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Прил. 4" sheetId="1" state="hidden" r:id="rId2"/>
    <sheet name="Лист2" sheetId="2" state="visible" r:id="rId3"/>
    <sheet name="Прил. 4 " sheetId="3" state="visible" r:id="rId4"/>
    <sheet name="Прил. 4 а" sheetId="4" state="hidden" r:id="rId5"/>
    <sheet name="Прил. 5" sheetId="5" state="visible" r:id="rId6"/>
    <sheet name="Прил. 5 а" sheetId="6" state="hidden" r:id="rId7"/>
    <sheet name="Прил.6" sheetId="7" state="visible" r:id="rId8"/>
  </sheets>
  <externalReferences>
    <externalReference r:id="rId9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'!$A$1:$H$268</definedName>
    <definedName function="false" hidden="false" localSheetId="2" name="_xlnm.Print_Titles" vbProcedure="false">'Прил. 4 '!$4:$5</definedName>
    <definedName function="false" hidden="false" localSheetId="3" name="_xlnm.Print_Area" vbProcedure="false">'Прил. 4 а'!$A$1:$H$226</definedName>
    <definedName function="false" hidden="false" localSheetId="3" name="_xlnm.Print_Titles" vbProcedure="false">'Прил. 4 а'!$4:$5</definedName>
    <definedName function="false" hidden="false" localSheetId="4" name="_xlnm.Print_Area" vbProcedure="false">'Прил. 5'!$A$1:$F$388</definedName>
    <definedName function="false" hidden="false" localSheetId="4" name="_xlnm.Print_Titles" vbProcedure="false">'Прил. 5'!$5:$6</definedName>
    <definedName function="false" hidden="false" localSheetId="5" name="_xlnm.Print_Area" vbProcedure="false">'Прил. 5 а'!$A$1:$G$206</definedName>
    <definedName function="false" hidden="false" localSheetId="5" name="_xlnm.Print_Titles" vbProcedure="false">'Прил. 5 а'!$4:$5</definedName>
    <definedName function="false" hidden="false" localSheetId="6" name="_xlnm.Print_Area" vbProcedure="false">'Прил.6'!$A$1:$D$68</definedName>
    <definedName function="false" hidden="false" localSheetId="6" name="_xlnm.Print_Titles" vbProcedure="false">'Прил.6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3" uniqueCount="731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r>
      <rPr>
        <sz val="11"/>
        <color rgb="FF000000"/>
        <rFont val="Times New Roman"/>
        <family val="1"/>
        <charset val="204"/>
      </rPr>
      <t xml:space="preserve">Приложение №4   к Решению
Совета муниципального образования город Балаково
от</t>
    </r>
    <r>
      <rPr>
        <u val="single"/>
        <sz val="11"/>
        <color rgb="FF000000"/>
        <rFont val="Times New Roman"/>
        <family val="1"/>
        <charset val="204"/>
      </rPr>
      <t xml:space="preserve">                     </t>
    </r>
    <r>
      <rPr>
        <sz val="11"/>
        <color rgb="FF000000"/>
        <rFont val="Times New Roman"/>
        <family val="1"/>
        <charset val="204"/>
      </rPr>
      <t xml:space="preserve">№</t>
    </r>
    <r>
      <rPr>
        <u val="single"/>
        <sz val="11"/>
        <color rgb="FF000000"/>
        <rFont val="Times New Roman"/>
        <family val="1"/>
        <charset val="204"/>
      </rPr>
      <t xml:space="preserve">        </t>
    </r>
  </si>
  <si>
    <t xml:space="preserve">Ведомственная структура расходов бюджета муниципального образования город Балаково на 2015 год</t>
  </si>
  <si>
    <t xml:space="preserve">Код главы</t>
  </si>
  <si>
    <t xml:space="preserve">2015 год              Сумма (тыс.руб.) </t>
  </si>
  <si>
    <t xml:space="preserve">Комитет финансов администрации Балаковского муниципального района</t>
  </si>
  <si>
    <t xml:space="preserve">111</t>
  </si>
  <si>
    <t xml:space="preserve">Расходы по исполнению отдельных обязательств</t>
  </si>
  <si>
    <t xml:space="preserve">13 0 0000</t>
  </si>
  <si>
    <t xml:space="preserve">Средства резервных фондов</t>
  </si>
  <si>
    <t xml:space="preserve">13 7 0000</t>
  </si>
  <si>
    <t xml:space="preserve">13 7 0005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3</t>
  </si>
  <si>
    <t xml:space="preserve">Предоставление межбюджетных транфертов</t>
  </si>
  <si>
    <t xml:space="preserve">15 0 0000</t>
  </si>
  <si>
    <t xml:space="preserve">Предоставление межбюджетных трансфертов бюджету вышестоящего уровня</t>
  </si>
  <si>
    <t xml:space="preserve">15 1 0000</t>
  </si>
  <si>
    <t xml:space="preserve">Предоставление межбюджетных трансфертов на осуществление внешнего муниципального финансового контроля</t>
  </si>
  <si>
    <t xml:space="preserve">15 1 9206</t>
  </si>
  <si>
    <t xml:space="preserve">Межбюджетные трансферты</t>
  </si>
  <si>
    <t xml:space="preserve">540</t>
  </si>
  <si>
    <t xml:space="preserve">Реализация государственных (муниципальных) функций, связанных с общегосударственным (муниципальным) управлением</t>
  </si>
  <si>
    <t xml:space="preserve">19 0 0000</t>
  </si>
  <si>
    <t xml:space="preserve">Выполнение других обязательств органами местного самоуправления </t>
  </si>
  <si>
    <t xml:space="preserve">19 0 9703</t>
  </si>
  <si>
    <t xml:space="preserve">0920300</t>
  </si>
  <si>
    <t xml:space="preserve">Исполнение судебных актов</t>
  </si>
  <si>
    <t xml:space="preserve">83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14 0 0000</t>
  </si>
  <si>
    <t xml:space="preserve">Процентные платежи по муниципальному долгу</t>
  </si>
  <si>
    <t xml:space="preserve">14 0 6500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111 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общего характера</t>
  </si>
  <si>
    <t xml:space="preserve">Финансовая помощь</t>
  </si>
  <si>
    <t xml:space="preserve">15 1 9101</t>
  </si>
  <si>
    <t xml:space="preserve">7991700</t>
  </si>
  <si>
    <t xml:space="preserve">Предоставление межбюджетных трансфертов за пользование 2-м этажом</t>
  </si>
  <si>
    <t xml:space="preserve">15 1 9102</t>
  </si>
  <si>
    <t xml:space="preserve">7991600</t>
  </si>
  <si>
    <t xml:space="preserve">Управление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20 0 0000</t>
  </si>
  <si>
    <t xml:space="preserve">20 0 90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приватизации и проведение предпродажной подготовки объектов приватизации</t>
  </si>
  <si>
    <t xml:space="preserve">20 0 9003</t>
  </si>
  <si>
    <t xml:space="preserve">Муниципальная программа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 на 2014-2016 годы"</t>
  </si>
  <si>
    <t xml:space="preserve">30 0 0000</t>
  </si>
  <si>
    <t xml:space="preserve">Мероприятия по технической инвентаризации муниципального имущества и объектов недвижимого имущества, имеющего признаки безхозяйного в рамках МП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 на 2014-2016 годы"</t>
  </si>
  <si>
    <t xml:space="preserve">30 0 9520</t>
  </si>
  <si>
    <t xml:space="preserve">Мероприятия по межеванию земельных участков в рамках МП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 на 2014-2016 годы"</t>
  </si>
  <si>
    <t xml:space="preserve">30 0 9530</t>
  </si>
  <si>
    <t xml:space="preserve">Администрация Балаковского муниципального района</t>
  </si>
  <si>
    <t xml:space="preserve">125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транспортной системы муниципального образования город Балаково на 2015- 2017 годы"</t>
  </si>
  <si>
    <t xml:space="preserve">34 0 0000</t>
  </si>
  <si>
    <t xml:space="preserve">Подрограмма "Развитие учреждений и предприятий транспортной отрасли на 2015-2017 годы МП "Развитие транспортной системы муниципального образования город Балаково на 2015-2017 годы"</t>
  </si>
  <si>
    <t xml:space="preserve">34 4 0000</t>
  </si>
  <si>
    <t xml:space="preserve">Мероприятия в рамках подрограммы "Развитие учреждений и предприятий транспортной отрасли на 2015-2017 годы МП "Развитие транспортной системы муниципального образования город Балаково на 2015-2017 годы"</t>
  </si>
  <si>
    <t xml:space="preserve">34 4 0100</t>
  </si>
  <si>
    <t xml:space="preserve">Субсидии юридическим лицам (кроме некоммерческих организаций), индивидуальным  предпринимателям, физическим лицам</t>
  </si>
  <si>
    <t xml:space="preserve">810</t>
  </si>
  <si>
    <t xml:space="preserve">Прикладные научные исследования в области национальной экономики</t>
  </si>
  <si>
    <t xml:space="preserve">Муниципальная программа "Градостроительная деятельность на 2015 - 2017 годы"</t>
  </si>
  <si>
    <t xml:space="preserve">32 0 0000</t>
  </si>
  <si>
    <t xml:space="preserve">Подпрограмма "Разработка проектов планировки територий муниципального образования город Балаково на 2015 -2017 годы" МП "Градостроительная деятельность на 2015-2017 годы"</t>
  </si>
  <si>
    <t xml:space="preserve">32 1 0000</t>
  </si>
  <si>
    <t xml:space="preserve">0816900</t>
  </si>
  <si>
    <t xml:space="preserve">Мероприятия в рамках подпрограммы "Разработка проектов планировки територий муниципального образования город Балаково на 2015 -2017 годы" МП "Градостроительная деятельность на 2015-2017 годы"</t>
  </si>
  <si>
    <t xml:space="preserve">32 1 0200</t>
  </si>
  <si>
    <t xml:space="preserve">Закупка товаров, работ  и услуг для государственных (муниципальных) нужд</t>
  </si>
  <si>
    <t xml:space="preserve">Подпрограмма "Инженерно - геодезические работы по выполнению топографических планов территории муниципального образования город Балаково на 2015 - 2017 годы" МП "Градостроительная деятельность на 2015 - 2017 годы"</t>
  </si>
  <si>
    <t xml:space="preserve">32 2 0000</t>
  </si>
  <si>
    <t xml:space="preserve">3380000</t>
  </si>
  <si>
    <t xml:space="preserve">Мероприятия в рамках подпрограммы "Инженерно - геодезические работы по выполнению топографических планов территории муниципального образования город Балаково на 2015 - 2017 годы" МП "Градостроительная деятельность на 2015 - 2017 годы"</t>
  </si>
  <si>
    <t xml:space="preserve">32 2 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Выполнение функций органами государственной власти</t>
  </si>
  <si>
    <t xml:space="preserve">11 0 0000</t>
  </si>
  <si>
    <t xml:space="preserve">Обеспечение деятельности органов местного самоуправления</t>
  </si>
  <si>
    <t xml:space="preserve">11 1 0000</t>
  </si>
  <si>
    <t xml:space="preserve">Расходы на обеспечение функций центрального аппарата</t>
  </si>
  <si>
    <t xml:space="preserve">11 1 0204</t>
  </si>
  <si>
    <t xml:space="preserve">00204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0029500</t>
  </si>
  <si>
    <t xml:space="preserve">Расходы на обеспечение деятельности депутатов</t>
  </si>
  <si>
    <t xml:space="preserve">11 1 0212</t>
  </si>
  <si>
    <t xml:space="preserve">126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за счет средств областного бюджета, бюджета БМР</t>
  </si>
  <si>
    <t xml:space="preserve">Выполнение функций казенными учреждениями</t>
  </si>
  <si>
    <t xml:space="preserve">999</t>
  </si>
  <si>
    <t xml:space="preserve">Мероприятия в области коммунального хозяйства</t>
  </si>
  <si>
    <t xml:space="preserve">МАЦП "Переселение граждан из аварийного и непригодного для проживания жилищного фонда муниципального образования г.Балаково" </t>
  </si>
  <si>
    <t xml:space="preserve">Иные межбюджетные трансферты районному бюджету Балаковского муниципального района из бюджета города Балаково в соответствии с заключенными соглашениями</t>
  </si>
  <si>
    <t xml:space="preserve">МЦП "Капитальный ремонт индивидуальных бойлеров МКД МО г.Балаково"</t>
  </si>
  <si>
    <t xml:space="preserve">МКУ "Управление жилищно-коммунального хозяйства"</t>
  </si>
  <si>
    <t xml:space="preserve">Муниципальная программа "Развитие жилищно-коммунального хозяйства на территории муниципального образования город Балаково на 2015-2016 гг."</t>
  </si>
  <si>
    <t xml:space="preserve">33 0 0000</t>
  </si>
  <si>
    <t xml:space="preserve">Подпрограмма "Капитальный ремонт общего имущества в многоквартирных домах на территории муниципального образования город Балаково на 2015-2016 гг." МП "Развитие жилищно-коммунального хозяйства на территории муниципального образования город Балаково на 2015-2016 гг."</t>
  </si>
  <si>
    <t xml:space="preserve">33 1 0000</t>
  </si>
  <si>
    <t xml:space="preserve">Мероприятия в рамках подпрограммы "Капитальный ремонт общего имущества в многоквартирных домах на территории муниципального образования город Балаково на 2015-2016 гг." МП "Развитие жилищно-коммунального хозяйства на территории муниципального образования город Балаково на 2015-2016 гг."</t>
  </si>
  <si>
    <t xml:space="preserve">33 1 0501</t>
  </si>
  <si>
    <t xml:space="preserve">Подпрограмма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на 2015-2016 гг." МП "Развитие жилищно-коммунального хозяйства на территории муниципального образования город Балаково на 2015-2016 гг."</t>
  </si>
  <si>
    <t xml:space="preserve">33 2 0000</t>
  </si>
  <si>
    <t xml:space="preserve">Мероприятия в рамках подпрограммы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на 2015-2016 гг." МП "Развитие жилищно-коммунального хозяйства на территории муниципального образования город Балаково на 2015-2016 гг."</t>
  </si>
  <si>
    <t xml:space="preserve">33 2 0502</t>
  </si>
  <si>
    <t xml:space="preserve">Подпрограмма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в 2015-2016 гг." МП "Развитие жилищно-коммунального хозяйства на территории муниципального образования город Балаково на 2015-2016 гг."</t>
  </si>
  <si>
    <t xml:space="preserve">33 3 0000</t>
  </si>
  <si>
    <t xml:space="preserve">Мероприятия в рамках подпрограммы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в 2015-2016 гг." МП "Развитие жилищно-коммунального хозяйства на территории муниципального образования город Балаково на 2015-2016 гг."</t>
  </si>
  <si>
    <t xml:space="preserve">33 3 0503</t>
  </si>
  <si>
    <t xml:space="preserve">Подпрограмма "Перевод многоквартирных домов, расположенных на территории муниципального образования город Балаково, на индивидуальное газовое отопление в 2015 году" МП "Развитие жилищно-коммунального хозяйства на территории муниципального образования город Балаково на 2015-2016 гг."</t>
  </si>
  <si>
    <t xml:space="preserve">33 5 0000</t>
  </si>
  <si>
    <t xml:space="preserve">Мероприятия в рамках подпрограммы "Перевод многоквартирных домов, расположенных на территории МО г. Балаково, на индивидуальное газовое отопление в 2015 году" МП "Развитие жилищно-коммунального хозяйства на территории муниципального образования город Балаково на 2015-2016 гг."</t>
  </si>
  <si>
    <t xml:space="preserve">33 5 0505</t>
  </si>
  <si>
    <t xml:space="preserve">Подпрограмма "Переселение граждан из аврийного и непригодного для проживания жилищного фонда муниципального образования город Балаково в 2015 году" МП "Развитие жилищно-коммунального хозяйства на территории муниципального образования город Балаково на 2015-2016 гг."</t>
  </si>
  <si>
    <t xml:space="preserve">33 6 0000</t>
  </si>
  <si>
    <t xml:space="preserve">Мероприятия в рамках подпрограммы "Переселение граждан из аврийного и непригодного для проживания жилищного фонда муниципального образования город Балаково в 2015 году" МП "Развитие жилищно-коммунального хозяйства на территории муниципального образования город Балаково на 2015-2016 гг."</t>
  </si>
  <si>
    <t xml:space="preserve">33 6 0506 </t>
  </si>
  <si>
    <t xml:space="preserve">3500300</t>
  </si>
  <si>
    <t xml:space="preserve">Взносы на проведение капитального ремонта общего имущества многоквартирных домов </t>
  </si>
  <si>
    <t xml:space="preserve">50 0 0511</t>
  </si>
  <si>
    <t xml:space="preserve">Подпрограмма "Капитальный ремонт индивидуальных бойлеров многоквартирных домов на территории муниципального образования город Балаково в 2015 году"  МП  "Развитие жилищно-коммунального хозяйства на территории муниципального образования город Балаково на 2015-2016 гг."</t>
  </si>
  <si>
    <t xml:space="preserve">33 7 0000</t>
  </si>
  <si>
    <t xml:space="preserve">Меропрития в рамках подпрограммы "Капитальный ремонт индивидуальных бойлеров многоквартирных домов на территории муниципального образования город Балаково в 2015 году" МП  "Развитие жилищно-коммунального хозяйства на территории муниципального образования город Балаково на 2015-2016 гг."</t>
  </si>
  <si>
    <t xml:space="preserve">05 </t>
  </si>
  <si>
    <t xml:space="preserve">02 </t>
  </si>
  <si>
    <t xml:space="preserve">33 7 0507</t>
  </si>
  <si>
    <t xml:space="preserve">МКУ "Управление дорожного хозяйства и благоустройства"</t>
  </si>
  <si>
    <t xml:space="preserve">Дорожное хозяйство (дорожные фонды)</t>
  </si>
  <si>
    <t xml:space="preserve">Муниципальная программа "Развитие транспортной системы муниципального образования  город Балаково" на 2015 - 2017 годы"</t>
  </si>
  <si>
    <t xml:space="preserve">Подпрограмма "Осуществление дорожной деятельности на территории муниципального образования город Балаково на 2015-2017 годы" МП "Развитие транспортной системы муниципального образования  город Балаково" на 2015 - 2017 годы"</t>
  </si>
  <si>
    <t xml:space="preserve">34 1 0000</t>
  </si>
  <si>
    <t xml:space="preserve">Мероприятия в рамках подпрограммы  "Осуществление дорожной деятельности на территории муниципального образования город Балаково на 2015-2017 годы" МП "Развитие транспортной системы муниципального образования  город Балаково" на 2015-2017 годы</t>
  </si>
  <si>
    <t xml:space="preserve">34 1 0401</t>
  </si>
  <si>
    <t xml:space="preserve">Иные закупки товаров, работ и услуг для государственных (муниципальных) нужд</t>
  </si>
  <si>
    <t xml:space="preserve">7740,5</t>
  </si>
  <si>
    <t xml:space="preserve">Муниципальная программа "Приобретение специализированной техники в лизинг для  муниципального образования город Балаково в 2014-2017 гг."</t>
  </si>
  <si>
    <t xml:space="preserve">35 0 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 в 2014-2017 гг." МП "Приобретение специализированной техники в лизинг для  муниципального образования город Балаково в 2014-2017 гг."</t>
  </si>
  <si>
    <t xml:space="preserve">35 1 0000</t>
  </si>
  <si>
    <t xml:space="preserve">Мероприятия в рамках подпрограммы "Приобретение специализированной техники в лизинг для обслуживания автодорог муниципального образования город Балаково в 2014-2017 гг" МП "Приобретение специализированной техники в лизинг для муниципального образования город Балаково в 2014-2017 гг."</t>
  </si>
  <si>
    <t xml:space="preserve">35 1 0402</t>
  </si>
  <si>
    <t xml:space="preserve">Подпрограмма "Приобретение специализированной техники в лизинг для магистрального и внутриквартального освещения муниципального образования город Балаково в 2014-2017 гг." МП "Приобретение специализированной техники в лизинг для  муниципального образования город Балаково в 2014-2017 гг."</t>
  </si>
  <si>
    <t xml:space="preserve">35 2 0000</t>
  </si>
  <si>
    <t xml:space="preserve">Мероприятия в рамках подпрограммы "Приобретение специализированной техники в лизинг для магистрального и внутриквартального освещения муниципального образования город Балаково в 2014-2017 гг." МП "Приобретение специализированной техники в лизинг для  муниципального образования город Балаково в 2014-2017 гг."</t>
  </si>
  <si>
    <t xml:space="preserve">35 2 0403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 в 2014-2017 гг." МП "Приобретение специализированной техники в лизинг для  муниципального образования город Балаково в 2014-2017 гг."</t>
  </si>
  <si>
    <t xml:space="preserve">35 3 0000</t>
  </si>
  <si>
    <t xml:space="preserve">Мероприятия в рамках подпрограммы "Приобретение специализированной техники в лизинг для благоустройства территорий муниципального образования город Балаково в 2014-2017 гг." МП "Приобретение специализированной техники в лизинг для  муниципального образования город Балаково в 2014-2017 гг."</t>
  </si>
  <si>
    <t xml:space="preserve">35 3 0404</t>
  </si>
  <si>
    <t xml:space="preserve">Муниципальная программа "Благоустройство и санитарное содержание территорий муниципального образования город Балаково на 2015-2016 годы"</t>
  </si>
  <si>
    <t xml:space="preserve">36 0 0000 </t>
  </si>
  <si>
    <t xml:space="preserve">Подпрограмма "Комплексное благоустройство территорий муниципального образования город Балаково" МП  "Благоустройство и санитарное содержание территорий муниципального образования город Балаково на 2015-2016 годы"</t>
  </si>
  <si>
    <t xml:space="preserve">36 1 0000 </t>
  </si>
  <si>
    <t xml:space="preserve">Мероприятия в рамках подпрограммы "Комплексное благоустройство территорий муниципального образования город Балаково" МП  "Благоустройство и санитарное содержание территорий муниципального образования город Балаково на 2015-2016 годы"</t>
  </si>
  <si>
    <t xml:space="preserve">36 1 0405 </t>
  </si>
  <si>
    <t xml:space="preserve">Подпрограмма "Магистральное и внутриквартальное уличное освещение муниципального образования город Балаково" МП  "Благоустройство и санитарное содержание территорий муниципального образования город Балаково на 2015-2016 годы"</t>
  </si>
  <si>
    <t xml:space="preserve">36 2 0000 </t>
  </si>
  <si>
    <t xml:space="preserve">Мероприятия в рамках подпрограммы "Магистральное и внутриквартальное уличное освещение муниципального образования город Балаково" МП  "Благоустройство и санитарное содержание территорий муниципального образования город Балаково на 2015-2016 годы"</t>
  </si>
  <si>
    <t xml:space="preserve">36 2 0406 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 на 2015-2017 годы"</t>
  </si>
  <si>
    <t xml:space="preserve">37 0 0000</t>
  </si>
  <si>
    <t xml:space="preserve">Подпрограмма "Организация досуг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1 0000</t>
  </si>
  <si>
    <t xml:space="preserve">Мероприятия по оказанию муниципальных услуг физическим и юридическим лицам и содержанию имущества в рамках подпрограммы "Организация досуга на территории муниципального образования город Балаково " МП "Развитие культуры муниципального образования город Балаково на 2015-2017 годы"</t>
  </si>
  <si>
    <t xml:space="preserve">37 1 081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Подпрограмма "Развитие библиотечной системы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2 0000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библиотечной системы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2 0811</t>
  </si>
  <si>
    <t xml:space="preserve">Подпрограмма "Развитие проффесионального искусств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3 0000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проффесионального искусств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3 0811</t>
  </si>
  <si>
    <t xml:space="preserve">Подпрограмма "Трудоустройство молодежи в учреждениях культуры муниципального образования город Балаково" МП "Развитие культуры муниципального образования город Балаково на 2015-2017 годы"</t>
  </si>
  <si>
    <t xml:space="preserve">37 4 0000</t>
  </si>
  <si>
    <t xml:space="preserve">Мероприятия по организации временных рабочих мест в учреждениях культуры в рамках подпрограммы "Трудоустройство молодежи в учреждениях культуры муниципального образования город Балаково" МП "Развитие культуры муниципального образования город Балаково на 2015-2017 годы"</t>
  </si>
  <si>
    <t xml:space="preserve">37 4 0801</t>
  </si>
  <si>
    <t xml:space="preserve">Другие вопросы в области культуры, кинематографии</t>
  </si>
  <si>
    <t xml:space="preserve">Мероприятия в рамках подпрограммы "Организация досуг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1 0800</t>
  </si>
  <si>
    <t xml:space="preserve">Организация и проведение мероприятий, посвященным государственным праздникам, значимым событиям общества, российской культуры и развитию культурного сотрудничества в рамках подпрограммы "Организация досуга на территории муниципального образования город Балаково" МП "Развитие культуры муниципального образования город Балаково на 2015-2017 годы"</t>
  </si>
  <si>
    <t xml:space="preserve">37 1 0802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о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 на  2015-2017  годы"</t>
  </si>
  <si>
    <t xml:space="preserve">39 0 0000</t>
  </si>
  <si>
    <t xml:space="preserve">Мероприятия в рамках муниципальной программы "Охрана общественного порядка на территории муниципального образования город Балаково на 2015-2017 годы"</t>
  </si>
  <si>
    <t xml:space="preserve">39 0 0701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0 0000</t>
  </si>
  <si>
    <t xml:space="preserve">Подпрограмма "Развитие туризма на территории муниципального образования город Балаково"  МП 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2 0000</t>
  </si>
  <si>
    <t xml:space="preserve">Мероприятия в рамках подпрограммы "Развитие туризма на территории муниципального образования город Балаково"  МП "Развитие молодежной политики и туризма на территории муниципального образования город Балаково на 2015-2017 годы" </t>
  </si>
  <si>
    <t xml:space="preserve">38 2 0702</t>
  </si>
  <si>
    <t xml:space="preserve">Субсидии бюджетным учреждениям</t>
  </si>
  <si>
    <t xml:space="preserve">610</t>
  </si>
  <si>
    <t xml:space="preserve">Подпрограмма "Развитие молодежной политики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1 0000</t>
  </si>
  <si>
    <t xml:space="preserve">Мероприятия по организации временных рабочих мест в рамках подпрограммы "Развитие молодежной политики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1 0701</t>
  </si>
  <si>
    <t xml:space="preserve">Мероприятия по оказанию муниципальных услуг физическим и юридическим лицам и содержанию имущества в рамках подпрограммы  "Развитие молодежной политики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1 0711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3 0000</t>
  </si>
  <si>
    <t xml:space="preserve">Организация и проведение мероприятий, посвященных государственным праздникам, значимым событиям общества, развитию молодежной политики в рамках подпрограммы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3 0702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4 0000</t>
  </si>
  <si>
    <t xml:space="preserve">4829900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системы физкультурно-оздоровительных комплексов на территории муниципального образования город Балаково" МП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38 4 0711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5 к Решению
Совета муниципального образования город Балаково
от                 №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5 год</t>
  </si>
  <si>
    <t xml:space="preserve">отклонения</t>
  </si>
  <si>
    <t xml:space="preserve">проверк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гашение кредиторской задолженности прошлых лет</t>
  </si>
  <si>
    <t xml:space="preserve">Погашение кредиторской задолженности прошлых лет органов местного самоуправления</t>
  </si>
  <si>
    <t xml:space="preserve">13 </t>
  </si>
  <si>
    <t xml:space="preserve">Мероприятия по выполнению других обязательств муниципальными учреждениями </t>
  </si>
  <si>
    <t xml:space="preserve">19 0 9905</t>
  </si>
  <si>
    <t xml:space="preserve"> 20 0 0000</t>
  </si>
  <si>
    <t xml:space="preserve">Содержание и обслуживание казны </t>
  </si>
  <si>
    <t xml:space="preserve">20 0 9001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22 0 0000</t>
  </si>
  <si>
    <t xml:space="preserve">Мероприятия по погашению кредиторской задолженности по муниципальным целевым программам, действующим до 01.01.2014 года</t>
  </si>
  <si>
    <t xml:space="preserve">22 0 9601</t>
  </si>
  <si>
    <t xml:space="preserve">Мероприятия в рамках МП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 на 2014-2016 годы"</t>
  </si>
  <si>
    <t xml:space="preserve">Муниципальная программа "Охрана общественного порядка на территории муниципального образования город Балаково на 2015-2017 годы"</t>
  </si>
  <si>
    <t xml:space="preserve">Мероприятия в рамках Муниципальной программы "Охрана общественного порядка на территории муниципального образования город Балаково на 2015-2017 годы"</t>
  </si>
  <si>
    <t xml:space="preserve">Мероприятия в рамках подпрограммы  "Ремонт дорог на территории муниципального образования город Балаково" МП "Развитие транспортной системы муниципального образования  город Балаково" на 2014 год  за счет доходов формирующих муниципальные дорожные фонды</t>
  </si>
  <si>
    <t xml:space="preserve">34 1 9525</t>
  </si>
  <si>
    <t xml:space="preserve">Подпрограмма "Повышение безопасности дорожного движения"</t>
  </si>
  <si>
    <t xml:space="preserve">34 2 0000</t>
  </si>
  <si>
    <t xml:space="preserve">Мероприятия в рамках подпрограммы "Повышение безопасности дорожного движения" МП "Развитие транспортной системы муниципального образования  город Балаково" на 2014 год</t>
  </si>
  <si>
    <t xml:space="preserve">34 2 951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 в 2015-2017 гг." МП "Приобретение специализированной техники в лизинг для  муниципального образования город Балаково в 2015-2017 гг."</t>
  </si>
  <si>
    <t xml:space="preserve">Благоустройство территории</t>
  </si>
  <si>
    <t xml:space="preserve">60 0 0000</t>
  </si>
  <si>
    <t xml:space="preserve">Мероприятия по благоустройству</t>
  </si>
  <si>
    <t xml:space="preserve">60 6 0000</t>
  </si>
  <si>
    <t xml:space="preserve">60 6 0502</t>
  </si>
  <si>
    <t xml:space="preserve">Осуществление переданных полномочий Российской Федерации, субъекта Российской Федерации</t>
  </si>
  <si>
    <t xml:space="preserve">88 0 0000</t>
  </si>
  <si>
    <t xml:space="preserve">Осуществление переданных полномочий за счет субвенций, субсидий и межбюджетных трансфертов из областного бюджета</t>
  </si>
  <si>
    <t xml:space="preserve">88 2 0000</t>
  </si>
  <si>
    <t xml:space="preserve">Прочие мероприятия, осуществляемые за счет целевых межбюджетных трансфертов прошлых лет, из областного бюджета</t>
  </si>
  <si>
    <t xml:space="preserve">88 2 7999</t>
  </si>
  <si>
    <t xml:space="preserve">22 0 9603</t>
  </si>
  <si>
    <t xml:space="preserve">41 0 8170</t>
  </si>
  <si>
    <t xml:space="preserve">Подпрограмма "Развитие туризма на территории муниципального образования город Балаково на 2015-2017 годы"  МП  "Развитие молодежной политики, физической культуры  и туризма на территории муниципального образования город Балаково на 2015-2017 годы"</t>
  </si>
  <si>
    <t xml:space="preserve">42 0 0339</t>
  </si>
  <si>
    <t xml:space="preserve">Мероприятия в рамках подпрограммы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на 2014-2016 гг." МП "Развитие жилищно-коммунального хозяйства на территории муниципального образования город Балаково на 2015-2016 гг."</t>
  </si>
  <si>
    <t xml:space="preserve">Подпрограмма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в 2014-2016 гг." МП "Развитие жилищно-коммунального хозяйства на территории муниципального образования город Балаково на 2015-2016 гг."</t>
  </si>
  <si>
    <t xml:space="preserve">33 6 0506</t>
  </si>
  <si>
    <t xml:space="preserve">Мероприятия в рамках подпрограммы " Выполнение технических заключений по обследованию строительных конструкций многоквартирных домов, для признания их аварийными и подлежащими сносу на территории муниципального образования город Балаково на 2014-2016 гг." МП "Развитие жилищно-коммунального хозяйства на территории муниципального образования город Балаково на 2014-2016 гг."</t>
  </si>
  <si>
    <t xml:space="preserve">33 4 9508</t>
  </si>
  <si>
    <t xml:space="preserve">Подпрограмма "Перевод многоквартирных домов, расположенных на территории МО г. Балаково, на индивидуальное газовое отопление"</t>
  </si>
  <si>
    <t xml:space="preserve">Мероприятия в рамках подпрограммы "Перевод многоквартирных домов, расположенных на территории МО г. Балаково, на индивидуальное газовое отопление" МП "Развитие жилищно-коммунального хозяйства на территории муниципального образования город Балаково"</t>
  </si>
  <si>
    <t xml:space="preserve">33 5 9526</t>
  </si>
  <si>
    <t xml:space="preserve">Субсидии некоммерческим организациям (за исключением государственных (муниципальных) учреждений</t>
  </si>
  <si>
    <t xml:space="preserve">Мероприятия в сфере жилищного хозяйства</t>
  </si>
  <si>
    <t xml:space="preserve">50 0 0000</t>
  </si>
  <si>
    <t xml:space="preserve">50 0 0401</t>
  </si>
  <si>
    <t xml:space="preserve">50 0 0402</t>
  </si>
  <si>
    <t xml:space="preserve">50 0 0403</t>
  </si>
  <si>
    <t xml:space="preserve">Обеспечение мероприятий по капитальному ремонту многоквартирных домов </t>
  </si>
  <si>
    <t xml:space="preserve">50 0 9601</t>
  </si>
  <si>
    <t xml:space="preserve">Взносы на проведение капитального ремонта общего имущества многоквартирных домов</t>
  </si>
  <si>
    <t xml:space="preserve">50 0 9602</t>
  </si>
  <si>
    <t xml:space="preserve">88 2 9000</t>
  </si>
  <si>
    <t xml:space="preserve">Мероприятия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88 2 9501 </t>
  </si>
  <si>
    <t xml:space="preserve">88 2 9501</t>
  </si>
  <si>
    <t xml:space="preserve">Мероприятия по капитальному ремонту многоквартирных домов за счет средств областного бюджета</t>
  </si>
  <si>
    <t xml:space="preserve">88 2 9601</t>
  </si>
  <si>
    <t xml:space="preserve">Муниципальная программа "Развитие жилищно-коммунального хозяйства на территории муниципального образования город Балаково на 2014-2016 гг."</t>
  </si>
  <si>
    <t xml:space="preserve">Подпрограмма "Капитальный ремонт индивидуальных бойлеров многоквартирных домов на территории муниципального образования город Балаково в 2014-2015 гг."</t>
  </si>
  <si>
    <t xml:space="preserve">Меропрития в рамках подпрограммы "Капитальный ремонт индивидуальных бойлеров многоквартирных домов на территории муниципального образования город Балаково в 2014-2015 гг." МП  "Развитие жилищно-коммунального хозяйства на территории муниципального образования город Балаково на 2014-2016 гг."</t>
  </si>
  <si>
    <t xml:space="preserve">33 1 9505</t>
  </si>
  <si>
    <t xml:space="preserve">51 0 0000</t>
  </si>
  <si>
    <t xml:space="preserve">Мероприятия в сфере коммунального хозяйства</t>
  </si>
  <si>
    <t xml:space="preserve">51 0 0500</t>
  </si>
  <si>
    <t xml:space="preserve">36 0 0000</t>
  </si>
  <si>
    <t xml:space="preserve">36 1 0000</t>
  </si>
  <si>
    <t xml:space="preserve">36 1 0405</t>
  </si>
  <si>
    <t xml:space="preserve">36 2 0000</t>
  </si>
  <si>
    <t xml:space="preserve">36 2 0406</t>
  </si>
  <si>
    <t xml:space="preserve">35 4 9515</t>
  </si>
  <si>
    <t xml:space="preserve">Муниципальная программа "Комплексное благоустройство муниципального образования город Балаково на 2014 год"</t>
  </si>
  <si>
    <t xml:space="preserve">Мероприятия в рамках МП "Комплексное благоустройство муниципального образования город Балаково на 2014 год"</t>
  </si>
  <si>
    <t xml:space="preserve">36 0 9516</t>
  </si>
  <si>
    <t xml:space="preserve">Муниципальная программа "Повышение энергосбережения и энергоэффективности муниципального образования г.Балаково" на 2014 год</t>
  </si>
  <si>
    <t xml:space="preserve">Мероприятия в рамках МП "Повышение энергосбережения и энергоэфективности муниципального образования г.Балаково" на 2014 год</t>
  </si>
  <si>
    <t xml:space="preserve">37 0 9517</t>
  </si>
  <si>
    <t xml:space="preserve">60 6 0501</t>
  </si>
  <si>
    <t xml:space="preserve">60 6 0503</t>
  </si>
  <si>
    <t xml:space="preserve">60 6 0504</t>
  </si>
  <si>
    <t xml:space="preserve">60 6 0505</t>
  </si>
  <si>
    <t xml:space="preserve">38 1 9518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Обеспечение населения жильем на территории муниципального образования город Балаково и Балаковского муниципального района на 2014-2015 гг."</t>
  </si>
  <si>
    <t xml:space="preserve">31 0 0000</t>
  </si>
  <si>
    <t xml:space="preserve">Подпрограмма "Обеспечение жильем молодых семей на территории муниципального образования город Балаково, Маянского муниципального образования, Натальинского муниципального образования, входящих в состав Балаковского муниципального района в 2014-2015 гг."</t>
  </si>
  <si>
    <t xml:space="preserve">31 2 0000</t>
  </si>
  <si>
    <t xml:space="preserve">Мероприятия в рамках подпрограммы "Обеспечение жильем молодых семей на территории муниципального образования город Балаково, Маянского муниципального образования, Натальинского муниципального образования, входящих в состав Балаковского муниципального района в 2014-2015 гг." МП "Обеспечение населения жильем на территории муниципального образования город Балаково и Балаковского муниципального района на 2014-2015 гг."</t>
  </si>
  <si>
    <t xml:space="preserve">31 2 9522</t>
  </si>
  <si>
    <t xml:space="preserve">Субсидии из федерального бюджета на обеспечение жильем молодых семей в рамках подпрограммы "Обеспечение жильем молодых семей " ФЦП "Жилище"</t>
  </si>
  <si>
    <t xml:space="preserve">88 1 5020</t>
  </si>
  <si>
    <t xml:space="preserve">Субсидии из областного бюджета на обеспечение жильем молодых семей в рамках подпрограммы "Обеспечение жильем молодых семей" ФЦП "Жилище" на 2011 - 2015 гг."</t>
  </si>
  <si>
    <t xml:space="preserve">88 2 7570</t>
  </si>
  <si>
    <t xml:space="preserve">Мероприятия в области физической культуры и спорта</t>
  </si>
  <si>
    <t xml:space="preserve">18 2 9903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6 к решению Совета муниципального образования город Балаково                                                                       от                                 №</t>
  </si>
  <si>
    <t xml:space="preserve">Распределение бюджетных ассигнований на реализацию муниципальных программ на 2015 год</t>
  </si>
  <si>
    <t xml:space="preserve">(тыс. рублей)</t>
  </si>
  <si>
    <t xml:space="preserve">№ пп </t>
  </si>
  <si>
    <t xml:space="preserve">Наименование</t>
  </si>
  <si>
    <t xml:space="preserve"> Сумма</t>
  </si>
  <si>
    <t xml:space="preserve">3</t>
  </si>
  <si>
    <t xml:space="preserve">4</t>
  </si>
  <si>
    <t xml:space="preserve">Мероприятия  по технической инвентаризации муниципального имущества и объектов недвижимого имущества, имеющего признаки безхозяйного в рамках муниципальной программы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 на 2014-2016 годы"</t>
  </si>
  <si>
    <t xml:space="preserve">Мероприятия  по межеванию земельных участков в рамках муниципальной программы "Межевание земельных участков, техническая инвентаризация муниципального  имущества и объектов недвижимого имущества, имеющего признаки бесхозяйного, в границах муниципального образования г.Балаково на 2014-2016 годы"</t>
  </si>
  <si>
    <t xml:space="preserve">Муниципальная программа "Градостроительная деятельность на 2015-2017 годы "</t>
  </si>
  <si>
    <t xml:space="preserve">Подпрограмма "Разработка проектов планировки территорий муниципального образования город Балаково на 2015-2017 годы"</t>
  </si>
  <si>
    <t xml:space="preserve">Мероприятия в рамках подпрограммы "Разработка проектов планировки территорий муниципального образования город Балаково на 2015-2017 годы"</t>
  </si>
  <si>
    <t xml:space="preserve">Подпрограмма "Инженерно - геодезические работы по выполнению топографических планов территории муниципального образования город Балаково на 2015 - 2017 годы" </t>
  </si>
  <si>
    <t xml:space="preserve">Мероприятия в рамках подпрограммы "Инженерно - геодезические работы по выполнению топографических планов территории муниципального образования город Балаково на 2015 - 2017 годы" </t>
  </si>
  <si>
    <t xml:space="preserve">Муниципальная программа "Развитие жилищно-коммунального хозяйства на территории муниципального образования город Балаково на 2015-2016 годы"</t>
  </si>
  <si>
    <t xml:space="preserve">Подпрограмма "Капитальный ремонт общего имущества в многоквартирных домах на территории муниципального образования город Балаково на 2015-2016 годы" </t>
  </si>
  <si>
    <t xml:space="preserve">Мероприятия в рамках подпрограммы "Капитальный ремонт общего имущества в многоквартирных домах на территории муниципального образования город Балаково на 2015-2016 годы" </t>
  </si>
  <si>
    <t xml:space="preserve">33 1 0501 </t>
  </si>
  <si>
    <t xml:space="preserve">Подпрограмма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на 2015-2016 гг."</t>
  </si>
  <si>
    <t xml:space="preserve">Мероприятия в рамках подпрограммы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на 2015-2016 гг."</t>
  </si>
  <si>
    <t xml:space="preserve">Подпрограмма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в 2015-2016 гг."</t>
  </si>
  <si>
    <t xml:space="preserve">Мероприятия в рамках подпрограммы "Содействие созданию благоприятных условий для образования и деятельности товариществ собственников жилья на территории муниципального образования город Балаково в 2015-2016 гг."</t>
  </si>
  <si>
    <t xml:space="preserve">Подпрограмма "Перевод многоквартирных домов, расположенных на территории муниципального образования город Балаково, на индивидуальное газовое отопление в 2015 году" </t>
  </si>
  <si>
    <t xml:space="preserve">Мероприятия в рамках подпрограммы "Перевод многоквартирных домов, расположенных на территории муниципального образования город Балаково, на индивидуальное газовое отопление в 2015 году" </t>
  </si>
  <si>
    <t xml:space="preserve">33 5 00505</t>
  </si>
  <si>
    <t xml:space="preserve">Подпрограмма "Переселение граждан из аврийного и непригодного для проживания жилищного фонда муниципального образования город Балаково в 2015 году" </t>
  </si>
  <si>
    <t xml:space="preserve">Мероприятия в рамках подпрограммы "Переселение граждан из аврийного и непригодного для проживания жилищного фонда муниципального образования город Балаково в 2015 году" </t>
  </si>
  <si>
    <t xml:space="preserve">Подпрограмма "Капитальный ремонт индивидуальных бойлеров многоквартирных домов на территории муниципального образования город Балаково в 2015году"  </t>
  </si>
  <si>
    <t xml:space="preserve">Мероприятия в рамках подпрограммы "Капитальный ремонт индивидуальных бойлеров многоквартирных домов на территории муниципального образования город Балаково в 2015году"  </t>
  </si>
  <si>
    <t xml:space="preserve">Муниципальная программа "Развитие транспортной системы на территории муниципального образования город Балаково на 2015-2017 годы"</t>
  </si>
  <si>
    <t xml:space="preserve">Подпрограмма "Осуществление дорожной деятельности на территории муниципального образования город Балаково на 2015-2017 годы"</t>
  </si>
  <si>
    <t xml:space="preserve">Мероприятия в рамках подпрограммы "Осуществление дорожной деятельности на территории муниципального образования город Балаково на 2015-2017 годы"</t>
  </si>
  <si>
    <t xml:space="preserve">Подрограмма "Развитие учреждений и предприятий транспортной отрасли на 2015-2017 годы"</t>
  </si>
  <si>
    <t xml:space="preserve">Мероприятия в рамках подрограммы "Развитие учреждений и предприятий транспортной отрасли на 2015-2017 годы"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 в 2014-2017 гг." </t>
  </si>
  <si>
    <t xml:space="preserve">Мероприятия в рамках подпрограммы "Приобретение специализированной техники в лизинг для обслуживания автодорог муниципального образования город Балаково в 2014-2017 гг." </t>
  </si>
  <si>
    <t xml:space="preserve">Подпрограмма "Приобретение специализированной техники в лизинг для магистрального и внутриквартального освещения муниципального образования город Балаково в 2014-2017 гг." </t>
  </si>
  <si>
    <t xml:space="preserve">Мероприятия в рамках подпрограммы "Приобретение специализированной техники в лизинг для магистрального и внутриквартального освещения муниципального образования город Балаково в 2014-2017 гг." </t>
  </si>
  <si>
    <t xml:space="preserve">35 2 04030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 в 2014-2017 гг." </t>
  </si>
  <si>
    <t xml:space="preserve">Мероприятия в рамках подпрограммы "Приобретение специализированной техники в лизинг для благоустройства территорий муниципального образования город Балаково в 2014-2017 гг." </t>
  </si>
  <si>
    <t xml:space="preserve">Подпрограмма "Комплексное благоустройство территорий муниципального образования город Балаково" </t>
  </si>
  <si>
    <t xml:space="preserve">Мероприятия в рамках подпрограммы "Комплексное благоустройство территорий муниципального образования город Балаково" </t>
  </si>
  <si>
    <t xml:space="preserve">Подпрограмма "Магистральное и внутриквартальное уличное освещение муниципального образования город Балаково"</t>
  </si>
  <si>
    <t xml:space="preserve">Мероприятия в рамках подпрограммы "Магистральное и внутриквартальное уличное освещение муниципального образования город Балаково"</t>
  </si>
  <si>
    <t xml:space="preserve">Подпрограмма "Организация досуга на территории муниципального образования город Балаково" </t>
  </si>
  <si>
    <t xml:space="preserve">Организация и проведение мероприятий, посвященных государственным праздникам, значимым событиям общества, российской культурыи рзвитию культурного сотрудничества в рамках подпрограммы "Организация досуга на территории муниципального образования город Балаково" </t>
  </si>
  <si>
    <t xml:space="preserve">Мероприятия по оказанию муниципальных услуг физическим и юридическим лицам и содержанию имущества в рамках подпрограммы "Организация досуга на территории муниципального образования город Балаково" 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библиотечной системы на территории муниципального образования город Балаково" </t>
  </si>
  <si>
    <t xml:space="preserve">Подпрограмма "Развитие проффесионального искусства на территории муниципального образования город Балаково"</t>
  </si>
  <si>
    <t xml:space="preserve">Мероприятия по  оказанию муниципальных услуг физическим и юридическим лицам и содержанию имущества в рамках подпрограммы "Развитие проффесионального искусства на территории муниципального образования город Балаково"</t>
  </si>
  <si>
    <t xml:space="preserve">Подпрограмма "Трудоустройство молодежи в учреждениях культуры муниципального образования город Балаково"</t>
  </si>
  <si>
    <t xml:space="preserve">Мероприятия по организации временных рабочих мест в учреждениях культуры в рамках подпрограммы "Трудоустройство молодежи в учреждениях культуры муниципального образования город Балаково"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Мероприятия  по организации временных рабочих мест в рамках подпрограммы "Развитие молодежной политики на территории муниципального образования город Балаково" </t>
  </si>
  <si>
    <t xml:space="preserve">Мероприятия по оказанию мунципальных услуг физическим и юридическим лицам и содержанию имущества в рамках подпрограммы "Развитие молодежной политики на территории муниципального образования город Балаково" </t>
  </si>
  <si>
    <t xml:space="preserve">Подпрограмма "Развитие туризма на территории муниципального образования город Балаково" </t>
  </si>
  <si>
    <t xml:space="preserve">Мероприятия в рамках подпрограммы "Развитие туризма на территории муниципального образования город Балаково" 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Организация и проведение мероприяий, посвященных государственным праздникам, значимым событиям общества, развитию молодежной политики вы рамках подпрограммы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Мероприятия по оказанию муниципальных услуг физическим и юридическим лицам и содержанию имущества в рамках подпрограммы "Развитие системы физкультурно-оздоровительных комплексов на территории муниципального образования город Балаково" </t>
  </si>
  <si>
    <t xml:space="preserve">Мероприятия в рамках муниципальной программы  "Охрана общественного порядка на территории муниципального образования город Балаково на  2015-2017  годы"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5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u val="singl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6" min="6" style="3" width="19.41"/>
    <col collapsed="false" customWidth="true" hidden="false" outlineLevel="0" max="7" min="7" style="4" width="17.56"/>
    <col collapsed="false" customWidth="false" hidden="false" outlineLevel="0" max="257" min="8" style="5" width="9.14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.5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7.2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.5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7.2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.5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7.2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.5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7.2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.5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.5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.5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.5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.5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.5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.5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47.25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.5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47.25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.5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.5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7.2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1.5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.5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.5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.5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.5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.5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.5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.5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.5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.5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.5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.5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.5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.5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7.2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.5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.5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.5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.5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.5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.5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7.2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.5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.5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7.2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7.2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.5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5" hidden="false" customHeight="false" outlineLevel="0" collapsed="false">
      <c r="F215" s="66"/>
    </row>
    <row r="216" customFormat="false" ht="1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V305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E64" activeCellId="0" sqref="E6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7" min="7" style="67" width="18.85"/>
    <col collapsed="false" customWidth="true" hidden="true" outlineLevel="0" max="8" min="8" style="68" width="10.13"/>
    <col collapsed="false" customWidth="false" hidden="false" outlineLevel="0" max="257" min="9" style="5" width="9.14"/>
  </cols>
  <sheetData>
    <row r="1" customFormat="false" ht="72.75" hidden="false" customHeight="true" outlineLevel="0" collapsed="false">
      <c r="C1" s="6"/>
      <c r="D1" s="6"/>
      <c r="F1" s="69" t="s">
        <v>207</v>
      </c>
      <c r="G1" s="69"/>
    </row>
    <row r="2" customFormat="false" ht="17.25" hidden="false" customHeight="true" outlineLevel="0" collapsed="false">
      <c r="C2" s="6"/>
      <c r="D2" s="6"/>
      <c r="F2" s="70"/>
      <c r="G2" s="70"/>
    </row>
    <row r="3" customFormat="false" ht="46.5" hidden="false" customHeight="true" outlineLevel="0" collapsed="false">
      <c r="A3" s="71" t="s">
        <v>208</v>
      </c>
      <c r="B3" s="71"/>
      <c r="C3" s="71"/>
      <c r="D3" s="71"/>
      <c r="E3" s="71"/>
      <c r="F3" s="71"/>
      <c r="G3" s="71"/>
    </row>
    <row r="4" customFormat="false" ht="15" hidden="false" customHeight="true" outlineLevel="0" collapsed="false">
      <c r="A4" s="9" t="s">
        <v>2</v>
      </c>
      <c r="B4" s="9" t="s">
        <v>209</v>
      </c>
      <c r="C4" s="10" t="s">
        <v>3</v>
      </c>
      <c r="D4" s="10" t="s">
        <v>4</v>
      </c>
      <c r="E4" s="10" t="s">
        <v>5</v>
      </c>
      <c r="F4" s="11" t="s">
        <v>6</v>
      </c>
      <c r="G4" s="72" t="s">
        <v>210</v>
      </c>
    </row>
    <row r="5" customFormat="false" ht="96" hidden="false" customHeight="true" outlineLevel="0" collapsed="false">
      <c r="A5" s="9"/>
      <c r="B5" s="9"/>
      <c r="C5" s="10"/>
      <c r="D5" s="10"/>
      <c r="E5" s="10"/>
      <c r="F5" s="11"/>
      <c r="G5" s="72"/>
    </row>
    <row r="6" s="80" customFormat="true" ht="41.25" hidden="false" customHeight="true" outlineLevel="0" collapsed="false">
      <c r="A6" s="73" t="s">
        <v>211</v>
      </c>
      <c r="B6" s="74" t="s">
        <v>212</v>
      </c>
      <c r="C6" s="74"/>
      <c r="D6" s="74"/>
      <c r="E6" s="74"/>
      <c r="F6" s="74"/>
      <c r="G6" s="75" t="n">
        <f aca="false">G7+G24+G30</f>
        <v>69754.4</v>
      </c>
      <c r="H6" s="76"/>
      <c r="I6" s="77"/>
      <c r="J6" s="78"/>
      <c r="K6" s="79"/>
      <c r="V6" s="81"/>
    </row>
    <row r="7" s="90" customFormat="true" ht="18.75" hidden="false" customHeight="true" outlineLevel="0" collapsed="false">
      <c r="A7" s="82" t="s">
        <v>8</v>
      </c>
      <c r="B7" s="83" t="s">
        <v>212</v>
      </c>
      <c r="C7" s="83" t="s">
        <v>9</v>
      </c>
      <c r="D7" s="84"/>
      <c r="E7" s="84"/>
      <c r="F7" s="84"/>
      <c r="G7" s="85" t="n">
        <f aca="false">G8+G14</f>
        <v>2479.1</v>
      </c>
      <c r="H7" s="86"/>
      <c r="I7" s="87"/>
      <c r="J7" s="88"/>
      <c r="K7" s="89"/>
      <c r="V7" s="91"/>
    </row>
    <row r="8" s="90" customFormat="true" ht="16.5" hidden="false" customHeight="true" outlineLevel="0" collapsed="false">
      <c r="A8" s="92" t="s">
        <v>35</v>
      </c>
      <c r="B8" s="93" t="s">
        <v>212</v>
      </c>
      <c r="C8" s="93" t="s">
        <v>9</v>
      </c>
      <c r="D8" s="93" t="s">
        <v>199</v>
      </c>
      <c r="E8" s="93"/>
      <c r="F8" s="93"/>
      <c r="G8" s="94" t="n">
        <f aca="false">G9</f>
        <v>1500</v>
      </c>
      <c r="H8" s="86"/>
      <c r="I8" s="87"/>
      <c r="J8" s="88"/>
      <c r="K8" s="89"/>
      <c r="V8" s="91"/>
    </row>
    <row r="9" s="90" customFormat="true" ht="16.5" hidden="false" customHeight="true" outlineLevel="0" collapsed="false">
      <c r="A9" s="92" t="s">
        <v>213</v>
      </c>
      <c r="B9" s="93" t="s">
        <v>212</v>
      </c>
      <c r="C9" s="93" t="s">
        <v>9</v>
      </c>
      <c r="D9" s="93" t="s">
        <v>199</v>
      </c>
      <c r="E9" s="93" t="s">
        <v>214</v>
      </c>
      <c r="F9" s="93"/>
      <c r="G9" s="94" t="n">
        <f aca="false">SUM(G11)</f>
        <v>1500</v>
      </c>
      <c r="H9" s="86"/>
      <c r="I9" s="87"/>
      <c r="J9" s="88"/>
      <c r="K9" s="89"/>
      <c r="V9" s="91"/>
    </row>
    <row r="10" s="90" customFormat="true" ht="16.5" hidden="false" customHeight="true" outlineLevel="0" collapsed="false">
      <c r="A10" s="92" t="s">
        <v>215</v>
      </c>
      <c r="B10" s="93" t="s">
        <v>212</v>
      </c>
      <c r="C10" s="93" t="s">
        <v>9</v>
      </c>
      <c r="D10" s="93" t="s">
        <v>199</v>
      </c>
      <c r="E10" s="93" t="s">
        <v>216</v>
      </c>
      <c r="F10" s="93"/>
      <c r="G10" s="94" t="n">
        <f aca="false">SUM(G12)</f>
        <v>1500</v>
      </c>
      <c r="H10" s="86"/>
      <c r="I10" s="87"/>
      <c r="J10" s="88"/>
      <c r="K10" s="89"/>
      <c r="V10" s="91"/>
    </row>
    <row r="11" s="90" customFormat="true" ht="16.5" hidden="false" customHeight="true" outlineLevel="0" collapsed="false">
      <c r="A11" s="92" t="s">
        <v>41</v>
      </c>
      <c r="B11" s="93" t="s">
        <v>212</v>
      </c>
      <c r="C11" s="93" t="s">
        <v>9</v>
      </c>
      <c r="D11" s="93" t="s">
        <v>199</v>
      </c>
      <c r="E11" s="93" t="s">
        <v>217</v>
      </c>
      <c r="F11" s="93"/>
      <c r="G11" s="94" t="n">
        <f aca="false">SUM(G12)</f>
        <v>1500</v>
      </c>
      <c r="H11" s="86" t="s">
        <v>218</v>
      </c>
      <c r="I11" s="87"/>
      <c r="J11" s="88"/>
      <c r="K11" s="89"/>
      <c r="V11" s="91"/>
    </row>
    <row r="12" s="90" customFormat="true" ht="16.5" hidden="false" customHeight="true" outlineLevel="0" collapsed="false">
      <c r="A12" s="92" t="s">
        <v>219</v>
      </c>
      <c r="B12" s="93" t="s">
        <v>212</v>
      </c>
      <c r="C12" s="93" t="s">
        <v>9</v>
      </c>
      <c r="D12" s="93" t="s">
        <v>199</v>
      </c>
      <c r="E12" s="93" t="s">
        <v>217</v>
      </c>
      <c r="F12" s="93" t="s">
        <v>220</v>
      </c>
      <c r="G12" s="94" t="n">
        <f aca="false">G13</f>
        <v>1500</v>
      </c>
      <c r="H12" s="86"/>
      <c r="I12" s="87"/>
      <c r="J12" s="88"/>
      <c r="K12" s="89"/>
      <c r="V12" s="91"/>
    </row>
    <row r="13" s="90" customFormat="true" ht="16.5" hidden="false" customHeight="true" outlineLevel="0" collapsed="false">
      <c r="A13" s="92" t="s">
        <v>221</v>
      </c>
      <c r="B13" s="93" t="s">
        <v>212</v>
      </c>
      <c r="C13" s="93" t="s">
        <v>9</v>
      </c>
      <c r="D13" s="93" t="s">
        <v>199</v>
      </c>
      <c r="E13" s="93" t="s">
        <v>217</v>
      </c>
      <c r="F13" s="93" t="s">
        <v>222</v>
      </c>
      <c r="G13" s="94" t="n">
        <v>1500</v>
      </c>
      <c r="H13" s="86"/>
      <c r="I13" s="87"/>
      <c r="J13" s="88"/>
      <c r="K13" s="89"/>
      <c r="V13" s="91"/>
    </row>
    <row r="14" s="90" customFormat="true" ht="16.5" hidden="false" customHeight="true" outlineLevel="0" collapsed="false">
      <c r="A14" s="92" t="s">
        <v>45</v>
      </c>
      <c r="B14" s="93" t="s">
        <v>212</v>
      </c>
      <c r="C14" s="93" t="s">
        <v>9</v>
      </c>
      <c r="D14" s="93" t="s">
        <v>223</v>
      </c>
      <c r="E14" s="93"/>
      <c r="F14" s="93"/>
      <c r="G14" s="94" t="n">
        <f aca="false">G20+G15</f>
        <v>979.1</v>
      </c>
      <c r="H14" s="86"/>
      <c r="I14" s="87"/>
      <c r="J14" s="88"/>
      <c r="K14" s="89"/>
      <c r="V14" s="91"/>
    </row>
    <row r="15" s="90" customFormat="true" ht="18" hidden="false" customHeight="true" outlineLevel="0" collapsed="false">
      <c r="A15" s="30" t="s">
        <v>224</v>
      </c>
      <c r="B15" s="95" t="s">
        <v>212</v>
      </c>
      <c r="C15" s="96" t="s">
        <v>9</v>
      </c>
      <c r="D15" s="96" t="s">
        <v>223</v>
      </c>
      <c r="E15" s="95" t="s">
        <v>225</v>
      </c>
      <c r="F15" s="97"/>
      <c r="G15" s="98" t="n">
        <f aca="false">G16</f>
        <v>949.1</v>
      </c>
      <c r="H15" s="86"/>
      <c r="I15" s="87"/>
      <c r="J15" s="88"/>
      <c r="K15" s="89"/>
      <c r="V15" s="91"/>
    </row>
    <row r="16" s="90" customFormat="true" ht="30" hidden="false" customHeight="true" outlineLevel="0" collapsed="false">
      <c r="A16" s="30" t="s">
        <v>226</v>
      </c>
      <c r="B16" s="99" t="n">
        <v>111</v>
      </c>
      <c r="C16" s="95" t="s">
        <v>9</v>
      </c>
      <c r="D16" s="95" t="s">
        <v>223</v>
      </c>
      <c r="E16" s="100" t="s">
        <v>227</v>
      </c>
      <c r="F16" s="97"/>
      <c r="G16" s="98" t="n">
        <f aca="false">G17</f>
        <v>949.1</v>
      </c>
      <c r="H16" s="86"/>
      <c r="I16" s="87"/>
      <c r="J16" s="88"/>
      <c r="K16" s="89"/>
      <c r="V16" s="91"/>
    </row>
    <row r="17" s="90" customFormat="true" ht="34.9" hidden="false" customHeight="true" outlineLevel="0" collapsed="false">
      <c r="A17" s="30" t="s">
        <v>228</v>
      </c>
      <c r="B17" s="95" t="s">
        <v>212</v>
      </c>
      <c r="C17" s="96" t="s">
        <v>9</v>
      </c>
      <c r="D17" s="96" t="s">
        <v>223</v>
      </c>
      <c r="E17" s="95" t="s">
        <v>229</v>
      </c>
      <c r="F17" s="97"/>
      <c r="G17" s="98" t="n">
        <f aca="false">G18</f>
        <v>949.1</v>
      </c>
      <c r="H17" s="86"/>
      <c r="I17" s="87"/>
      <c r="J17" s="88"/>
      <c r="K17" s="89"/>
      <c r="V17" s="91"/>
    </row>
    <row r="18" s="90" customFormat="true" ht="19.15" hidden="false" customHeight="true" outlineLevel="0" collapsed="false">
      <c r="A18" s="30" t="s">
        <v>230</v>
      </c>
      <c r="B18" s="95" t="s">
        <v>212</v>
      </c>
      <c r="C18" s="96" t="s">
        <v>9</v>
      </c>
      <c r="D18" s="96" t="s">
        <v>223</v>
      </c>
      <c r="E18" s="95" t="s">
        <v>229</v>
      </c>
      <c r="F18" s="95" t="s">
        <v>17</v>
      </c>
      <c r="G18" s="98" t="n">
        <f aca="false">G19</f>
        <v>949.1</v>
      </c>
      <c r="H18" s="86"/>
      <c r="I18" s="87"/>
      <c r="J18" s="88"/>
      <c r="K18" s="89"/>
      <c r="V18" s="91"/>
    </row>
    <row r="19" s="90" customFormat="true" ht="19.9" hidden="false" customHeight="true" outlineLevel="0" collapsed="false">
      <c r="A19" s="30" t="s">
        <v>200</v>
      </c>
      <c r="B19" s="95" t="s">
        <v>212</v>
      </c>
      <c r="C19" s="96" t="s">
        <v>9</v>
      </c>
      <c r="D19" s="96" t="s">
        <v>223</v>
      </c>
      <c r="E19" s="95" t="s">
        <v>229</v>
      </c>
      <c r="F19" s="95" t="s">
        <v>231</v>
      </c>
      <c r="G19" s="98" t="n">
        <v>949.1</v>
      </c>
      <c r="H19" s="86"/>
      <c r="I19" s="87"/>
      <c r="J19" s="88"/>
      <c r="K19" s="89"/>
      <c r="V19" s="91"/>
    </row>
    <row r="20" s="90" customFormat="true" ht="31.15" hidden="false" customHeight="true" outlineLevel="0" collapsed="false">
      <c r="A20" s="92" t="s">
        <v>232</v>
      </c>
      <c r="B20" s="93" t="s">
        <v>212</v>
      </c>
      <c r="C20" s="93" t="s">
        <v>9</v>
      </c>
      <c r="D20" s="93" t="s">
        <v>223</v>
      </c>
      <c r="E20" s="93" t="s">
        <v>233</v>
      </c>
      <c r="F20" s="93"/>
      <c r="G20" s="94" t="n">
        <f aca="false">G21</f>
        <v>30</v>
      </c>
      <c r="H20" s="86"/>
      <c r="I20" s="87"/>
      <c r="J20" s="88"/>
      <c r="K20" s="89"/>
      <c r="V20" s="91"/>
    </row>
    <row r="21" s="90" customFormat="true" ht="19.5" hidden="false" customHeight="true" outlineLevel="0" collapsed="false">
      <c r="A21" s="92" t="s">
        <v>234</v>
      </c>
      <c r="B21" s="93" t="s">
        <v>212</v>
      </c>
      <c r="C21" s="93" t="s">
        <v>9</v>
      </c>
      <c r="D21" s="93" t="s">
        <v>223</v>
      </c>
      <c r="E21" s="93" t="s">
        <v>235</v>
      </c>
      <c r="F21" s="93"/>
      <c r="G21" s="94" t="n">
        <f aca="false">SUM(G22)</f>
        <v>30</v>
      </c>
      <c r="H21" s="86" t="s">
        <v>236</v>
      </c>
      <c r="I21" s="87"/>
      <c r="J21" s="88"/>
      <c r="K21" s="89"/>
      <c r="V21" s="91"/>
    </row>
    <row r="22" s="90" customFormat="true" ht="18" hidden="false" customHeight="true" outlineLevel="0" collapsed="false">
      <c r="A22" s="101" t="s">
        <v>219</v>
      </c>
      <c r="B22" s="93" t="s">
        <v>212</v>
      </c>
      <c r="C22" s="93" t="s">
        <v>9</v>
      </c>
      <c r="D22" s="93" t="s">
        <v>223</v>
      </c>
      <c r="E22" s="93" t="s">
        <v>235</v>
      </c>
      <c r="F22" s="93" t="s">
        <v>220</v>
      </c>
      <c r="G22" s="94" t="n">
        <f aca="false">G23</f>
        <v>30</v>
      </c>
      <c r="H22" s="86"/>
      <c r="I22" s="87"/>
      <c r="J22" s="88"/>
      <c r="K22" s="89"/>
      <c r="V22" s="91"/>
    </row>
    <row r="23" s="90" customFormat="true" ht="15.75" hidden="false" customHeight="true" outlineLevel="0" collapsed="false">
      <c r="A23" s="101" t="s">
        <v>237</v>
      </c>
      <c r="B23" s="93" t="s">
        <v>212</v>
      </c>
      <c r="C23" s="93" t="s">
        <v>9</v>
      </c>
      <c r="D23" s="93" t="s">
        <v>223</v>
      </c>
      <c r="E23" s="93" t="s">
        <v>235</v>
      </c>
      <c r="F23" s="93" t="s">
        <v>238</v>
      </c>
      <c r="G23" s="94" t="n">
        <v>30</v>
      </c>
      <c r="H23" s="86"/>
      <c r="I23" s="87"/>
      <c r="J23" s="88"/>
      <c r="K23" s="89"/>
      <c r="V23" s="91"/>
    </row>
    <row r="24" s="109" customFormat="true" ht="30" hidden="false" customHeight="true" outlineLevel="0" collapsed="false">
      <c r="A24" s="102" t="s">
        <v>239</v>
      </c>
      <c r="B24" s="103" t="s">
        <v>212</v>
      </c>
      <c r="C24" s="103" t="s">
        <v>223</v>
      </c>
      <c r="D24" s="104"/>
      <c r="E24" s="104"/>
      <c r="F24" s="104"/>
      <c r="G24" s="85" t="n">
        <f aca="false">G25</f>
        <v>60</v>
      </c>
      <c r="H24" s="105"/>
      <c r="I24" s="106"/>
      <c r="J24" s="107"/>
      <c r="K24" s="108"/>
      <c r="V24" s="110"/>
    </row>
    <row r="25" s="90" customFormat="true" ht="18" hidden="false" customHeight="true" outlineLevel="0" collapsed="false">
      <c r="A25" s="101" t="s">
        <v>240</v>
      </c>
      <c r="B25" s="93" t="s">
        <v>212</v>
      </c>
      <c r="C25" s="93" t="s">
        <v>223</v>
      </c>
      <c r="D25" s="93" t="s">
        <v>9</v>
      </c>
      <c r="E25" s="93"/>
      <c r="F25" s="93"/>
      <c r="G25" s="94" t="n">
        <f aca="false">G26</f>
        <v>60</v>
      </c>
      <c r="H25" s="86"/>
      <c r="I25" s="87"/>
      <c r="J25" s="88"/>
      <c r="K25" s="89"/>
      <c r="V25" s="91"/>
    </row>
    <row r="26" s="90" customFormat="true" ht="16.5" hidden="false" customHeight="true" outlineLevel="0" collapsed="false">
      <c r="A26" s="92" t="s">
        <v>241</v>
      </c>
      <c r="B26" s="93" t="s">
        <v>212</v>
      </c>
      <c r="C26" s="93" t="s">
        <v>223</v>
      </c>
      <c r="D26" s="93" t="s">
        <v>9</v>
      </c>
      <c r="E26" s="93" t="s">
        <v>242</v>
      </c>
      <c r="F26" s="93"/>
      <c r="G26" s="94" t="n">
        <f aca="false">SUM(G27)</f>
        <v>60</v>
      </c>
      <c r="H26" s="86"/>
      <c r="I26" s="87"/>
      <c r="J26" s="88"/>
      <c r="K26" s="89"/>
      <c r="V26" s="91"/>
    </row>
    <row r="27" s="90" customFormat="true" ht="16.5" hidden="false" customHeight="true" outlineLevel="0" collapsed="false">
      <c r="A27" s="92" t="s">
        <v>243</v>
      </c>
      <c r="B27" s="93" t="s">
        <v>212</v>
      </c>
      <c r="C27" s="93" t="s">
        <v>223</v>
      </c>
      <c r="D27" s="93" t="s">
        <v>9</v>
      </c>
      <c r="E27" s="93" t="s">
        <v>244</v>
      </c>
      <c r="F27" s="93"/>
      <c r="G27" s="94" t="n">
        <f aca="false">G28</f>
        <v>60</v>
      </c>
      <c r="H27" s="86" t="s">
        <v>245</v>
      </c>
      <c r="I27" s="87"/>
      <c r="J27" s="88"/>
      <c r="K27" s="89"/>
      <c r="V27" s="91"/>
    </row>
    <row r="28" s="90" customFormat="true" ht="19.9" hidden="false" customHeight="true" outlineLevel="0" collapsed="false">
      <c r="A28" s="92" t="s">
        <v>246</v>
      </c>
      <c r="B28" s="93" t="s">
        <v>212</v>
      </c>
      <c r="C28" s="93" t="s">
        <v>223</v>
      </c>
      <c r="D28" s="93" t="s">
        <v>9</v>
      </c>
      <c r="E28" s="93" t="s">
        <v>244</v>
      </c>
      <c r="F28" s="93" t="s">
        <v>247</v>
      </c>
      <c r="G28" s="94" t="n">
        <f aca="false">G29</f>
        <v>60</v>
      </c>
      <c r="H28" s="86"/>
      <c r="I28" s="87"/>
      <c r="J28" s="88"/>
      <c r="K28" s="89"/>
      <c r="V28" s="91"/>
    </row>
    <row r="29" s="90" customFormat="true" ht="19.9" hidden="false" customHeight="true" outlineLevel="0" collapsed="false">
      <c r="A29" s="111" t="s">
        <v>248</v>
      </c>
      <c r="B29" s="95" t="s">
        <v>249</v>
      </c>
      <c r="C29" s="95" t="s">
        <v>223</v>
      </c>
      <c r="D29" s="95" t="s">
        <v>9</v>
      </c>
      <c r="E29" s="95" t="s">
        <v>244</v>
      </c>
      <c r="F29" s="95" t="s">
        <v>250</v>
      </c>
      <c r="G29" s="98" t="n">
        <v>60</v>
      </c>
      <c r="H29" s="86"/>
      <c r="I29" s="87"/>
      <c r="J29" s="88"/>
      <c r="K29" s="89"/>
      <c r="V29" s="91"/>
    </row>
    <row r="30" s="116" customFormat="true" ht="49.5" hidden="false" customHeight="false" outlineLevel="0" collapsed="false">
      <c r="A30" s="82" t="s">
        <v>251</v>
      </c>
      <c r="B30" s="112" t="n">
        <v>111</v>
      </c>
      <c r="C30" s="83" t="s">
        <v>46</v>
      </c>
      <c r="D30" s="83"/>
      <c r="E30" s="113"/>
      <c r="F30" s="113"/>
      <c r="G30" s="114" t="n">
        <f aca="false">G31</f>
        <v>67215.3</v>
      </c>
      <c r="H30" s="115"/>
    </row>
    <row r="31" s="116" customFormat="true" ht="17.25" hidden="false" customHeight="true" outlineLevel="0" collapsed="false">
      <c r="A31" s="117" t="s">
        <v>252</v>
      </c>
      <c r="B31" s="118" t="n">
        <v>111</v>
      </c>
      <c r="C31" s="93" t="s">
        <v>46</v>
      </c>
      <c r="D31" s="93" t="s">
        <v>20</v>
      </c>
      <c r="E31" s="119"/>
      <c r="F31" s="119"/>
      <c r="G31" s="47" t="n">
        <f aca="false">G32</f>
        <v>67215.3</v>
      </c>
      <c r="H31" s="115"/>
    </row>
    <row r="32" s="116" customFormat="true" ht="17.25" hidden="false" customHeight="true" outlineLevel="0" collapsed="false">
      <c r="A32" s="117" t="s">
        <v>224</v>
      </c>
      <c r="B32" s="118" t="n">
        <v>111</v>
      </c>
      <c r="C32" s="93" t="s">
        <v>46</v>
      </c>
      <c r="D32" s="93" t="s">
        <v>20</v>
      </c>
      <c r="E32" s="119" t="s">
        <v>225</v>
      </c>
      <c r="F32" s="119"/>
      <c r="G32" s="47" t="n">
        <f aca="false">G33</f>
        <v>67215.3</v>
      </c>
      <c r="H32" s="115"/>
    </row>
    <row r="33" s="116" customFormat="true" ht="31.5" hidden="false" customHeight="false" outlineLevel="0" collapsed="false">
      <c r="A33" s="117" t="s">
        <v>226</v>
      </c>
      <c r="B33" s="118" t="n">
        <v>111</v>
      </c>
      <c r="C33" s="93" t="s">
        <v>46</v>
      </c>
      <c r="D33" s="93" t="s">
        <v>20</v>
      </c>
      <c r="E33" s="119" t="s">
        <v>227</v>
      </c>
      <c r="F33" s="119"/>
      <c r="G33" s="47" t="n">
        <f aca="false">G34+G37</f>
        <v>67215.3</v>
      </c>
      <c r="H33" s="115"/>
    </row>
    <row r="34" s="116" customFormat="true" ht="18" hidden="false" customHeight="true" outlineLevel="0" collapsed="false">
      <c r="A34" s="117" t="s">
        <v>253</v>
      </c>
      <c r="B34" s="118" t="n">
        <v>111</v>
      </c>
      <c r="C34" s="93" t="s">
        <v>46</v>
      </c>
      <c r="D34" s="93" t="s">
        <v>20</v>
      </c>
      <c r="E34" s="119" t="s">
        <v>254</v>
      </c>
      <c r="F34" s="119"/>
      <c r="G34" s="47" t="n">
        <f aca="false">G35</f>
        <v>66808</v>
      </c>
      <c r="H34" s="115" t="s">
        <v>255</v>
      </c>
    </row>
    <row r="35" s="116" customFormat="true" ht="18" hidden="false" customHeight="true" outlineLevel="0" collapsed="false">
      <c r="A35" s="117" t="s">
        <v>230</v>
      </c>
      <c r="B35" s="118" t="n">
        <v>111</v>
      </c>
      <c r="C35" s="93" t="s">
        <v>46</v>
      </c>
      <c r="D35" s="93" t="s">
        <v>20</v>
      </c>
      <c r="E35" s="119" t="s">
        <v>254</v>
      </c>
      <c r="F35" s="119" t="s">
        <v>17</v>
      </c>
      <c r="G35" s="47" t="n">
        <f aca="false">G36</f>
        <v>66808</v>
      </c>
      <c r="H35" s="115"/>
    </row>
    <row r="36" s="116" customFormat="true" ht="17.25" hidden="false" customHeight="true" outlineLevel="0" collapsed="false">
      <c r="A36" s="117" t="s">
        <v>200</v>
      </c>
      <c r="B36" s="118" t="n">
        <v>111</v>
      </c>
      <c r="C36" s="93" t="s">
        <v>46</v>
      </c>
      <c r="D36" s="93" t="s">
        <v>20</v>
      </c>
      <c r="E36" s="119" t="s">
        <v>254</v>
      </c>
      <c r="F36" s="119" t="s">
        <v>231</v>
      </c>
      <c r="G36" s="47" t="n">
        <v>66808</v>
      </c>
      <c r="H36" s="115"/>
    </row>
    <row r="37" s="116" customFormat="true" ht="31.15" hidden="false" customHeight="true" outlineLevel="0" collapsed="false">
      <c r="A37" s="117" t="s">
        <v>256</v>
      </c>
      <c r="B37" s="118" t="n">
        <v>111</v>
      </c>
      <c r="C37" s="93" t="s">
        <v>46</v>
      </c>
      <c r="D37" s="93" t="s">
        <v>20</v>
      </c>
      <c r="E37" s="119" t="s">
        <v>257</v>
      </c>
      <c r="F37" s="119"/>
      <c r="G37" s="47" t="n">
        <f aca="false">G38</f>
        <v>407.3</v>
      </c>
      <c r="H37" s="115" t="s">
        <v>258</v>
      </c>
    </row>
    <row r="38" s="116" customFormat="true" ht="19.15" hidden="false" customHeight="true" outlineLevel="0" collapsed="false">
      <c r="A38" s="117" t="s">
        <v>230</v>
      </c>
      <c r="B38" s="118" t="n">
        <v>111</v>
      </c>
      <c r="C38" s="93" t="s">
        <v>46</v>
      </c>
      <c r="D38" s="93" t="s">
        <v>20</v>
      </c>
      <c r="E38" s="119" t="s">
        <v>257</v>
      </c>
      <c r="F38" s="119" t="s">
        <v>17</v>
      </c>
      <c r="G38" s="47" t="n">
        <f aca="false">G39</f>
        <v>407.3</v>
      </c>
      <c r="H38" s="115"/>
    </row>
    <row r="39" s="116" customFormat="true" ht="19.9" hidden="false" customHeight="true" outlineLevel="0" collapsed="false">
      <c r="A39" s="117" t="s">
        <v>200</v>
      </c>
      <c r="B39" s="118" t="n">
        <v>111</v>
      </c>
      <c r="C39" s="93" t="s">
        <v>46</v>
      </c>
      <c r="D39" s="93" t="s">
        <v>20</v>
      </c>
      <c r="E39" s="119" t="s">
        <v>257</v>
      </c>
      <c r="F39" s="119" t="s">
        <v>231</v>
      </c>
      <c r="G39" s="47" t="n">
        <v>407.3</v>
      </c>
      <c r="H39" s="115"/>
    </row>
    <row r="40" s="80" customFormat="true" ht="58.5" hidden="false" customHeight="true" outlineLevel="0" collapsed="false">
      <c r="A40" s="73" t="s">
        <v>259</v>
      </c>
      <c r="B40" s="74" t="s">
        <v>260</v>
      </c>
      <c r="C40" s="74"/>
      <c r="D40" s="74"/>
      <c r="E40" s="74"/>
      <c r="F40" s="74"/>
      <c r="G40" s="75" t="n">
        <f aca="false">G41+G58</f>
        <v>5341.8</v>
      </c>
      <c r="H40" s="76"/>
      <c r="I40" s="77"/>
      <c r="J40" s="78"/>
      <c r="K40" s="79"/>
      <c r="V40" s="81"/>
    </row>
    <row r="41" s="90" customFormat="true" ht="18.75" hidden="false" customHeight="true" outlineLevel="0" collapsed="false">
      <c r="A41" s="120" t="s">
        <v>8</v>
      </c>
      <c r="B41" s="103" t="s">
        <v>260</v>
      </c>
      <c r="C41" s="103" t="s">
        <v>9</v>
      </c>
      <c r="D41" s="104"/>
      <c r="E41" s="104"/>
      <c r="F41" s="104"/>
      <c r="G41" s="85" t="n">
        <f aca="false">G42</f>
        <v>4579.4</v>
      </c>
      <c r="H41" s="86"/>
      <c r="I41" s="87"/>
      <c r="J41" s="88"/>
      <c r="K41" s="89"/>
      <c r="V41" s="91"/>
    </row>
    <row r="42" s="90" customFormat="true" ht="18.75" hidden="false" customHeight="true" outlineLevel="0" collapsed="false">
      <c r="A42" s="92" t="s">
        <v>45</v>
      </c>
      <c r="B42" s="93" t="s">
        <v>260</v>
      </c>
      <c r="C42" s="93" t="s">
        <v>9</v>
      </c>
      <c r="D42" s="93" t="s">
        <v>223</v>
      </c>
      <c r="E42" s="104"/>
      <c r="F42" s="104"/>
      <c r="G42" s="94" t="n">
        <f aca="false">G43+G47+G54</f>
        <v>4579.4</v>
      </c>
      <c r="H42" s="86"/>
      <c r="I42" s="87"/>
      <c r="J42" s="88"/>
      <c r="K42" s="89"/>
      <c r="V42" s="91"/>
    </row>
    <row r="43" s="116" customFormat="true" ht="31.5" hidden="false" customHeight="false" outlineLevel="0" collapsed="false">
      <c r="A43" s="92" t="s">
        <v>232</v>
      </c>
      <c r="B43" s="118" t="n">
        <v>113</v>
      </c>
      <c r="C43" s="93" t="s">
        <v>9</v>
      </c>
      <c r="D43" s="93" t="s">
        <v>223</v>
      </c>
      <c r="E43" s="93" t="s">
        <v>233</v>
      </c>
      <c r="F43" s="93"/>
      <c r="G43" s="47" t="n">
        <f aca="false">G44</f>
        <v>3875</v>
      </c>
      <c r="H43" s="115"/>
    </row>
    <row r="44" s="116" customFormat="true" ht="31.5" hidden="false" customHeight="false" outlineLevel="0" collapsed="false">
      <c r="A44" s="92" t="s">
        <v>234</v>
      </c>
      <c r="B44" s="118" t="n">
        <v>113</v>
      </c>
      <c r="C44" s="93" t="s">
        <v>9</v>
      </c>
      <c r="D44" s="93" t="s">
        <v>223</v>
      </c>
      <c r="E44" s="93" t="s">
        <v>235</v>
      </c>
      <c r="F44" s="93"/>
      <c r="G44" s="47" t="n">
        <f aca="false">G45</f>
        <v>3875</v>
      </c>
      <c r="H44" s="115"/>
    </row>
    <row r="45" s="116" customFormat="true" ht="16.5" hidden="false" customHeight="false" outlineLevel="0" collapsed="false">
      <c r="A45" s="101" t="s">
        <v>219</v>
      </c>
      <c r="B45" s="118" t="n">
        <v>113</v>
      </c>
      <c r="C45" s="93" t="s">
        <v>261</v>
      </c>
      <c r="D45" s="93" t="s">
        <v>223</v>
      </c>
      <c r="E45" s="93" t="s">
        <v>235</v>
      </c>
      <c r="F45" s="93" t="s">
        <v>220</v>
      </c>
      <c r="G45" s="47" t="n">
        <f aca="false">G46</f>
        <v>3875</v>
      </c>
      <c r="H45" s="115"/>
    </row>
    <row r="46" s="116" customFormat="true" ht="16.5" hidden="false" customHeight="false" outlineLevel="0" collapsed="false">
      <c r="A46" s="101" t="s">
        <v>237</v>
      </c>
      <c r="B46" s="118" t="n">
        <v>113</v>
      </c>
      <c r="C46" s="93" t="s">
        <v>261</v>
      </c>
      <c r="D46" s="93" t="s">
        <v>223</v>
      </c>
      <c r="E46" s="93" t="s">
        <v>235</v>
      </c>
      <c r="F46" s="93" t="s">
        <v>238</v>
      </c>
      <c r="G46" s="47" t="n">
        <v>3875</v>
      </c>
      <c r="H46" s="115"/>
    </row>
    <row r="47" s="116" customFormat="true" ht="31.5" hidden="false" customHeight="false" outlineLevel="0" collapsed="false">
      <c r="A47" s="101" t="s">
        <v>262</v>
      </c>
      <c r="B47" s="118" t="n">
        <v>113</v>
      </c>
      <c r="C47" s="93" t="s">
        <v>9</v>
      </c>
      <c r="D47" s="93" t="s">
        <v>223</v>
      </c>
      <c r="E47" s="93" t="s">
        <v>263</v>
      </c>
      <c r="F47" s="93"/>
      <c r="G47" s="47" t="n">
        <f aca="false">G51+G48</f>
        <v>100</v>
      </c>
      <c r="H47" s="115"/>
    </row>
    <row r="48" s="116" customFormat="true" ht="31.5" hidden="false" customHeight="false" outlineLevel="0" collapsed="false">
      <c r="A48" s="101" t="s">
        <v>54</v>
      </c>
      <c r="B48" s="118" t="n">
        <v>113</v>
      </c>
      <c r="C48" s="93" t="s">
        <v>9</v>
      </c>
      <c r="D48" s="93" t="s">
        <v>223</v>
      </c>
      <c r="E48" s="93" t="s">
        <v>264</v>
      </c>
      <c r="F48" s="93"/>
      <c r="G48" s="47" t="n">
        <f aca="false">G49</f>
        <v>50</v>
      </c>
      <c r="H48" s="115"/>
    </row>
    <row r="49" s="116" customFormat="true" ht="31.5" hidden="false" customHeight="false" outlineLevel="0" collapsed="false">
      <c r="A49" s="117" t="s">
        <v>265</v>
      </c>
      <c r="B49" s="118" t="n">
        <v>113</v>
      </c>
      <c r="C49" s="93" t="s">
        <v>9</v>
      </c>
      <c r="D49" s="93" t="s">
        <v>223</v>
      </c>
      <c r="E49" s="93" t="s">
        <v>264</v>
      </c>
      <c r="F49" s="93" t="s">
        <v>266</v>
      </c>
      <c r="G49" s="47" t="n">
        <f aca="false">G50</f>
        <v>50</v>
      </c>
      <c r="H49" s="115"/>
    </row>
    <row r="50" s="116" customFormat="true" ht="31.5" hidden="false" customHeight="false" outlineLevel="0" collapsed="false">
      <c r="A50" s="117" t="s">
        <v>267</v>
      </c>
      <c r="B50" s="118" t="n">
        <v>113</v>
      </c>
      <c r="C50" s="93" t="s">
        <v>9</v>
      </c>
      <c r="D50" s="93" t="s">
        <v>223</v>
      </c>
      <c r="E50" s="93" t="s">
        <v>264</v>
      </c>
      <c r="F50" s="93" t="s">
        <v>268</v>
      </c>
      <c r="G50" s="47" t="n">
        <v>50</v>
      </c>
      <c r="H50" s="115"/>
    </row>
    <row r="51" s="116" customFormat="true" ht="31.5" hidden="false" customHeight="false" outlineLevel="0" collapsed="false">
      <c r="A51" s="117" t="s">
        <v>269</v>
      </c>
      <c r="B51" s="118" t="n">
        <v>113</v>
      </c>
      <c r="C51" s="93" t="s">
        <v>9</v>
      </c>
      <c r="D51" s="93" t="s">
        <v>223</v>
      </c>
      <c r="E51" s="93" t="s">
        <v>270</v>
      </c>
      <c r="F51" s="93"/>
      <c r="G51" s="47" t="n">
        <f aca="false">G52</f>
        <v>50</v>
      </c>
      <c r="H51" s="115"/>
    </row>
    <row r="52" s="116" customFormat="true" ht="31.5" hidden="false" customHeight="false" outlineLevel="0" collapsed="false">
      <c r="A52" s="117" t="s">
        <v>265</v>
      </c>
      <c r="B52" s="118" t="n">
        <v>113</v>
      </c>
      <c r="C52" s="93" t="s">
        <v>9</v>
      </c>
      <c r="D52" s="93" t="s">
        <v>223</v>
      </c>
      <c r="E52" s="93" t="s">
        <v>270</v>
      </c>
      <c r="F52" s="93" t="s">
        <v>266</v>
      </c>
      <c r="G52" s="47" t="n">
        <f aca="false">G53</f>
        <v>50</v>
      </c>
      <c r="H52" s="115"/>
    </row>
    <row r="53" s="116" customFormat="true" ht="31.5" hidden="false" customHeight="false" outlineLevel="0" collapsed="false">
      <c r="A53" s="117" t="s">
        <v>267</v>
      </c>
      <c r="B53" s="118" t="n">
        <v>113</v>
      </c>
      <c r="C53" s="93" t="s">
        <v>9</v>
      </c>
      <c r="D53" s="93" t="s">
        <v>223</v>
      </c>
      <c r="E53" s="93" t="s">
        <v>270</v>
      </c>
      <c r="F53" s="93" t="s">
        <v>268</v>
      </c>
      <c r="G53" s="47" t="n">
        <v>50</v>
      </c>
      <c r="H53" s="115"/>
    </row>
    <row r="54" s="90" customFormat="true" ht="66.75" hidden="false" customHeight="true" outlineLevel="0" collapsed="false">
      <c r="A54" s="117" t="s">
        <v>271</v>
      </c>
      <c r="B54" s="93" t="s">
        <v>260</v>
      </c>
      <c r="C54" s="93" t="s">
        <v>9</v>
      </c>
      <c r="D54" s="93" t="s">
        <v>223</v>
      </c>
      <c r="E54" s="119" t="s">
        <v>272</v>
      </c>
      <c r="F54" s="93"/>
      <c r="G54" s="94" t="n">
        <f aca="false">G55</f>
        <v>604.4</v>
      </c>
      <c r="H54" s="86"/>
      <c r="I54" s="87"/>
      <c r="J54" s="88"/>
      <c r="K54" s="89"/>
      <c r="V54" s="91"/>
    </row>
    <row r="55" s="116" customFormat="true" ht="96.6" hidden="false" customHeight="true" outlineLevel="0" collapsed="false">
      <c r="A55" s="117" t="s">
        <v>273</v>
      </c>
      <c r="B55" s="118" t="n">
        <v>113</v>
      </c>
      <c r="C55" s="93" t="s">
        <v>9</v>
      </c>
      <c r="D55" s="93" t="s">
        <v>223</v>
      </c>
      <c r="E55" s="119" t="s">
        <v>274</v>
      </c>
      <c r="F55" s="119"/>
      <c r="G55" s="47" t="n">
        <f aca="false">G56</f>
        <v>604.4</v>
      </c>
      <c r="H55" s="115"/>
    </row>
    <row r="56" s="116" customFormat="true" ht="31.5" hidden="false" customHeight="false" outlineLevel="0" collapsed="false">
      <c r="A56" s="117" t="s">
        <v>265</v>
      </c>
      <c r="B56" s="118" t="n">
        <v>113</v>
      </c>
      <c r="C56" s="93" t="s">
        <v>9</v>
      </c>
      <c r="D56" s="93" t="s">
        <v>223</v>
      </c>
      <c r="E56" s="119" t="s">
        <v>274</v>
      </c>
      <c r="F56" s="93" t="s">
        <v>266</v>
      </c>
      <c r="G56" s="47" t="n">
        <f aca="false">G57</f>
        <v>604.4</v>
      </c>
      <c r="H56" s="115"/>
    </row>
    <row r="57" s="116" customFormat="true" ht="31.5" hidden="false" customHeight="false" outlineLevel="0" collapsed="false">
      <c r="A57" s="117" t="s">
        <v>267</v>
      </c>
      <c r="B57" s="118" t="n">
        <v>113</v>
      </c>
      <c r="C57" s="93" t="s">
        <v>9</v>
      </c>
      <c r="D57" s="93" t="s">
        <v>223</v>
      </c>
      <c r="E57" s="119" t="s">
        <v>274</v>
      </c>
      <c r="F57" s="93" t="s">
        <v>268</v>
      </c>
      <c r="G57" s="47" t="n">
        <v>604.4</v>
      </c>
      <c r="H57" s="115"/>
    </row>
    <row r="58" s="116" customFormat="true" ht="16.5" hidden="false" customHeight="false" outlineLevel="0" collapsed="false">
      <c r="A58" s="120" t="s">
        <v>60</v>
      </c>
      <c r="B58" s="112" t="n">
        <v>113</v>
      </c>
      <c r="C58" s="103" t="s">
        <v>28</v>
      </c>
      <c r="D58" s="103"/>
      <c r="E58" s="121"/>
      <c r="F58" s="121"/>
      <c r="G58" s="114" t="n">
        <f aca="false">G59</f>
        <v>762.4</v>
      </c>
      <c r="H58" s="115"/>
    </row>
    <row r="59" s="116" customFormat="true" ht="16.5" hidden="false" customHeight="false" outlineLevel="0" collapsed="false">
      <c r="A59" s="117" t="s">
        <v>79</v>
      </c>
      <c r="B59" s="118" t="n">
        <v>113</v>
      </c>
      <c r="C59" s="93" t="s">
        <v>28</v>
      </c>
      <c r="D59" s="93" t="s">
        <v>38</v>
      </c>
      <c r="E59" s="119"/>
      <c r="F59" s="119"/>
      <c r="G59" s="47" t="n">
        <f aca="false">G60</f>
        <v>762.4</v>
      </c>
      <c r="H59" s="115"/>
    </row>
    <row r="60" s="90" customFormat="true" ht="66.75" hidden="false" customHeight="true" outlineLevel="0" collapsed="false">
      <c r="A60" s="117" t="s">
        <v>271</v>
      </c>
      <c r="B60" s="93" t="s">
        <v>260</v>
      </c>
      <c r="C60" s="93" t="s">
        <v>28</v>
      </c>
      <c r="D60" s="93" t="s">
        <v>38</v>
      </c>
      <c r="E60" s="119" t="s">
        <v>272</v>
      </c>
      <c r="F60" s="93"/>
      <c r="G60" s="94" t="n">
        <f aca="false">G61</f>
        <v>762.4</v>
      </c>
      <c r="H60" s="86"/>
      <c r="I60" s="87"/>
      <c r="J60" s="88"/>
      <c r="K60" s="89"/>
      <c r="V60" s="91"/>
    </row>
    <row r="61" s="116" customFormat="true" ht="79.15" hidden="false" customHeight="true" outlineLevel="0" collapsed="false">
      <c r="A61" s="117" t="s">
        <v>275</v>
      </c>
      <c r="B61" s="118" t="n">
        <v>113</v>
      </c>
      <c r="C61" s="119" t="s">
        <v>28</v>
      </c>
      <c r="D61" s="119" t="s">
        <v>38</v>
      </c>
      <c r="E61" s="119" t="s">
        <v>276</v>
      </c>
      <c r="F61" s="119"/>
      <c r="G61" s="47" t="n">
        <f aca="false">G63</f>
        <v>762.4</v>
      </c>
      <c r="H61" s="115"/>
    </row>
    <row r="62" s="116" customFormat="true" ht="33" hidden="false" customHeight="true" outlineLevel="0" collapsed="false">
      <c r="A62" s="117" t="s">
        <v>265</v>
      </c>
      <c r="B62" s="118" t="n">
        <v>113</v>
      </c>
      <c r="C62" s="119" t="s">
        <v>28</v>
      </c>
      <c r="D62" s="119" t="s">
        <v>38</v>
      </c>
      <c r="E62" s="119" t="s">
        <v>276</v>
      </c>
      <c r="F62" s="93" t="s">
        <v>266</v>
      </c>
      <c r="G62" s="47" t="n">
        <f aca="false">G63</f>
        <v>762.4</v>
      </c>
      <c r="H62" s="115"/>
    </row>
    <row r="63" s="116" customFormat="true" ht="31.5" hidden="false" customHeight="false" outlineLevel="0" collapsed="false">
      <c r="A63" s="117" t="s">
        <v>267</v>
      </c>
      <c r="B63" s="118" t="n">
        <v>113</v>
      </c>
      <c r="C63" s="119" t="s">
        <v>28</v>
      </c>
      <c r="D63" s="119" t="s">
        <v>38</v>
      </c>
      <c r="E63" s="119" t="s">
        <v>276</v>
      </c>
      <c r="F63" s="93" t="s">
        <v>268</v>
      </c>
      <c r="G63" s="47" t="n">
        <v>762.4</v>
      </c>
      <c r="H63" s="115"/>
    </row>
    <row r="64" s="80" customFormat="true" ht="34.5" hidden="false" customHeight="true" outlineLevel="0" collapsed="false">
      <c r="A64" s="122" t="s">
        <v>277</v>
      </c>
      <c r="B64" s="74" t="s">
        <v>278</v>
      </c>
      <c r="C64" s="74"/>
      <c r="D64" s="74"/>
      <c r="E64" s="74"/>
      <c r="F64" s="74"/>
      <c r="G64" s="75" t="n">
        <f aca="false">G65+G71</f>
        <v>31049.5</v>
      </c>
      <c r="H64" s="76"/>
      <c r="I64" s="77"/>
      <c r="J64" s="78"/>
      <c r="K64" s="79"/>
      <c r="V64" s="81"/>
    </row>
    <row r="65" s="80" customFormat="true" ht="28.15" hidden="false" customHeight="true" outlineLevel="0" collapsed="false">
      <c r="A65" s="120" t="s">
        <v>8</v>
      </c>
      <c r="B65" s="103" t="s">
        <v>278</v>
      </c>
      <c r="C65" s="103" t="s">
        <v>9</v>
      </c>
      <c r="D65" s="104"/>
      <c r="E65" s="104"/>
      <c r="F65" s="104"/>
      <c r="G65" s="123" t="n">
        <f aca="false">G66</f>
        <v>19.5</v>
      </c>
      <c r="H65" s="76"/>
      <c r="I65" s="77"/>
      <c r="J65" s="78"/>
      <c r="K65" s="79"/>
      <c r="V65" s="81"/>
    </row>
    <row r="66" s="80" customFormat="true" ht="26.45" hidden="false" customHeight="true" outlineLevel="0" collapsed="false">
      <c r="A66" s="92" t="s">
        <v>45</v>
      </c>
      <c r="B66" s="93" t="s">
        <v>278</v>
      </c>
      <c r="C66" s="93" t="s">
        <v>9</v>
      </c>
      <c r="D66" s="93" t="s">
        <v>223</v>
      </c>
      <c r="E66" s="104"/>
      <c r="F66" s="104"/>
      <c r="G66" s="124" t="n">
        <f aca="false">G67</f>
        <v>19.5</v>
      </c>
      <c r="H66" s="76"/>
      <c r="I66" s="77"/>
      <c r="J66" s="78"/>
      <c r="K66" s="79"/>
      <c r="V66" s="81"/>
    </row>
    <row r="67" s="80" customFormat="true" ht="32.45" hidden="false" customHeight="true" outlineLevel="0" collapsed="false">
      <c r="A67" s="92" t="s">
        <v>232</v>
      </c>
      <c r="B67" s="93" t="s">
        <v>278</v>
      </c>
      <c r="C67" s="93" t="s">
        <v>9</v>
      </c>
      <c r="D67" s="93" t="s">
        <v>223</v>
      </c>
      <c r="E67" s="81" t="s">
        <v>233</v>
      </c>
      <c r="F67" s="125"/>
      <c r="G67" s="124" t="n">
        <f aca="false">G68</f>
        <v>19.5</v>
      </c>
      <c r="H67" s="76"/>
      <c r="I67" s="77"/>
      <c r="J67" s="78"/>
      <c r="K67" s="79"/>
      <c r="V67" s="81"/>
    </row>
    <row r="68" s="80" customFormat="true" ht="27" hidden="false" customHeight="true" outlineLevel="0" collapsed="false">
      <c r="A68" s="92" t="s">
        <v>234</v>
      </c>
      <c r="B68" s="93" t="s">
        <v>278</v>
      </c>
      <c r="C68" s="93" t="s">
        <v>9</v>
      </c>
      <c r="D68" s="93" t="s">
        <v>223</v>
      </c>
      <c r="E68" s="93" t="s">
        <v>235</v>
      </c>
      <c r="F68" s="125"/>
      <c r="G68" s="124" t="n">
        <f aca="false">G69</f>
        <v>19.5</v>
      </c>
      <c r="H68" s="76"/>
      <c r="I68" s="77"/>
      <c r="J68" s="78"/>
      <c r="K68" s="79"/>
      <c r="V68" s="81"/>
    </row>
    <row r="69" s="80" customFormat="true" ht="21" hidden="false" customHeight="true" outlineLevel="0" collapsed="false">
      <c r="A69" s="101" t="s">
        <v>219</v>
      </c>
      <c r="B69" s="93" t="s">
        <v>278</v>
      </c>
      <c r="C69" s="93" t="s">
        <v>9</v>
      </c>
      <c r="D69" s="93" t="s">
        <v>223</v>
      </c>
      <c r="E69" s="93" t="s">
        <v>235</v>
      </c>
      <c r="F69" s="126" t="s">
        <v>220</v>
      </c>
      <c r="G69" s="124" t="n">
        <f aca="false">G70</f>
        <v>19.5</v>
      </c>
      <c r="H69" s="76"/>
      <c r="I69" s="77"/>
      <c r="J69" s="78"/>
      <c r="K69" s="79"/>
      <c r="V69" s="81"/>
    </row>
    <row r="70" s="80" customFormat="true" ht="22.15" hidden="false" customHeight="true" outlineLevel="0" collapsed="false">
      <c r="A70" s="117" t="s">
        <v>279</v>
      </c>
      <c r="B70" s="93" t="s">
        <v>278</v>
      </c>
      <c r="C70" s="93" t="s">
        <v>9</v>
      </c>
      <c r="D70" s="93" t="s">
        <v>223</v>
      </c>
      <c r="E70" s="93" t="s">
        <v>235</v>
      </c>
      <c r="F70" s="126" t="s">
        <v>280</v>
      </c>
      <c r="G70" s="124" t="n">
        <v>19.5</v>
      </c>
      <c r="H70" s="76"/>
      <c r="I70" s="77"/>
      <c r="J70" s="78"/>
      <c r="K70" s="79"/>
      <c r="V70" s="81"/>
    </row>
    <row r="71" s="116" customFormat="true" ht="16.5" hidden="false" customHeight="false" outlineLevel="0" collapsed="false">
      <c r="A71" s="120" t="s">
        <v>60</v>
      </c>
      <c r="B71" s="112" t="n">
        <v>125</v>
      </c>
      <c r="C71" s="103" t="s">
        <v>28</v>
      </c>
      <c r="D71" s="103"/>
      <c r="E71" s="121"/>
      <c r="F71" s="121"/>
      <c r="G71" s="114" t="n">
        <f aca="false">G72+G78+G84</f>
        <v>31030</v>
      </c>
      <c r="H71" s="115"/>
    </row>
    <row r="72" s="116" customFormat="true" ht="18.75" hidden="false" customHeight="true" outlineLevel="0" collapsed="false">
      <c r="A72" s="117" t="s">
        <v>62</v>
      </c>
      <c r="B72" s="118" t="n">
        <v>125</v>
      </c>
      <c r="C72" s="93" t="s">
        <v>28</v>
      </c>
      <c r="D72" s="93" t="s">
        <v>63</v>
      </c>
      <c r="E72" s="119"/>
      <c r="F72" s="119"/>
      <c r="G72" s="47" t="n">
        <f aca="false">G73</f>
        <v>29500</v>
      </c>
      <c r="H72" s="115"/>
    </row>
    <row r="73" s="116" customFormat="true" ht="37.5" hidden="false" customHeight="true" outlineLevel="0" collapsed="false">
      <c r="A73" s="30" t="s">
        <v>281</v>
      </c>
      <c r="B73" s="99" t="n">
        <v>125</v>
      </c>
      <c r="C73" s="95" t="s">
        <v>28</v>
      </c>
      <c r="D73" s="95" t="s">
        <v>63</v>
      </c>
      <c r="E73" s="100" t="s">
        <v>282</v>
      </c>
      <c r="F73" s="100"/>
      <c r="G73" s="32" t="n">
        <f aca="false">G74</f>
        <v>29500</v>
      </c>
      <c r="H73" s="115"/>
    </row>
    <row r="74" s="116" customFormat="true" ht="47.25" hidden="false" customHeight="false" outlineLevel="0" collapsed="false">
      <c r="A74" s="30" t="s">
        <v>283</v>
      </c>
      <c r="B74" s="99" t="n">
        <v>125</v>
      </c>
      <c r="C74" s="95" t="s">
        <v>28</v>
      </c>
      <c r="D74" s="95" t="s">
        <v>63</v>
      </c>
      <c r="E74" s="100" t="s">
        <v>284</v>
      </c>
      <c r="F74" s="100"/>
      <c r="G74" s="32" t="n">
        <f aca="false">G75</f>
        <v>29500</v>
      </c>
      <c r="H74" s="115"/>
    </row>
    <row r="75" s="116" customFormat="true" ht="63" hidden="false" customHeight="false" outlineLevel="0" collapsed="false">
      <c r="A75" s="30" t="s">
        <v>285</v>
      </c>
      <c r="B75" s="99" t="n">
        <v>125</v>
      </c>
      <c r="C75" s="95" t="s">
        <v>28</v>
      </c>
      <c r="D75" s="95" t="s">
        <v>63</v>
      </c>
      <c r="E75" s="100" t="s">
        <v>286</v>
      </c>
      <c r="F75" s="100"/>
      <c r="G75" s="32" t="n">
        <f aca="false">G76</f>
        <v>29500</v>
      </c>
      <c r="H75" s="115"/>
    </row>
    <row r="76" s="116" customFormat="true" ht="16.5" hidden="false" customHeight="false" outlineLevel="0" collapsed="false">
      <c r="A76" s="30" t="s">
        <v>219</v>
      </c>
      <c r="B76" s="99" t="n">
        <v>125</v>
      </c>
      <c r="C76" s="95" t="s">
        <v>28</v>
      </c>
      <c r="D76" s="95" t="s">
        <v>63</v>
      </c>
      <c r="E76" s="100" t="s">
        <v>286</v>
      </c>
      <c r="F76" s="100" t="s">
        <v>220</v>
      </c>
      <c r="G76" s="32" t="n">
        <f aca="false">G77</f>
        <v>29500</v>
      </c>
      <c r="H76" s="115"/>
    </row>
    <row r="77" s="116" customFormat="true" ht="35.25" hidden="false" customHeight="true" outlineLevel="0" collapsed="false">
      <c r="A77" s="30" t="s">
        <v>287</v>
      </c>
      <c r="B77" s="99" t="n">
        <v>125</v>
      </c>
      <c r="C77" s="95" t="s">
        <v>28</v>
      </c>
      <c r="D77" s="95" t="s">
        <v>63</v>
      </c>
      <c r="E77" s="100" t="s">
        <v>286</v>
      </c>
      <c r="F77" s="100" t="s">
        <v>288</v>
      </c>
      <c r="G77" s="32" t="n">
        <v>29500</v>
      </c>
      <c r="H77" s="115"/>
    </row>
    <row r="78" s="116" customFormat="true" ht="33" hidden="false" customHeight="true" outlineLevel="0" collapsed="false">
      <c r="A78" s="117" t="s">
        <v>289</v>
      </c>
      <c r="B78" s="118" t="n">
        <v>125</v>
      </c>
      <c r="C78" s="93" t="s">
        <v>28</v>
      </c>
      <c r="D78" s="93" t="s">
        <v>199</v>
      </c>
      <c r="E78" s="119"/>
      <c r="F78" s="119"/>
      <c r="G78" s="47" t="n">
        <f aca="false">G79</f>
        <v>1380</v>
      </c>
      <c r="H78" s="115"/>
    </row>
    <row r="79" s="116" customFormat="true" ht="31.5" hidden="false" customHeight="false" outlineLevel="0" collapsed="false">
      <c r="A79" s="30" t="s">
        <v>290</v>
      </c>
      <c r="B79" s="99" t="n">
        <v>125</v>
      </c>
      <c r="C79" s="95" t="s">
        <v>28</v>
      </c>
      <c r="D79" s="95" t="s">
        <v>199</v>
      </c>
      <c r="E79" s="100" t="s">
        <v>291</v>
      </c>
      <c r="F79" s="100"/>
      <c r="G79" s="32" t="n">
        <f aca="false">G80</f>
        <v>1380</v>
      </c>
      <c r="H79" s="115"/>
    </row>
    <row r="80" s="116" customFormat="true" ht="47.25" hidden="false" customHeight="false" outlineLevel="0" collapsed="false">
      <c r="A80" s="30" t="s">
        <v>292</v>
      </c>
      <c r="B80" s="99" t="n">
        <v>125</v>
      </c>
      <c r="C80" s="95" t="s">
        <v>28</v>
      </c>
      <c r="D80" s="95" t="s">
        <v>199</v>
      </c>
      <c r="E80" s="100" t="s">
        <v>293</v>
      </c>
      <c r="F80" s="100"/>
      <c r="G80" s="32" t="n">
        <f aca="false">G81</f>
        <v>1380</v>
      </c>
      <c r="H80" s="115" t="s">
        <v>294</v>
      </c>
    </row>
    <row r="81" s="116" customFormat="true" ht="60.75" hidden="false" customHeight="true" outlineLevel="0" collapsed="false">
      <c r="A81" s="30" t="s">
        <v>295</v>
      </c>
      <c r="B81" s="99" t="n">
        <v>125</v>
      </c>
      <c r="C81" s="95" t="s">
        <v>28</v>
      </c>
      <c r="D81" s="95" t="s">
        <v>199</v>
      </c>
      <c r="E81" s="100" t="s">
        <v>296</v>
      </c>
      <c r="F81" s="100"/>
      <c r="G81" s="32" t="n">
        <f aca="false">G82</f>
        <v>1380</v>
      </c>
      <c r="H81" s="115"/>
    </row>
    <row r="82" s="116" customFormat="true" ht="31.5" hidden="false" customHeight="false" outlineLevel="0" collapsed="false">
      <c r="A82" s="30" t="s">
        <v>297</v>
      </c>
      <c r="B82" s="99" t="n">
        <v>125</v>
      </c>
      <c r="C82" s="95" t="s">
        <v>28</v>
      </c>
      <c r="D82" s="95" t="s">
        <v>199</v>
      </c>
      <c r="E82" s="100" t="s">
        <v>296</v>
      </c>
      <c r="F82" s="100" t="s">
        <v>266</v>
      </c>
      <c r="G82" s="32" t="n">
        <f aca="false">G83</f>
        <v>1380</v>
      </c>
      <c r="H82" s="115"/>
    </row>
    <row r="83" s="116" customFormat="true" ht="31.5" hidden="false" customHeight="false" outlineLevel="0" collapsed="false">
      <c r="A83" s="30" t="s">
        <v>267</v>
      </c>
      <c r="B83" s="99" t="n">
        <v>125</v>
      </c>
      <c r="C83" s="95" t="s">
        <v>28</v>
      </c>
      <c r="D83" s="95" t="s">
        <v>199</v>
      </c>
      <c r="E83" s="100" t="s">
        <v>296</v>
      </c>
      <c r="F83" s="100" t="s">
        <v>268</v>
      </c>
      <c r="G83" s="32" t="n">
        <v>1380</v>
      </c>
      <c r="H83" s="115"/>
    </row>
    <row r="84" s="116" customFormat="true" ht="25.5" hidden="false" customHeight="true" outlineLevel="0" collapsed="false">
      <c r="A84" s="117" t="s">
        <v>79</v>
      </c>
      <c r="B84" s="118" t="n">
        <v>125</v>
      </c>
      <c r="C84" s="93" t="s">
        <v>28</v>
      </c>
      <c r="D84" s="93" t="s">
        <v>38</v>
      </c>
      <c r="E84" s="119"/>
      <c r="F84" s="119"/>
      <c r="G84" s="47" t="n">
        <f aca="false">G85</f>
        <v>150</v>
      </c>
      <c r="H84" s="115"/>
    </row>
    <row r="85" s="116" customFormat="true" ht="34.5" hidden="false" customHeight="true" outlineLevel="0" collapsed="false">
      <c r="A85" s="30" t="s">
        <v>290</v>
      </c>
      <c r="B85" s="99" t="n">
        <v>125</v>
      </c>
      <c r="C85" s="95" t="s">
        <v>28</v>
      </c>
      <c r="D85" s="95" t="s">
        <v>38</v>
      </c>
      <c r="E85" s="100" t="s">
        <v>291</v>
      </c>
      <c r="F85" s="100"/>
      <c r="G85" s="32" t="n">
        <f aca="false">G86</f>
        <v>150</v>
      </c>
      <c r="H85" s="115"/>
    </row>
    <row r="86" s="116" customFormat="true" ht="63" hidden="false" customHeight="false" outlineLevel="0" collapsed="false">
      <c r="A86" s="30" t="s">
        <v>298</v>
      </c>
      <c r="B86" s="99" t="n">
        <v>125</v>
      </c>
      <c r="C86" s="95" t="s">
        <v>28</v>
      </c>
      <c r="D86" s="95" t="s">
        <v>38</v>
      </c>
      <c r="E86" s="100" t="s">
        <v>299</v>
      </c>
      <c r="F86" s="100"/>
      <c r="G86" s="32" t="n">
        <f aca="false">G87</f>
        <v>150</v>
      </c>
      <c r="H86" s="115" t="s">
        <v>300</v>
      </c>
    </row>
    <row r="87" s="116" customFormat="true" ht="63" hidden="false" customHeight="false" outlineLevel="0" collapsed="false">
      <c r="A87" s="30" t="s">
        <v>301</v>
      </c>
      <c r="B87" s="99" t="n">
        <v>125</v>
      </c>
      <c r="C87" s="95" t="s">
        <v>28</v>
      </c>
      <c r="D87" s="95" t="s">
        <v>38</v>
      </c>
      <c r="E87" s="100" t="s">
        <v>302</v>
      </c>
      <c r="F87" s="100"/>
      <c r="G87" s="32" t="n">
        <f aca="false">G88</f>
        <v>150</v>
      </c>
      <c r="H87" s="115"/>
    </row>
    <row r="88" s="116" customFormat="true" ht="31.5" hidden="false" customHeight="false" outlineLevel="0" collapsed="false">
      <c r="A88" s="30" t="s">
        <v>297</v>
      </c>
      <c r="B88" s="99" t="n">
        <v>125</v>
      </c>
      <c r="C88" s="95" t="s">
        <v>28</v>
      </c>
      <c r="D88" s="95" t="s">
        <v>38</v>
      </c>
      <c r="E88" s="100" t="s">
        <v>302</v>
      </c>
      <c r="F88" s="100" t="s">
        <v>266</v>
      </c>
      <c r="G88" s="32" t="n">
        <f aca="false">G89</f>
        <v>150</v>
      </c>
      <c r="H88" s="115"/>
    </row>
    <row r="89" s="116" customFormat="true" ht="31.5" hidden="false" customHeight="false" outlineLevel="0" collapsed="false">
      <c r="A89" s="30" t="s">
        <v>267</v>
      </c>
      <c r="B89" s="99" t="n">
        <v>125</v>
      </c>
      <c r="C89" s="95" t="s">
        <v>28</v>
      </c>
      <c r="D89" s="95" t="s">
        <v>38</v>
      </c>
      <c r="E89" s="100" t="s">
        <v>302</v>
      </c>
      <c r="F89" s="100" t="s">
        <v>268</v>
      </c>
      <c r="G89" s="32" t="n">
        <v>150</v>
      </c>
      <c r="H89" s="115"/>
    </row>
    <row r="90" s="38" customFormat="true" ht="33.75" hidden="false" customHeight="true" outlineLevel="0" collapsed="false">
      <c r="A90" s="127" t="s">
        <v>18</v>
      </c>
      <c r="B90" s="128" t="n">
        <v>126</v>
      </c>
      <c r="C90" s="129"/>
      <c r="D90" s="129"/>
      <c r="E90" s="130"/>
      <c r="F90" s="130"/>
      <c r="G90" s="131" t="n">
        <f aca="false">G91</f>
        <v>8926</v>
      </c>
      <c r="H90" s="132"/>
    </row>
    <row r="91" s="134" customFormat="true" ht="16.5" hidden="false" customHeight="false" outlineLevel="0" collapsed="false">
      <c r="A91" s="120" t="s">
        <v>8</v>
      </c>
      <c r="B91" s="112" t="n">
        <v>126</v>
      </c>
      <c r="C91" s="103" t="s">
        <v>9</v>
      </c>
      <c r="D91" s="103"/>
      <c r="E91" s="121"/>
      <c r="F91" s="121"/>
      <c r="G91" s="114" t="n">
        <f aca="false">G96+G109</f>
        <v>8926</v>
      </c>
      <c r="H91" s="133"/>
    </row>
    <row r="92" s="38" customFormat="true" ht="31.5" hidden="true" customHeight="false" outlineLevel="0" collapsed="false">
      <c r="A92" s="117" t="s">
        <v>11</v>
      </c>
      <c r="B92" s="118" t="n">
        <v>126</v>
      </c>
      <c r="C92" s="93" t="s">
        <v>9</v>
      </c>
      <c r="D92" s="93" t="s">
        <v>12</v>
      </c>
      <c r="E92" s="119"/>
      <c r="F92" s="119"/>
      <c r="G92" s="47" t="n">
        <f aca="false">G94</f>
        <v>0</v>
      </c>
      <c r="H92" s="132"/>
    </row>
    <row r="93" s="38" customFormat="true" ht="47.25" hidden="true" customHeight="false" outlineLevel="0" collapsed="false">
      <c r="A93" s="117" t="s">
        <v>13</v>
      </c>
      <c r="B93" s="118" t="n">
        <v>126</v>
      </c>
      <c r="C93" s="93" t="s">
        <v>9</v>
      </c>
      <c r="D93" s="93" t="s">
        <v>12</v>
      </c>
      <c r="E93" s="119" t="s">
        <v>14</v>
      </c>
      <c r="F93" s="119"/>
      <c r="G93" s="47" t="n">
        <f aca="false">G94</f>
        <v>0</v>
      </c>
      <c r="H93" s="132"/>
    </row>
    <row r="94" s="38" customFormat="true" ht="16.5" hidden="true" customHeight="false" outlineLevel="0" collapsed="false">
      <c r="A94" s="117" t="s">
        <v>10</v>
      </c>
      <c r="B94" s="118" t="n">
        <v>126</v>
      </c>
      <c r="C94" s="93" t="s">
        <v>9</v>
      </c>
      <c r="D94" s="93" t="s">
        <v>12</v>
      </c>
      <c r="E94" s="119" t="s">
        <v>15</v>
      </c>
      <c r="F94" s="119"/>
      <c r="G94" s="47" t="n">
        <f aca="false">G95</f>
        <v>0</v>
      </c>
      <c r="H94" s="132"/>
    </row>
    <row r="95" s="38" customFormat="true" ht="16.5" hidden="true" customHeight="false" outlineLevel="0" collapsed="false">
      <c r="A95" s="117" t="s">
        <v>16</v>
      </c>
      <c r="B95" s="118" t="n">
        <v>126</v>
      </c>
      <c r="C95" s="93" t="s">
        <v>9</v>
      </c>
      <c r="D95" s="93" t="s">
        <v>12</v>
      </c>
      <c r="E95" s="119" t="s">
        <v>15</v>
      </c>
      <c r="F95" s="119" t="s">
        <v>17</v>
      </c>
      <c r="G95" s="47" t="n">
        <v>0</v>
      </c>
      <c r="H95" s="132"/>
    </row>
    <row r="96" s="116" customFormat="true" ht="47.25" hidden="false" customHeight="false" outlineLevel="0" collapsed="false">
      <c r="A96" s="117" t="s">
        <v>303</v>
      </c>
      <c r="B96" s="118" t="n">
        <v>126</v>
      </c>
      <c r="C96" s="93" t="s">
        <v>9</v>
      </c>
      <c r="D96" s="93" t="s">
        <v>20</v>
      </c>
      <c r="E96" s="119"/>
      <c r="F96" s="119"/>
      <c r="G96" s="47" t="n">
        <f aca="false">G97</f>
        <v>8487.9</v>
      </c>
      <c r="H96" s="115"/>
    </row>
    <row r="97" s="116" customFormat="true" ht="18.75" hidden="false" customHeight="true" outlineLevel="0" collapsed="false">
      <c r="A97" s="117" t="s">
        <v>304</v>
      </c>
      <c r="B97" s="118" t="n">
        <v>126</v>
      </c>
      <c r="C97" s="93" t="s">
        <v>9</v>
      </c>
      <c r="D97" s="93" t="s">
        <v>20</v>
      </c>
      <c r="E97" s="119" t="s">
        <v>305</v>
      </c>
      <c r="F97" s="119"/>
      <c r="G97" s="47" t="n">
        <f aca="false">G98</f>
        <v>8487.9</v>
      </c>
      <c r="H97" s="115"/>
    </row>
    <row r="98" s="116" customFormat="true" ht="16.5" hidden="false" customHeight="false" outlineLevel="0" collapsed="false">
      <c r="A98" s="117" t="s">
        <v>306</v>
      </c>
      <c r="B98" s="118" t="n">
        <v>126</v>
      </c>
      <c r="C98" s="93" t="s">
        <v>9</v>
      </c>
      <c r="D98" s="93" t="s">
        <v>20</v>
      </c>
      <c r="E98" s="119" t="s">
        <v>307</v>
      </c>
      <c r="F98" s="119"/>
      <c r="G98" s="47" t="n">
        <f aca="false">G99+G106</f>
        <v>8487.9</v>
      </c>
      <c r="H98" s="115"/>
    </row>
    <row r="99" s="116" customFormat="true" ht="16.5" hidden="false" customHeight="false" outlineLevel="0" collapsed="false">
      <c r="A99" s="117" t="s">
        <v>308</v>
      </c>
      <c r="B99" s="118" t="n">
        <v>126</v>
      </c>
      <c r="C99" s="93" t="s">
        <v>9</v>
      </c>
      <c r="D99" s="93" t="s">
        <v>20</v>
      </c>
      <c r="E99" s="119" t="s">
        <v>309</v>
      </c>
      <c r="F99" s="119"/>
      <c r="G99" s="47" t="n">
        <f aca="false">G100+G102+G104</f>
        <v>6903</v>
      </c>
      <c r="H99" s="115" t="s">
        <v>310</v>
      </c>
    </row>
    <row r="100" s="116" customFormat="true" ht="63" hidden="false" customHeight="false" outlineLevel="0" collapsed="false">
      <c r="A100" s="117" t="s">
        <v>311</v>
      </c>
      <c r="B100" s="118" t="n">
        <v>126</v>
      </c>
      <c r="C100" s="93" t="s">
        <v>9</v>
      </c>
      <c r="D100" s="93" t="s">
        <v>20</v>
      </c>
      <c r="E100" s="119" t="s">
        <v>309</v>
      </c>
      <c r="F100" s="119" t="s">
        <v>312</v>
      </c>
      <c r="G100" s="47" t="n">
        <f aca="false">G101</f>
        <v>4561.9</v>
      </c>
      <c r="H100" s="115"/>
    </row>
    <row r="101" s="116" customFormat="true" ht="31.5" hidden="false" customHeight="false" outlineLevel="0" collapsed="false">
      <c r="A101" s="117" t="s">
        <v>313</v>
      </c>
      <c r="B101" s="118" t="n">
        <v>126</v>
      </c>
      <c r="C101" s="93" t="s">
        <v>9</v>
      </c>
      <c r="D101" s="93" t="s">
        <v>20</v>
      </c>
      <c r="E101" s="119" t="s">
        <v>309</v>
      </c>
      <c r="F101" s="119" t="s">
        <v>314</v>
      </c>
      <c r="G101" s="47" t="n">
        <v>4561.9</v>
      </c>
      <c r="H101" s="115"/>
    </row>
    <row r="102" s="116" customFormat="true" ht="31.5" hidden="false" customHeight="false" outlineLevel="0" collapsed="false">
      <c r="A102" s="117" t="s">
        <v>297</v>
      </c>
      <c r="B102" s="118" t="n">
        <v>126</v>
      </c>
      <c r="C102" s="93" t="s">
        <v>9</v>
      </c>
      <c r="D102" s="93" t="s">
        <v>20</v>
      </c>
      <c r="E102" s="119" t="s">
        <v>309</v>
      </c>
      <c r="F102" s="119" t="s">
        <v>266</v>
      </c>
      <c r="G102" s="47" t="n">
        <f aca="false">G103</f>
        <v>2290.1</v>
      </c>
      <c r="H102" s="115"/>
    </row>
    <row r="103" s="116" customFormat="true" ht="31.5" hidden="false" customHeight="false" outlineLevel="0" collapsed="false">
      <c r="A103" s="117" t="s">
        <v>267</v>
      </c>
      <c r="B103" s="118" t="n">
        <v>126</v>
      </c>
      <c r="C103" s="93" t="s">
        <v>9</v>
      </c>
      <c r="D103" s="93" t="s">
        <v>20</v>
      </c>
      <c r="E103" s="119" t="s">
        <v>309</v>
      </c>
      <c r="F103" s="119" t="s">
        <v>268</v>
      </c>
      <c r="G103" s="47" t="n">
        <v>2290.1</v>
      </c>
      <c r="H103" s="115"/>
    </row>
    <row r="104" s="116" customFormat="true" ht="16.5" hidden="false" customHeight="false" outlineLevel="0" collapsed="false">
      <c r="A104" s="117" t="s">
        <v>219</v>
      </c>
      <c r="B104" s="118" t="n">
        <v>126</v>
      </c>
      <c r="C104" s="93" t="s">
        <v>9</v>
      </c>
      <c r="D104" s="93" t="s">
        <v>20</v>
      </c>
      <c r="E104" s="119" t="s">
        <v>309</v>
      </c>
      <c r="F104" s="119" t="s">
        <v>220</v>
      </c>
      <c r="G104" s="47" t="n">
        <f aca="false">G105</f>
        <v>51</v>
      </c>
      <c r="H104" s="115" t="s">
        <v>315</v>
      </c>
    </row>
    <row r="105" s="116" customFormat="true" ht="16.5" hidden="false" customHeight="false" outlineLevel="0" collapsed="false">
      <c r="A105" s="117" t="s">
        <v>279</v>
      </c>
      <c r="B105" s="118" t="n">
        <v>126</v>
      </c>
      <c r="C105" s="93" t="s">
        <v>9</v>
      </c>
      <c r="D105" s="93" t="s">
        <v>20</v>
      </c>
      <c r="E105" s="119" t="s">
        <v>309</v>
      </c>
      <c r="F105" s="119" t="s">
        <v>280</v>
      </c>
      <c r="G105" s="47" t="n">
        <v>51</v>
      </c>
      <c r="H105" s="115"/>
    </row>
    <row r="106" s="116" customFormat="true" ht="16.5" hidden="false" customHeight="false" outlineLevel="0" collapsed="false">
      <c r="A106" s="117" t="s">
        <v>316</v>
      </c>
      <c r="B106" s="118" t="n">
        <v>126</v>
      </c>
      <c r="C106" s="93" t="s">
        <v>9</v>
      </c>
      <c r="D106" s="93" t="s">
        <v>20</v>
      </c>
      <c r="E106" s="119" t="s">
        <v>317</v>
      </c>
      <c r="F106" s="119"/>
      <c r="G106" s="47" t="n">
        <f aca="false">G107</f>
        <v>1584.9</v>
      </c>
      <c r="H106" s="115"/>
    </row>
    <row r="107" s="116" customFormat="true" ht="63" hidden="false" customHeight="false" outlineLevel="0" collapsed="false">
      <c r="A107" s="117" t="s">
        <v>311</v>
      </c>
      <c r="B107" s="118" t="n">
        <v>126</v>
      </c>
      <c r="C107" s="93" t="s">
        <v>9</v>
      </c>
      <c r="D107" s="93" t="s">
        <v>20</v>
      </c>
      <c r="E107" s="119" t="s">
        <v>317</v>
      </c>
      <c r="F107" s="119" t="s">
        <v>312</v>
      </c>
      <c r="G107" s="47" t="n">
        <f aca="false">G108</f>
        <v>1584.9</v>
      </c>
      <c r="H107" s="115"/>
    </row>
    <row r="108" s="116" customFormat="true" ht="31.5" hidden="false" customHeight="false" outlineLevel="0" collapsed="false">
      <c r="A108" s="117" t="s">
        <v>313</v>
      </c>
      <c r="B108" s="118" t="n">
        <v>126</v>
      </c>
      <c r="C108" s="93" t="s">
        <v>9</v>
      </c>
      <c r="D108" s="93" t="s">
        <v>20</v>
      </c>
      <c r="E108" s="119" t="s">
        <v>317</v>
      </c>
      <c r="F108" s="119" t="s">
        <v>314</v>
      </c>
      <c r="G108" s="47" t="n">
        <v>1584.9</v>
      </c>
      <c r="H108" s="115"/>
    </row>
    <row r="109" s="90" customFormat="true" ht="33.75" hidden="false" customHeight="true" outlineLevel="0" collapsed="false">
      <c r="A109" s="92" t="s">
        <v>56</v>
      </c>
      <c r="B109" s="93" t="s">
        <v>318</v>
      </c>
      <c r="C109" s="93" t="s">
        <v>9</v>
      </c>
      <c r="D109" s="93" t="s">
        <v>223</v>
      </c>
      <c r="E109" s="93" t="s">
        <v>233</v>
      </c>
      <c r="F109" s="93"/>
      <c r="G109" s="94" t="n">
        <f aca="false">G110</f>
        <v>438.1</v>
      </c>
      <c r="H109" s="86"/>
      <c r="I109" s="87"/>
      <c r="J109" s="88"/>
      <c r="K109" s="89"/>
      <c r="V109" s="91"/>
    </row>
    <row r="110" s="90" customFormat="true" ht="18" hidden="false" customHeight="true" outlineLevel="0" collapsed="false">
      <c r="A110" s="92" t="s">
        <v>234</v>
      </c>
      <c r="B110" s="93" t="s">
        <v>318</v>
      </c>
      <c r="C110" s="93" t="s">
        <v>9</v>
      </c>
      <c r="D110" s="93" t="s">
        <v>223</v>
      </c>
      <c r="E110" s="93" t="s">
        <v>235</v>
      </c>
      <c r="F110" s="93"/>
      <c r="G110" s="94" t="n">
        <f aca="false">SUM(G111,G132)</f>
        <v>438.1</v>
      </c>
      <c r="H110" s="86" t="s">
        <v>236</v>
      </c>
      <c r="I110" s="87"/>
      <c r="J110" s="88"/>
      <c r="K110" s="89"/>
      <c r="V110" s="91"/>
    </row>
    <row r="111" s="90" customFormat="true" ht="30" hidden="false" customHeight="true" outlineLevel="0" collapsed="false">
      <c r="A111" s="117" t="s">
        <v>297</v>
      </c>
      <c r="B111" s="93" t="s">
        <v>318</v>
      </c>
      <c r="C111" s="93" t="s">
        <v>9</v>
      </c>
      <c r="D111" s="93" t="s">
        <v>223</v>
      </c>
      <c r="E111" s="93" t="s">
        <v>235</v>
      </c>
      <c r="F111" s="119" t="s">
        <v>266</v>
      </c>
      <c r="G111" s="94" t="n">
        <f aca="false">G112</f>
        <v>260</v>
      </c>
      <c r="H111" s="86"/>
      <c r="I111" s="87"/>
      <c r="J111" s="88"/>
      <c r="K111" s="89"/>
      <c r="V111" s="91"/>
    </row>
    <row r="112" s="90" customFormat="true" ht="32.25" hidden="false" customHeight="true" outlineLevel="0" collapsed="false">
      <c r="A112" s="117" t="s">
        <v>267</v>
      </c>
      <c r="B112" s="93" t="s">
        <v>318</v>
      </c>
      <c r="C112" s="93" t="s">
        <v>9</v>
      </c>
      <c r="D112" s="93" t="s">
        <v>223</v>
      </c>
      <c r="E112" s="93" t="s">
        <v>235</v>
      </c>
      <c r="F112" s="119" t="s">
        <v>268</v>
      </c>
      <c r="G112" s="94" t="n">
        <v>260</v>
      </c>
      <c r="H112" s="86"/>
      <c r="I112" s="87"/>
      <c r="J112" s="88"/>
      <c r="K112" s="89"/>
      <c r="V112" s="91"/>
    </row>
    <row r="113" s="38" customFormat="true" ht="16.5" hidden="true" customHeight="false" outlineLevel="0" collapsed="false">
      <c r="A113" s="120" t="s">
        <v>93</v>
      </c>
      <c r="B113" s="93" t="s">
        <v>318</v>
      </c>
      <c r="C113" s="93" t="s">
        <v>9</v>
      </c>
      <c r="D113" s="93" t="s">
        <v>223</v>
      </c>
      <c r="E113" s="93" t="s">
        <v>235</v>
      </c>
      <c r="F113" s="119"/>
      <c r="G113" s="114" t="e">
        <f aca="false">G114+#REF!+#REF!+#REF!</f>
        <v>#REF!</v>
      </c>
      <c r="H113" s="132"/>
    </row>
    <row r="114" s="38" customFormat="true" ht="16.5" hidden="true" customHeight="false" outlineLevel="0" collapsed="false">
      <c r="A114" s="117" t="s">
        <v>96</v>
      </c>
      <c r="B114" s="93" t="s">
        <v>318</v>
      </c>
      <c r="C114" s="93" t="s">
        <v>9</v>
      </c>
      <c r="D114" s="93" t="s">
        <v>223</v>
      </c>
      <c r="E114" s="93" t="s">
        <v>235</v>
      </c>
      <c r="F114" s="119"/>
      <c r="G114" s="47" t="e">
        <f aca="false">G115+G122+G124+G128</f>
        <v>#REF!</v>
      </c>
      <c r="H114" s="132"/>
    </row>
    <row r="115" s="38" customFormat="true" ht="47.25" hidden="true" customHeight="false" outlineLevel="0" collapsed="false">
      <c r="A115" s="111" t="s">
        <v>319</v>
      </c>
      <c r="B115" s="93" t="s">
        <v>318</v>
      </c>
      <c r="C115" s="93" t="s">
        <v>9</v>
      </c>
      <c r="D115" s="93" t="s">
        <v>223</v>
      </c>
      <c r="E115" s="93" t="s">
        <v>235</v>
      </c>
      <c r="F115" s="100"/>
      <c r="G115" s="32" t="n">
        <f aca="false">G118+G120</f>
        <v>4914.1</v>
      </c>
      <c r="H115" s="132"/>
    </row>
    <row r="116" s="38" customFormat="true" ht="63" hidden="true" customHeight="false" outlineLevel="0" collapsed="false">
      <c r="A116" s="135" t="s">
        <v>320</v>
      </c>
      <c r="B116" s="93" t="s">
        <v>318</v>
      </c>
      <c r="C116" s="93" t="s">
        <v>9</v>
      </c>
      <c r="D116" s="93" t="s">
        <v>223</v>
      </c>
      <c r="E116" s="93" t="s">
        <v>235</v>
      </c>
      <c r="F116" s="100"/>
      <c r="G116" s="32" t="n">
        <f aca="false">G117</f>
        <v>0</v>
      </c>
      <c r="H116" s="132"/>
    </row>
    <row r="117" s="38" customFormat="true" ht="16.5" hidden="true" customHeight="false" outlineLevel="0" collapsed="false">
      <c r="A117" s="25" t="s">
        <v>69</v>
      </c>
      <c r="B117" s="93" t="s">
        <v>318</v>
      </c>
      <c r="C117" s="93" t="s">
        <v>9</v>
      </c>
      <c r="D117" s="93" t="s">
        <v>223</v>
      </c>
      <c r="E117" s="93" t="s">
        <v>235</v>
      </c>
      <c r="F117" s="100" t="s">
        <v>70</v>
      </c>
      <c r="G117" s="32"/>
      <c r="H117" s="132"/>
    </row>
    <row r="118" s="38" customFormat="true" ht="47.25" hidden="true" customHeight="false" outlineLevel="0" collapsed="false">
      <c r="A118" s="135" t="s">
        <v>321</v>
      </c>
      <c r="B118" s="93" t="s">
        <v>318</v>
      </c>
      <c r="C118" s="93" t="s">
        <v>9</v>
      </c>
      <c r="D118" s="93" t="s">
        <v>223</v>
      </c>
      <c r="E118" s="93" t="s">
        <v>235</v>
      </c>
      <c r="F118" s="100"/>
      <c r="G118" s="32" t="n">
        <f aca="false">G119</f>
        <v>4825.2</v>
      </c>
      <c r="H118" s="132"/>
    </row>
    <row r="119" s="38" customFormat="true" ht="16.5" hidden="true" customHeight="false" outlineLevel="0" collapsed="false">
      <c r="A119" s="117" t="s">
        <v>200</v>
      </c>
      <c r="B119" s="93" t="s">
        <v>318</v>
      </c>
      <c r="C119" s="93" t="s">
        <v>9</v>
      </c>
      <c r="D119" s="93" t="s">
        <v>223</v>
      </c>
      <c r="E119" s="93" t="s">
        <v>235</v>
      </c>
      <c r="F119" s="100" t="s">
        <v>205</v>
      </c>
      <c r="G119" s="32" t="n">
        <v>4825.2</v>
      </c>
      <c r="H119" s="132"/>
    </row>
    <row r="120" s="38" customFormat="true" ht="34.5" hidden="true" customHeight="true" outlineLevel="0" collapsed="false">
      <c r="A120" s="25" t="s">
        <v>322</v>
      </c>
      <c r="B120" s="93" t="s">
        <v>318</v>
      </c>
      <c r="C120" s="93" t="s">
        <v>9</v>
      </c>
      <c r="D120" s="93" t="s">
        <v>223</v>
      </c>
      <c r="E120" s="93" t="s">
        <v>235</v>
      </c>
      <c r="F120" s="100"/>
      <c r="G120" s="32" t="n">
        <f aca="false">G121</f>
        <v>88.9</v>
      </c>
      <c r="H120" s="132"/>
    </row>
    <row r="121" s="38" customFormat="true" ht="16.5" hidden="true" customHeight="false" outlineLevel="0" collapsed="false">
      <c r="A121" s="117" t="s">
        <v>200</v>
      </c>
      <c r="B121" s="93" t="s">
        <v>318</v>
      </c>
      <c r="C121" s="93" t="s">
        <v>9</v>
      </c>
      <c r="D121" s="93" t="s">
        <v>223</v>
      </c>
      <c r="E121" s="93" t="s">
        <v>235</v>
      </c>
      <c r="F121" s="100" t="s">
        <v>205</v>
      </c>
      <c r="G121" s="32" t="n">
        <v>88.9</v>
      </c>
      <c r="H121" s="132"/>
    </row>
    <row r="122" s="137" customFormat="true" ht="16.5" hidden="true" customHeight="false" outlineLevel="0" collapsed="false">
      <c r="A122" s="117" t="s">
        <v>101</v>
      </c>
      <c r="B122" s="93" t="s">
        <v>318</v>
      </c>
      <c r="C122" s="93" t="s">
        <v>9</v>
      </c>
      <c r="D122" s="93" t="s">
        <v>223</v>
      </c>
      <c r="E122" s="93" t="s">
        <v>235</v>
      </c>
      <c r="F122" s="119"/>
      <c r="G122" s="47" t="n">
        <f aca="false">G123</f>
        <v>234.5</v>
      </c>
      <c r="H122" s="136"/>
    </row>
    <row r="123" s="38" customFormat="true" ht="16.5" hidden="true" customHeight="false" outlineLevel="0" collapsed="false">
      <c r="A123" s="138" t="s">
        <v>323</v>
      </c>
      <c r="B123" s="93" t="s">
        <v>318</v>
      </c>
      <c r="C123" s="93" t="s">
        <v>9</v>
      </c>
      <c r="D123" s="93" t="s">
        <v>223</v>
      </c>
      <c r="E123" s="93" t="s">
        <v>235</v>
      </c>
      <c r="F123" s="119" t="s">
        <v>324</v>
      </c>
      <c r="G123" s="47" t="n">
        <v>234.5</v>
      </c>
      <c r="H123" s="132"/>
    </row>
    <row r="124" s="137" customFormat="true" ht="16.5" hidden="true" customHeight="false" outlineLevel="0" collapsed="false">
      <c r="A124" s="117" t="s">
        <v>325</v>
      </c>
      <c r="B124" s="93" t="s">
        <v>318</v>
      </c>
      <c r="C124" s="93" t="s">
        <v>9</v>
      </c>
      <c r="D124" s="93" t="s">
        <v>223</v>
      </c>
      <c r="E124" s="93" t="s">
        <v>235</v>
      </c>
      <c r="F124" s="119"/>
      <c r="G124" s="47" t="n">
        <f aca="false">G125</f>
        <v>83.8</v>
      </c>
      <c r="H124" s="136"/>
    </row>
    <row r="125" s="38" customFormat="true" ht="16.5" hidden="true" customHeight="false" outlineLevel="0" collapsed="false">
      <c r="A125" s="138" t="s">
        <v>323</v>
      </c>
      <c r="B125" s="93" t="s">
        <v>318</v>
      </c>
      <c r="C125" s="93" t="s">
        <v>9</v>
      </c>
      <c r="D125" s="93" t="s">
        <v>223</v>
      </c>
      <c r="E125" s="93" t="s">
        <v>235</v>
      </c>
      <c r="F125" s="119" t="s">
        <v>324</v>
      </c>
      <c r="G125" s="47" t="n">
        <v>83.8</v>
      </c>
      <c r="H125" s="132"/>
    </row>
    <row r="126" s="38" customFormat="true" ht="49.5" hidden="true" customHeight="true" outlineLevel="0" collapsed="false">
      <c r="A126" s="117" t="s">
        <v>326</v>
      </c>
      <c r="B126" s="93" t="s">
        <v>318</v>
      </c>
      <c r="C126" s="93" t="s">
        <v>9</v>
      </c>
      <c r="D126" s="93" t="s">
        <v>223</v>
      </c>
      <c r="E126" s="93" t="s">
        <v>235</v>
      </c>
      <c r="F126" s="119"/>
      <c r="G126" s="47" t="n">
        <f aca="false">G127</f>
        <v>0</v>
      </c>
      <c r="H126" s="132"/>
    </row>
    <row r="127" s="38" customFormat="true" ht="16.5" hidden="true" customHeight="false" outlineLevel="0" collapsed="false">
      <c r="A127" s="117" t="s">
        <v>77</v>
      </c>
      <c r="B127" s="93" t="s">
        <v>318</v>
      </c>
      <c r="C127" s="93" t="s">
        <v>9</v>
      </c>
      <c r="D127" s="93" t="s">
        <v>223</v>
      </c>
      <c r="E127" s="93" t="s">
        <v>235</v>
      </c>
      <c r="F127" s="119" t="s">
        <v>78</v>
      </c>
      <c r="G127" s="47"/>
      <c r="H127" s="132"/>
    </row>
    <row r="128" s="38" customFormat="true" ht="47.25" hidden="true" customHeight="false" outlineLevel="0" collapsed="false">
      <c r="A128" s="117" t="s">
        <v>327</v>
      </c>
      <c r="B128" s="93" t="s">
        <v>318</v>
      </c>
      <c r="C128" s="93" t="s">
        <v>9</v>
      </c>
      <c r="D128" s="93" t="s">
        <v>223</v>
      </c>
      <c r="E128" s="93" t="s">
        <v>235</v>
      </c>
      <c r="F128" s="119"/>
      <c r="G128" s="47" t="e">
        <f aca="false">#REF!</f>
        <v>#REF!</v>
      </c>
      <c r="H128" s="132"/>
    </row>
    <row r="129" s="38" customFormat="true" ht="16.5" hidden="true" customHeight="false" outlineLevel="0" collapsed="false">
      <c r="A129" s="117" t="s">
        <v>89</v>
      </c>
      <c r="B129" s="93" t="s">
        <v>318</v>
      </c>
      <c r="C129" s="93" t="s">
        <v>9</v>
      </c>
      <c r="D129" s="93" t="s">
        <v>223</v>
      </c>
      <c r="E129" s="93" t="s">
        <v>235</v>
      </c>
      <c r="F129" s="119"/>
      <c r="G129" s="47" t="n">
        <f aca="false">G130</f>
        <v>0</v>
      </c>
      <c r="H129" s="132"/>
    </row>
    <row r="130" s="137" customFormat="true" ht="31.5" hidden="true" customHeight="false" outlineLevel="0" collapsed="false">
      <c r="A130" s="117" t="s">
        <v>328</v>
      </c>
      <c r="B130" s="93" t="s">
        <v>318</v>
      </c>
      <c r="C130" s="93" t="s">
        <v>9</v>
      </c>
      <c r="D130" s="93" t="s">
        <v>223</v>
      </c>
      <c r="E130" s="93" t="s">
        <v>235</v>
      </c>
      <c r="F130" s="119"/>
      <c r="G130" s="47" t="n">
        <f aca="false">G131</f>
        <v>0</v>
      </c>
      <c r="H130" s="136"/>
    </row>
    <row r="131" s="38" customFormat="true" ht="16.5" hidden="true" customHeight="false" outlineLevel="0" collapsed="false">
      <c r="A131" s="138" t="s">
        <v>323</v>
      </c>
      <c r="B131" s="93" t="s">
        <v>318</v>
      </c>
      <c r="C131" s="93" t="s">
        <v>9</v>
      </c>
      <c r="D131" s="93" t="s">
        <v>223</v>
      </c>
      <c r="E131" s="93" t="s">
        <v>235</v>
      </c>
      <c r="F131" s="119" t="s">
        <v>324</v>
      </c>
      <c r="G131" s="47"/>
      <c r="H131" s="132"/>
    </row>
    <row r="132" s="38" customFormat="true" ht="16.5" hidden="false" customHeight="false" outlineLevel="0" collapsed="false">
      <c r="A132" s="117" t="s">
        <v>219</v>
      </c>
      <c r="B132" s="93" t="s">
        <v>318</v>
      </c>
      <c r="C132" s="93" t="s">
        <v>9</v>
      </c>
      <c r="D132" s="93" t="s">
        <v>223</v>
      </c>
      <c r="E132" s="93" t="s">
        <v>235</v>
      </c>
      <c r="F132" s="119" t="s">
        <v>220</v>
      </c>
      <c r="G132" s="47" t="n">
        <f aca="false">G133</f>
        <v>178.1</v>
      </c>
      <c r="H132" s="132"/>
    </row>
    <row r="133" s="38" customFormat="true" ht="16.5" hidden="false" customHeight="false" outlineLevel="0" collapsed="false">
      <c r="A133" s="117" t="s">
        <v>279</v>
      </c>
      <c r="B133" s="93" t="s">
        <v>318</v>
      </c>
      <c r="C133" s="93" t="s">
        <v>9</v>
      </c>
      <c r="D133" s="93" t="s">
        <v>223</v>
      </c>
      <c r="E133" s="93" t="s">
        <v>235</v>
      </c>
      <c r="F133" s="119" t="s">
        <v>280</v>
      </c>
      <c r="G133" s="47" t="n">
        <v>178.1</v>
      </c>
      <c r="H133" s="132"/>
    </row>
    <row r="134" s="38" customFormat="true" ht="37.5" hidden="false" customHeight="true" outlineLevel="0" collapsed="false">
      <c r="A134" s="139" t="s">
        <v>329</v>
      </c>
      <c r="B134" s="140" t="n">
        <v>207</v>
      </c>
      <c r="C134" s="141"/>
      <c r="D134" s="141"/>
      <c r="E134" s="141"/>
      <c r="F134" s="141"/>
      <c r="G134" s="142" t="n">
        <f aca="false">G135</f>
        <v>17208.3</v>
      </c>
      <c r="H134" s="143"/>
    </row>
    <row r="135" s="38" customFormat="true" ht="16.5" hidden="false" customHeight="false" outlineLevel="0" collapsed="false">
      <c r="A135" s="120" t="s">
        <v>93</v>
      </c>
      <c r="B135" s="112" t="n">
        <v>207</v>
      </c>
      <c r="C135" s="121" t="s">
        <v>94</v>
      </c>
      <c r="D135" s="121"/>
      <c r="E135" s="119"/>
      <c r="F135" s="119"/>
      <c r="G135" s="114" t="n">
        <f aca="false">G136+G161</f>
        <v>17208.3</v>
      </c>
      <c r="H135" s="132"/>
    </row>
    <row r="136" s="116" customFormat="true" ht="16.5" hidden="false" customHeight="false" outlineLevel="0" collapsed="false">
      <c r="A136" s="117" t="s">
        <v>96</v>
      </c>
      <c r="B136" s="118" t="n">
        <v>207</v>
      </c>
      <c r="C136" s="119" t="s">
        <v>94</v>
      </c>
      <c r="D136" s="119" t="s">
        <v>9</v>
      </c>
      <c r="E136" s="119"/>
      <c r="F136" s="119"/>
      <c r="G136" s="47" t="n">
        <f aca="false">G137+G158</f>
        <v>16672.2</v>
      </c>
      <c r="H136" s="115"/>
    </row>
    <row r="137" s="116" customFormat="true" ht="47.25" hidden="false" customHeight="false" outlineLevel="0" collapsed="false">
      <c r="A137" s="117" t="s">
        <v>330</v>
      </c>
      <c r="B137" s="118" t="n">
        <v>207</v>
      </c>
      <c r="C137" s="119" t="s">
        <v>94</v>
      </c>
      <c r="D137" s="119" t="s">
        <v>9</v>
      </c>
      <c r="E137" s="119" t="s">
        <v>331</v>
      </c>
      <c r="F137" s="119"/>
      <c r="G137" s="47" t="n">
        <f aca="false">G138+G142+G146+G150+G154</f>
        <v>8853.9</v>
      </c>
      <c r="H137" s="115"/>
    </row>
    <row r="138" s="144" customFormat="true" ht="81" hidden="false" customHeight="true" outlineLevel="0" collapsed="false">
      <c r="A138" s="111" t="s">
        <v>332</v>
      </c>
      <c r="B138" s="99" t="n">
        <v>207</v>
      </c>
      <c r="C138" s="100" t="s">
        <v>94</v>
      </c>
      <c r="D138" s="100" t="s">
        <v>9</v>
      </c>
      <c r="E138" s="100" t="s">
        <v>333</v>
      </c>
      <c r="F138" s="100"/>
      <c r="G138" s="32" t="n">
        <f aca="false">G140</f>
        <v>850.3</v>
      </c>
      <c r="H138" s="115"/>
    </row>
    <row r="139" s="144" customFormat="true" ht="81" hidden="false" customHeight="true" outlineLevel="0" collapsed="false">
      <c r="A139" s="111" t="s">
        <v>334</v>
      </c>
      <c r="B139" s="99" t="n">
        <v>207</v>
      </c>
      <c r="C139" s="100" t="s">
        <v>94</v>
      </c>
      <c r="D139" s="100" t="s">
        <v>9</v>
      </c>
      <c r="E139" s="100" t="s">
        <v>335</v>
      </c>
      <c r="F139" s="100"/>
      <c r="G139" s="32" t="n">
        <f aca="false">G141</f>
        <v>850.3</v>
      </c>
      <c r="H139" s="115"/>
    </row>
    <row r="140" s="144" customFormat="true" ht="18.75" hidden="false" customHeight="true" outlineLevel="0" collapsed="false">
      <c r="A140" s="101" t="s">
        <v>219</v>
      </c>
      <c r="B140" s="118" t="n">
        <v>207</v>
      </c>
      <c r="C140" s="119" t="s">
        <v>94</v>
      </c>
      <c r="D140" s="119" t="s">
        <v>9</v>
      </c>
      <c r="E140" s="119" t="s">
        <v>335</v>
      </c>
      <c r="F140" s="119" t="s">
        <v>220</v>
      </c>
      <c r="G140" s="47" t="n">
        <f aca="false">G141</f>
        <v>850.3</v>
      </c>
      <c r="H140" s="115"/>
    </row>
    <row r="141" s="144" customFormat="true" ht="33" hidden="false" customHeight="true" outlineLevel="0" collapsed="false">
      <c r="A141" s="117" t="s">
        <v>287</v>
      </c>
      <c r="B141" s="118" t="n">
        <v>207</v>
      </c>
      <c r="C141" s="119" t="s">
        <v>94</v>
      </c>
      <c r="D141" s="119" t="s">
        <v>9</v>
      </c>
      <c r="E141" s="119" t="s">
        <v>335</v>
      </c>
      <c r="F141" s="119" t="s">
        <v>288</v>
      </c>
      <c r="G141" s="47" t="n">
        <v>850.3</v>
      </c>
      <c r="H141" s="115"/>
    </row>
    <row r="142" s="144" customFormat="true" ht="81.75" hidden="false" customHeight="true" outlineLevel="0" collapsed="false">
      <c r="A142" s="117" t="s">
        <v>336</v>
      </c>
      <c r="B142" s="118" t="n">
        <v>207</v>
      </c>
      <c r="C142" s="119" t="s">
        <v>94</v>
      </c>
      <c r="D142" s="119" t="s">
        <v>9</v>
      </c>
      <c r="E142" s="119" t="s">
        <v>337</v>
      </c>
      <c r="F142" s="119"/>
      <c r="G142" s="47" t="n">
        <f aca="false">G144</f>
        <v>3636</v>
      </c>
      <c r="H142" s="115"/>
    </row>
    <row r="143" s="144" customFormat="true" ht="96.75" hidden="false" customHeight="true" outlineLevel="0" collapsed="false">
      <c r="A143" s="117" t="s">
        <v>338</v>
      </c>
      <c r="B143" s="118" t="n">
        <v>207</v>
      </c>
      <c r="C143" s="119" t="s">
        <v>94</v>
      </c>
      <c r="D143" s="119" t="s">
        <v>9</v>
      </c>
      <c r="E143" s="119" t="s">
        <v>339</v>
      </c>
      <c r="F143" s="119"/>
      <c r="G143" s="47" t="n">
        <f aca="false">G145</f>
        <v>3636</v>
      </c>
      <c r="H143" s="115"/>
    </row>
    <row r="144" s="144" customFormat="true" ht="30" hidden="false" customHeight="true" outlineLevel="0" collapsed="false">
      <c r="A144" s="101" t="s">
        <v>219</v>
      </c>
      <c r="B144" s="118" t="n">
        <v>207</v>
      </c>
      <c r="C144" s="119" t="s">
        <v>94</v>
      </c>
      <c r="D144" s="119" t="s">
        <v>9</v>
      </c>
      <c r="E144" s="119" t="s">
        <v>339</v>
      </c>
      <c r="F144" s="119" t="s">
        <v>220</v>
      </c>
      <c r="G144" s="47" t="n">
        <f aca="false">G145</f>
        <v>3636</v>
      </c>
      <c r="H144" s="115"/>
    </row>
    <row r="145" s="144" customFormat="true" ht="32.25" hidden="false" customHeight="true" outlineLevel="0" collapsed="false">
      <c r="A145" s="117" t="s">
        <v>287</v>
      </c>
      <c r="B145" s="118" t="n">
        <v>207</v>
      </c>
      <c r="C145" s="119" t="s">
        <v>94</v>
      </c>
      <c r="D145" s="119" t="s">
        <v>9</v>
      </c>
      <c r="E145" s="119" t="s">
        <v>339</v>
      </c>
      <c r="F145" s="119" t="s">
        <v>288</v>
      </c>
      <c r="G145" s="47" t="n">
        <v>3636</v>
      </c>
      <c r="H145" s="115"/>
    </row>
    <row r="146" s="144" customFormat="true" ht="77.25" hidden="false" customHeight="true" outlineLevel="0" collapsed="false">
      <c r="A146" s="117" t="s">
        <v>340</v>
      </c>
      <c r="B146" s="118" t="n">
        <v>207</v>
      </c>
      <c r="C146" s="119" t="s">
        <v>94</v>
      </c>
      <c r="D146" s="119" t="s">
        <v>9</v>
      </c>
      <c r="E146" s="119" t="s">
        <v>341</v>
      </c>
      <c r="F146" s="119"/>
      <c r="G146" s="47" t="n">
        <f aca="false">G148</f>
        <v>33.1</v>
      </c>
      <c r="H146" s="115"/>
    </row>
    <row r="147" s="144" customFormat="true" ht="98.25" hidden="false" customHeight="true" outlineLevel="0" collapsed="false">
      <c r="A147" s="117" t="s">
        <v>342</v>
      </c>
      <c r="B147" s="118" t="n">
        <v>207</v>
      </c>
      <c r="C147" s="119" t="s">
        <v>94</v>
      </c>
      <c r="D147" s="119" t="s">
        <v>9</v>
      </c>
      <c r="E147" s="119" t="s">
        <v>343</v>
      </c>
      <c r="F147" s="119"/>
      <c r="G147" s="47" t="n">
        <f aca="false">G149</f>
        <v>33.1</v>
      </c>
      <c r="H147" s="115"/>
    </row>
    <row r="148" s="116" customFormat="true" ht="30" hidden="false" customHeight="true" outlineLevel="0" collapsed="false">
      <c r="A148" s="101" t="s">
        <v>219</v>
      </c>
      <c r="B148" s="118" t="n">
        <v>207</v>
      </c>
      <c r="C148" s="119" t="s">
        <v>94</v>
      </c>
      <c r="D148" s="119" t="s">
        <v>9</v>
      </c>
      <c r="E148" s="119" t="s">
        <v>343</v>
      </c>
      <c r="F148" s="119" t="s">
        <v>220</v>
      </c>
      <c r="G148" s="47" t="n">
        <f aca="false">G149</f>
        <v>33.1</v>
      </c>
      <c r="H148" s="145"/>
    </row>
    <row r="149" s="116" customFormat="true" ht="35.25" hidden="false" customHeight="true" outlineLevel="0" collapsed="false">
      <c r="A149" s="117" t="s">
        <v>287</v>
      </c>
      <c r="B149" s="118" t="n">
        <v>207</v>
      </c>
      <c r="C149" s="119" t="s">
        <v>94</v>
      </c>
      <c r="D149" s="119" t="s">
        <v>9</v>
      </c>
      <c r="E149" s="119" t="s">
        <v>343</v>
      </c>
      <c r="F149" s="119" t="s">
        <v>288</v>
      </c>
      <c r="G149" s="47" t="n">
        <v>33.1</v>
      </c>
      <c r="H149" s="145"/>
    </row>
    <row r="150" s="116" customFormat="true" ht="81.75" hidden="false" customHeight="true" outlineLevel="0" collapsed="false">
      <c r="A150" s="117" t="s">
        <v>344</v>
      </c>
      <c r="B150" s="118" t="n">
        <v>207</v>
      </c>
      <c r="C150" s="119" t="s">
        <v>94</v>
      </c>
      <c r="D150" s="119" t="s">
        <v>9</v>
      </c>
      <c r="E150" s="119" t="s">
        <v>345</v>
      </c>
      <c r="F150" s="119"/>
      <c r="G150" s="47" t="n">
        <f aca="false">G151</f>
        <v>576.4</v>
      </c>
      <c r="H150" s="145"/>
    </row>
    <row r="151" s="116" customFormat="true" ht="86.25" hidden="false" customHeight="true" outlineLevel="0" collapsed="false">
      <c r="A151" s="117" t="s">
        <v>346</v>
      </c>
      <c r="B151" s="118" t="n">
        <v>207</v>
      </c>
      <c r="C151" s="119" t="s">
        <v>94</v>
      </c>
      <c r="D151" s="119" t="s">
        <v>9</v>
      </c>
      <c r="E151" s="119" t="s">
        <v>347</v>
      </c>
      <c r="F151" s="119"/>
      <c r="G151" s="47" t="n">
        <f aca="false">G152</f>
        <v>576.4</v>
      </c>
      <c r="H151" s="145"/>
    </row>
    <row r="152" s="116" customFormat="true" ht="24.75" hidden="false" customHeight="true" outlineLevel="0" collapsed="false">
      <c r="A152" s="101" t="s">
        <v>219</v>
      </c>
      <c r="B152" s="118" t="n">
        <v>207</v>
      </c>
      <c r="C152" s="119" t="s">
        <v>94</v>
      </c>
      <c r="D152" s="119" t="s">
        <v>9</v>
      </c>
      <c r="E152" s="119" t="s">
        <v>347</v>
      </c>
      <c r="F152" s="119" t="s">
        <v>220</v>
      </c>
      <c r="G152" s="47" t="n">
        <f aca="false">G153</f>
        <v>576.4</v>
      </c>
      <c r="H152" s="145"/>
    </row>
    <row r="153" s="116" customFormat="true" ht="34.5" hidden="false" customHeight="true" outlineLevel="0" collapsed="false">
      <c r="A153" s="117" t="s">
        <v>287</v>
      </c>
      <c r="B153" s="118" t="n">
        <v>207</v>
      </c>
      <c r="C153" s="119" t="s">
        <v>94</v>
      </c>
      <c r="D153" s="119" t="s">
        <v>9</v>
      </c>
      <c r="E153" s="119" t="s">
        <v>347</v>
      </c>
      <c r="F153" s="119" t="s">
        <v>288</v>
      </c>
      <c r="G153" s="47" t="n">
        <v>576.4</v>
      </c>
      <c r="H153" s="145"/>
    </row>
    <row r="154" s="116" customFormat="true" ht="78.75" hidden="false" customHeight="false" outlineLevel="0" collapsed="false">
      <c r="A154" s="117" t="s">
        <v>348</v>
      </c>
      <c r="B154" s="118" t="n">
        <v>207</v>
      </c>
      <c r="C154" s="119" t="s">
        <v>94</v>
      </c>
      <c r="D154" s="119" t="s">
        <v>9</v>
      </c>
      <c r="E154" s="119" t="s">
        <v>349</v>
      </c>
      <c r="F154" s="119"/>
      <c r="G154" s="47" t="n">
        <f aca="false">G155</f>
        <v>3758.1</v>
      </c>
      <c r="H154" s="115"/>
    </row>
    <row r="155" s="116" customFormat="true" ht="78.75" hidden="false" customHeight="false" outlineLevel="0" collapsed="false">
      <c r="A155" s="117" t="s">
        <v>350</v>
      </c>
      <c r="B155" s="118" t="n">
        <v>207</v>
      </c>
      <c r="C155" s="119" t="s">
        <v>94</v>
      </c>
      <c r="D155" s="119" t="s">
        <v>9</v>
      </c>
      <c r="E155" s="119" t="s">
        <v>351</v>
      </c>
      <c r="F155" s="119"/>
      <c r="G155" s="47" t="n">
        <f aca="false">G156</f>
        <v>3758.1</v>
      </c>
      <c r="H155" s="115" t="s">
        <v>352</v>
      </c>
    </row>
    <row r="156" s="116" customFormat="true" ht="16.5" hidden="false" customHeight="false" outlineLevel="0" collapsed="false">
      <c r="A156" s="101" t="s">
        <v>219</v>
      </c>
      <c r="B156" s="118" t="n">
        <v>207</v>
      </c>
      <c r="C156" s="119" t="s">
        <v>94</v>
      </c>
      <c r="D156" s="119" t="s">
        <v>9</v>
      </c>
      <c r="E156" s="119" t="s">
        <v>351</v>
      </c>
      <c r="F156" s="119" t="s">
        <v>220</v>
      </c>
      <c r="G156" s="47" t="n">
        <f aca="false">G157</f>
        <v>3758.1</v>
      </c>
      <c r="H156" s="115"/>
    </row>
    <row r="157" s="116" customFormat="true" ht="46.5" hidden="false" customHeight="true" outlineLevel="0" collapsed="false">
      <c r="A157" s="117" t="s">
        <v>287</v>
      </c>
      <c r="B157" s="118" t="n">
        <v>207</v>
      </c>
      <c r="C157" s="119" t="s">
        <v>94</v>
      </c>
      <c r="D157" s="119" t="s">
        <v>9</v>
      </c>
      <c r="E157" s="119" t="s">
        <v>351</v>
      </c>
      <c r="F157" s="119" t="s">
        <v>288</v>
      </c>
      <c r="G157" s="47" t="n">
        <v>3758.1</v>
      </c>
      <c r="H157" s="115"/>
    </row>
    <row r="158" s="116" customFormat="true" ht="31.5" hidden="false" customHeight="false" outlineLevel="0" collapsed="false">
      <c r="A158" s="117" t="s">
        <v>353</v>
      </c>
      <c r="B158" s="118" t="n">
        <v>207</v>
      </c>
      <c r="C158" s="119" t="s">
        <v>94</v>
      </c>
      <c r="D158" s="119" t="s">
        <v>9</v>
      </c>
      <c r="E158" s="119" t="s">
        <v>354</v>
      </c>
      <c r="F158" s="119"/>
      <c r="G158" s="47" t="n">
        <f aca="false">G159</f>
        <v>7818.3</v>
      </c>
      <c r="H158" s="115"/>
    </row>
    <row r="159" s="116" customFormat="true" ht="16.5" hidden="false" customHeight="false" outlineLevel="0" collapsed="false">
      <c r="A159" s="101" t="s">
        <v>219</v>
      </c>
      <c r="B159" s="118" t="n">
        <v>207</v>
      </c>
      <c r="C159" s="119" t="s">
        <v>94</v>
      </c>
      <c r="D159" s="119" t="s">
        <v>9</v>
      </c>
      <c r="E159" s="119" t="s">
        <v>354</v>
      </c>
      <c r="F159" s="119" t="s">
        <v>220</v>
      </c>
      <c r="G159" s="47" t="n">
        <f aca="false">G160</f>
        <v>7818.3</v>
      </c>
      <c r="H159" s="115"/>
    </row>
    <row r="160" s="116" customFormat="true" ht="47.25" hidden="false" customHeight="false" outlineLevel="0" collapsed="false">
      <c r="A160" s="117" t="s">
        <v>287</v>
      </c>
      <c r="B160" s="118" t="n">
        <v>207</v>
      </c>
      <c r="C160" s="119" t="s">
        <v>94</v>
      </c>
      <c r="D160" s="119" t="s">
        <v>9</v>
      </c>
      <c r="E160" s="119" t="s">
        <v>354</v>
      </c>
      <c r="F160" s="119" t="s">
        <v>288</v>
      </c>
      <c r="G160" s="47" t="n">
        <v>7818.3</v>
      </c>
      <c r="H160" s="115"/>
    </row>
    <row r="161" s="116" customFormat="true" ht="16.5" hidden="false" customHeight="false" outlineLevel="0" collapsed="false">
      <c r="A161" s="117" t="s">
        <v>104</v>
      </c>
      <c r="B161" s="118" t="n">
        <v>207</v>
      </c>
      <c r="C161" s="119" t="s">
        <v>94</v>
      </c>
      <c r="D161" s="119" t="s">
        <v>12</v>
      </c>
      <c r="E161" s="119"/>
      <c r="F161" s="119"/>
      <c r="G161" s="47" t="n">
        <f aca="false">G162</f>
        <v>536.1</v>
      </c>
      <c r="H161" s="115"/>
    </row>
    <row r="162" s="116" customFormat="true" ht="47.25" hidden="false" customHeight="false" outlineLevel="0" collapsed="false">
      <c r="A162" s="117" t="s">
        <v>330</v>
      </c>
      <c r="B162" s="118" t="n">
        <v>207</v>
      </c>
      <c r="C162" s="119" t="s">
        <v>94</v>
      </c>
      <c r="D162" s="119" t="s">
        <v>12</v>
      </c>
      <c r="E162" s="119" t="s">
        <v>331</v>
      </c>
      <c r="F162" s="119"/>
      <c r="G162" s="47" t="n">
        <f aca="false">G163</f>
        <v>536.1</v>
      </c>
      <c r="H162" s="115"/>
    </row>
    <row r="163" s="116" customFormat="true" ht="79.5" hidden="false" customHeight="true" outlineLevel="0" collapsed="false">
      <c r="A163" s="117" t="s">
        <v>355</v>
      </c>
      <c r="B163" s="118" t="n">
        <v>207</v>
      </c>
      <c r="C163" s="119" t="s">
        <v>94</v>
      </c>
      <c r="D163" s="119" t="s">
        <v>12</v>
      </c>
      <c r="E163" s="119" t="s">
        <v>356</v>
      </c>
      <c r="F163" s="119"/>
      <c r="G163" s="47" t="n">
        <f aca="false">G164</f>
        <v>536.1</v>
      </c>
      <c r="H163" s="115"/>
    </row>
    <row r="164" s="116" customFormat="true" ht="78.75" hidden="false" customHeight="false" outlineLevel="0" collapsed="false">
      <c r="A164" s="117" t="s">
        <v>357</v>
      </c>
      <c r="B164" s="118" t="n">
        <v>207</v>
      </c>
      <c r="C164" s="119" t="s">
        <v>358</v>
      </c>
      <c r="D164" s="119" t="s">
        <v>359</v>
      </c>
      <c r="E164" s="119" t="s">
        <v>360</v>
      </c>
      <c r="F164" s="119"/>
      <c r="G164" s="47" t="n">
        <f aca="false">G165</f>
        <v>536.1</v>
      </c>
      <c r="H164" s="115"/>
    </row>
    <row r="165" s="116" customFormat="true" ht="16.5" hidden="false" customHeight="false" outlineLevel="0" collapsed="false">
      <c r="A165" s="101" t="s">
        <v>219</v>
      </c>
      <c r="B165" s="118" t="n">
        <v>207</v>
      </c>
      <c r="C165" s="119" t="s">
        <v>94</v>
      </c>
      <c r="D165" s="119" t="s">
        <v>12</v>
      </c>
      <c r="E165" s="119" t="s">
        <v>360</v>
      </c>
      <c r="F165" s="119" t="s">
        <v>220</v>
      </c>
      <c r="G165" s="47" t="n">
        <f aca="false">G166</f>
        <v>536.1</v>
      </c>
      <c r="H165" s="115"/>
    </row>
    <row r="166" s="116" customFormat="true" ht="33.75" hidden="false" customHeight="true" outlineLevel="0" collapsed="false">
      <c r="A166" s="117" t="s">
        <v>287</v>
      </c>
      <c r="B166" s="118" t="n">
        <v>207</v>
      </c>
      <c r="C166" s="119" t="s">
        <v>94</v>
      </c>
      <c r="D166" s="119" t="s">
        <v>12</v>
      </c>
      <c r="E166" s="119" t="s">
        <v>360</v>
      </c>
      <c r="F166" s="119" t="s">
        <v>288</v>
      </c>
      <c r="G166" s="47" t="n">
        <v>536.1</v>
      </c>
      <c r="H166" s="145"/>
    </row>
    <row r="167" s="148" customFormat="true" ht="39" hidden="false" customHeight="false" outlineLevel="0" collapsed="false">
      <c r="A167" s="146" t="s">
        <v>361</v>
      </c>
      <c r="B167" s="140" t="n">
        <v>208</v>
      </c>
      <c r="C167" s="141"/>
      <c r="D167" s="141"/>
      <c r="E167" s="141"/>
      <c r="F167" s="141"/>
      <c r="G167" s="142" t="e">
        <f aca="false">G168+G182</f>
        <v>#VALUE!</v>
      </c>
      <c r="H167" s="147"/>
    </row>
    <row r="168" s="116" customFormat="true" ht="16.5" hidden="false" customHeight="false" outlineLevel="0" collapsed="false">
      <c r="A168" s="120" t="s">
        <v>60</v>
      </c>
      <c r="B168" s="112" t="n">
        <v>208</v>
      </c>
      <c r="C168" s="121" t="s">
        <v>28</v>
      </c>
      <c r="D168" s="121"/>
      <c r="E168" s="119"/>
      <c r="F168" s="119"/>
      <c r="G168" s="114" t="e">
        <f aca="false">G169</f>
        <v>#VALUE!</v>
      </c>
      <c r="H168" s="115"/>
    </row>
    <row r="169" s="116" customFormat="true" ht="16.5" hidden="false" customHeight="false" outlineLevel="0" collapsed="false">
      <c r="A169" s="117" t="s">
        <v>362</v>
      </c>
      <c r="B169" s="118" t="n">
        <v>208</v>
      </c>
      <c r="C169" s="119" t="s">
        <v>28</v>
      </c>
      <c r="D169" s="119" t="s">
        <v>131</v>
      </c>
      <c r="E169" s="119"/>
      <c r="F169" s="119"/>
      <c r="G169" s="47" t="e">
        <f aca="false">G170+G177</f>
        <v>#VALUE!</v>
      </c>
      <c r="H169" s="115"/>
    </row>
    <row r="170" s="116" customFormat="true" ht="31.5" hidden="false" customHeight="false" outlineLevel="0" collapsed="false">
      <c r="A170" s="149" t="s">
        <v>363</v>
      </c>
      <c r="B170" s="118" t="n">
        <v>208</v>
      </c>
      <c r="C170" s="119" t="s">
        <v>28</v>
      </c>
      <c r="D170" s="119" t="s">
        <v>131</v>
      </c>
      <c r="E170" s="22" t="s">
        <v>282</v>
      </c>
      <c r="F170" s="119"/>
      <c r="G170" s="47" t="e">
        <f aca="false">G171</f>
        <v>#VALUE!</v>
      </c>
      <c r="H170" s="115"/>
    </row>
    <row r="171" s="116" customFormat="true" ht="63" hidden="false" customHeight="true" outlineLevel="0" collapsed="false">
      <c r="A171" s="117" t="s">
        <v>364</v>
      </c>
      <c r="B171" s="118" t="n">
        <v>208</v>
      </c>
      <c r="C171" s="119" t="s">
        <v>28</v>
      </c>
      <c r="D171" s="119" t="s">
        <v>131</v>
      </c>
      <c r="E171" s="119" t="s">
        <v>365</v>
      </c>
      <c r="F171" s="119"/>
      <c r="G171" s="47" t="e">
        <f aca="false">G172</f>
        <v>#VALUE!</v>
      </c>
      <c r="H171" s="115"/>
    </row>
    <row r="172" s="144" customFormat="true" ht="69.75" hidden="false" customHeight="true" outlineLevel="0" collapsed="false">
      <c r="A172" s="117" t="s">
        <v>366</v>
      </c>
      <c r="B172" s="118" t="n">
        <v>208</v>
      </c>
      <c r="C172" s="119" t="s">
        <v>28</v>
      </c>
      <c r="D172" s="119" t="s">
        <v>131</v>
      </c>
      <c r="E172" s="119" t="s">
        <v>367</v>
      </c>
      <c r="F172" s="119"/>
      <c r="G172" s="47" t="e">
        <f aca="false">G173+G175</f>
        <v>#VALUE!</v>
      </c>
      <c r="H172" s="115"/>
    </row>
    <row r="173" s="144" customFormat="true" ht="31.5" hidden="false" customHeight="false" outlineLevel="0" collapsed="false">
      <c r="A173" s="117" t="s">
        <v>265</v>
      </c>
      <c r="B173" s="118" t="n">
        <v>208</v>
      </c>
      <c r="C173" s="119" t="s">
        <v>28</v>
      </c>
      <c r="D173" s="119" t="s">
        <v>131</v>
      </c>
      <c r="E173" s="119" t="s">
        <v>367</v>
      </c>
      <c r="F173" s="93" t="s">
        <v>266</v>
      </c>
      <c r="G173" s="150" t="str">
        <f aca="false">G174</f>
        <v>7740,5</v>
      </c>
      <c r="H173" s="115"/>
    </row>
    <row r="174" s="144" customFormat="true" ht="31.5" hidden="false" customHeight="false" outlineLevel="0" collapsed="false">
      <c r="A174" s="117" t="s">
        <v>368</v>
      </c>
      <c r="B174" s="118" t="n">
        <v>208</v>
      </c>
      <c r="C174" s="119" t="s">
        <v>28</v>
      </c>
      <c r="D174" s="119" t="s">
        <v>131</v>
      </c>
      <c r="E174" s="119" t="s">
        <v>367</v>
      </c>
      <c r="F174" s="93" t="s">
        <v>268</v>
      </c>
      <c r="G174" s="151" t="s">
        <v>369</v>
      </c>
      <c r="H174" s="115"/>
    </row>
    <row r="175" s="144" customFormat="true" ht="16.5" hidden="false" customHeight="false" outlineLevel="0" collapsed="false">
      <c r="A175" s="101" t="s">
        <v>219</v>
      </c>
      <c r="B175" s="118" t="n">
        <v>208</v>
      </c>
      <c r="C175" s="119" t="s">
        <v>28</v>
      </c>
      <c r="D175" s="119" t="s">
        <v>131</v>
      </c>
      <c r="E175" s="119" t="s">
        <v>367</v>
      </c>
      <c r="F175" s="119" t="s">
        <v>220</v>
      </c>
      <c r="G175" s="47" t="n">
        <f aca="false">G176</f>
        <v>127911.5</v>
      </c>
      <c r="H175" s="115"/>
    </row>
    <row r="176" s="144" customFormat="true" ht="47.25" hidden="false" customHeight="false" outlineLevel="0" collapsed="false">
      <c r="A176" s="117" t="s">
        <v>287</v>
      </c>
      <c r="B176" s="118" t="n">
        <v>208</v>
      </c>
      <c r="C176" s="119" t="s">
        <v>28</v>
      </c>
      <c r="D176" s="119" t="s">
        <v>131</v>
      </c>
      <c r="E176" s="119" t="s">
        <v>367</v>
      </c>
      <c r="F176" s="119" t="s">
        <v>288</v>
      </c>
      <c r="G176" s="47" t="n">
        <v>127911.5</v>
      </c>
      <c r="H176" s="115"/>
    </row>
    <row r="177" s="144" customFormat="true" ht="47.25" hidden="false" customHeight="false" outlineLevel="0" collapsed="false">
      <c r="A177" s="117" t="s">
        <v>370</v>
      </c>
      <c r="B177" s="118" t="n">
        <v>208</v>
      </c>
      <c r="C177" s="119" t="s">
        <v>28</v>
      </c>
      <c r="D177" s="119" t="s">
        <v>131</v>
      </c>
      <c r="E177" s="119" t="s">
        <v>371</v>
      </c>
      <c r="F177" s="119"/>
      <c r="G177" s="47" t="n">
        <f aca="false">G178</f>
        <v>19863.6</v>
      </c>
      <c r="H177" s="115"/>
    </row>
    <row r="178" s="144" customFormat="true" ht="78.75" hidden="false" customHeight="false" outlineLevel="0" collapsed="false">
      <c r="A178" s="117" t="s">
        <v>372</v>
      </c>
      <c r="B178" s="118" t="n">
        <v>208</v>
      </c>
      <c r="C178" s="119" t="s">
        <v>28</v>
      </c>
      <c r="D178" s="119" t="s">
        <v>131</v>
      </c>
      <c r="E178" s="119" t="s">
        <v>373</v>
      </c>
      <c r="F178" s="119"/>
      <c r="G178" s="47" t="n">
        <f aca="false">G179</f>
        <v>19863.6</v>
      </c>
      <c r="H178" s="115"/>
    </row>
    <row r="179" s="144" customFormat="true" ht="78.75" hidden="false" customHeight="false" outlineLevel="0" collapsed="false">
      <c r="A179" s="117" t="s">
        <v>374</v>
      </c>
      <c r="B179" s="118" t="n">
        <v>208</v>
      </c>
      <c r="C179" s="119" t="s">
        <v>28</v>
      </c>
      <c r="D179" s="119" t="s">
        <v>131</v>
      </c>
      <c r="E179" s="21" t="s">
        <v>375</v>
      </c>
      <c r="F179" s="119"/>
      <c r="G179" s="47" t="n">
        <f aca="false">G180</f>
        <v>19863.6</v>
      </c>
      <c r="H179" s="115"/>
    </row>
    <row r="180" s="144" customFormat="true" ht="16.5" hidden="false" customHeight="false" outlineLevel="0" collapsed="false">
      <c r="A180" s="101" t="s">
        <v>219</v>
      </c>
      <c r="B180" s="118" t="n">
        <v>208</v>
      </c>
      <c r="C180" s="119" t="s">
        <v>28</v>
      </c>
      <c r="D180" s="119" t="s">
        <v>131</v>
      </c>
      <c r="E180" s="21" t="s">
        <v>375</v>
      </c>
      <c r="F180" s="119" t="s">
        <v>220</v>
      </c>
      <c r="G180" s="47" t="n">
        <f aca="false">G181</f>
        <v>19863.6</v>
      </c>
      <c r="H180" s="115"/>
    </row>
    <row r="181" s="144" customFormat="true" ht="47.25" hidden="false" customHeight="false" outlineLevel="0" collapsed="false">
      <c r="A181" s="117" t="s">
        <v>287</v>
      </c>
      <c r="B181" s="118" t="n">
        <v>208</v>
      </c>
      <c r="C181" s="119" t="s">
        <v>28</v>
      </c>
      <c r="D181" s="119" t="s">
        <v>131</v>
      </c>
      <c r="E181" s="21" t="s">
        <v>375</v>
      </c>
      <c r="F181" s="119" t="s">
        <v>288</v>
      </c>
      <c r="G181" s="47" t="n">
        <v>19863.6</v>
      </c>
      <c r="H181" s="115"/>
    </row>
    <row r="182" s="144" customFormat="true" ht="16.5" hidden="false" customHeight="false" outlineLevel="0" collapsed="false">
      <c r="A182" s="120" t="s">
        <v>93</v>
      </c>
      <c r="B182" s="112" t="n">
        <v>208</v>
      </c>
      <c r="C182" s="121" t="s">
        <v>94</v>
      </c>
      <c r="D182" s="121"/>
      <c r="E182" s="119"/>
      <c r="F182" s="119"/>
      <c r="G182" s="114" t="n">
        <f aca="false">G183</f>
        <v>84483.3</v>
      </c>
      <c r="H182" s="115"/>
    </row>
    <row r="183" s="144" customFormat="true" ht="16.5" hidden="false" customHeight="false" outlineLevel="0" collapsed="false">
      <c r="A183" s="117" t="s">
        <v>107</v>
      </c>
      <c r="B183" s="118" t="n">
        <v>208</v>
      </c>
      <c r="C183" s="119" t="s">
        <v>94</v>
      </c>
      <c r="D183" s="119" t="s">
        <v>20</v>
      </c>
      <c r="E183" s="119"/>
      <c r="F183" s="119"/>
      <c r="G183" s="47" t="n">
        <f aca="false">G184+G193</f>
        <v>84483.3</v>
      </c>
      <c r="H183" s="115"/>
    </row>
    <row r="184" s="144" customFormat="true" ht="47.25" hidden="false" customHeight="false" outlineLevel="0" collapsed="false">
      <c r="A184" s="117" t="s">
        <v>370</v>
      </c>
      <c r="B184" s="118" t="n">
        <v>208</v>
      </c>
      <c r="C184" s="119" t="s">
        <v>94</v>
      </c>
      <c r="D184" s="119" t="s">
        <v>20</v>
      </c>
      <c r="E184" s="119" t="s">
        <v>371</v>
      </c>
      <c r="F184" s="119"/>
      <c r="G184" s="47" t="n">
        <f aca="false">G185+G189</f>
        <v>8403.1</v>
      </c>
      <c r="H184" s="115"/>
    </row>
    <row r="185" s="144" customFormat="true" ht="78.75" hidden="false" customHeight="false" outlineLevel="0" collapsed="false">
      <c r="A185" s="117" t="s">
        <v>376</v>
      </c>
      <c r="B185" s="118" t="n">
        <v>208</v>
      </c>
      <c r="C185" s="119" t="s">
        <v>94</v>
      </c>
      <c r="D185" s="119" t="s">
        <v>20</v>
      </c>
      <c r="E185" s="119" t="s">
        <v>377</v>
      </c>
      <c r="F185" s="119"/>
      <c r="G185" s="152" t="n">
        <f aca="false">G186</f>
        <v>3058.2</v>
      </c>
      <c r="H185" s="115"/>
    </row>
    <row r="186" s="144" customFormat="true" ht="94.5" hidden="false" customHeight="false" outlineLevel="0" collapsed="false">
      <c r="A186" s="117" t="s">
        <v>378</v>
      </c>
      <c r="B186" s="118" t="n">
        <v>208</v>
      </c>
      <c r="C186" s="119" t="s">
        <v>94</v>
      </c>
      <c r="D186" s="119" t="s">
        <v>20</v>
      </c>
      <c r="E186" s="119" t="s">
        <v>379</v>
      </c>
      <c r="F186" s="119"/>
      <c r="G186" s="152" t="n">
        <f aca="false">G187</f>
        <v>3058.2</v>
      </c>
      <c r="H186" s="115"/>
    </row>
    <row r="187" s="144" customFormat="true" ht="16.5" hidden="false" customHeight="false" outlineLevel="0" collapsed="false">
      <c r="A187" s="101" t="s">
        <v>219</v>
      </c>
      <c r="B187" s="118" t="n">
        <v>208</v>
      </c>
      <c r="C187" s="119" t="s">
        <v>94</v>
      </c>
      <c r="D187" s="119" t="s">
        <v>20</v>
      </c>
      <c r="E187" s="119" t="s">
        <v>379</v>
      </c>
      <c r="F187" s="119" t="s">
        <v>220</v>
      </c>
      <c r="G187" s="47" t="n">
        <f aca="false">G188</f>
        <v>3058.2</v>
      </c>
      <c r="H187" s="115"/>
    </row>
    <row r="188" s="144" customFormat="true" ht="31.5" hidden="false" customHeight="true" outlineLevel="0" collapsed="false">
      <c r="A188" s="117" t="s">
        <v>287</v>
      </c>
      <c r="B188" s="118" t="n">
        <v>208</v>
      </c>
      <c r="C188" s="119" t="s">
        <v>94</v>
      </c>
      <c r="D188" s="119" t="s">
        <v>20</v>
      </c>
      <c r="E188" s="119" t="s">
        <v>379</v>
      </c>
      <c r="F188" s="119" t="s">
        <v>288</v>
      </c>
      <c r="G188" s="47" t="n">
        <v>3058.2</v>
      </c>
      <c r="H188" s="115"/>
    </row>
    <row r="189" s="144" customFormat="true" ht="77.25" hidden="false" customHeight="true" outlineLevel="0" collapsed="false">
      <c r="A189" s="117" t="s">
        <v>380</v>
      </c>
      <c r="B189" s="118" t="n">
        <v>208</v>
      </c>
      <c r="C189" s="119" t="s">
        <v>94</v>
      </c>
      <c r="D189" s="119" t="s">
        <v>20</v>
      </c>
      <c r="E189" s="119" t="s">
        <v>381</v>
      </c>
      <c r="F189" s="119"/>
      <c r="G189" s="47" t="n">
        <f aca="false">G190</f>
        <v>5344.9</v>
      </c>
      <c r="H189" s="115"/>
    </row>
    <row r="190" s="144" customFormat="true" ht="81" hidden="false" customHeight="true" outlineLevel="0" collapsed="false">
      <c r="A190" s="117" t="s">
        <v>382</v>
      </c>
      <c r="B190" s="118" t="n">
        <v>208</v>
      </c>
      <c r="C190" s="119" t="s">
        <v>94</v>
      </c>
      <c r="D190" s="119" t="s">
        <v>20</v>
      </c>
      <c r="E190" s="119" t="s">
        <v>383</v>
      </c>
      <c r="F190" s="119"/>
      <c r="G190" s="47" t="n">
        <f aca="false">G191</f>
        <v>5344.9</v>
      </c>
      <c r="H190" s="115"/>
    </row>
    <row r="191" s="116" customFormat="true" ht="16.5" hidden="false" customHeight="false" outlineLevel="0" collapsed="false">
      <c r="A191" s="101" t="s">
        <v>219</v>
      </c>
      <c r="B191" s="118" t="n">
        <v>208</v>
      </c>
      <c r="C191" s="119" t="s">
        <v>94</v>
      </c>
      <c r="D191" s="119" t="s">
        <v>20</v>
      </c>
      <c r="E191" s="119" t="s">
        <v>383</v>
      </c>
      <c r="F191" s="119" t="s">
        <v>220</v>
      </c>
      <c r="G191" s="47" t="n">
        <f aca="false">G192</f>
        <v>5344.9</v>
      </c>
      <c r="H191" s="115"/>
    </row>
    <row r="192" s="116" customFormat="true" ht="33.75" hidden="false" customHeight="true" outlineLevel="0" collapsed="false">
      <c r="A192" s="117" t="s">
        <v>287</v>
      </c>
      <c r="B192" s="118" t="n">
        <v>208</v>
      </c>
      <c r="C192" s="119" t="s">
        <v>94</v>
      </c>
      <c r="D192" s="119" t="s">
        <v>20</v>
      </c>
      <c r="E192" s="119" t="s">
        <v>383</v>
      </c>
      <c r="F192" s="119" t="s">
        <v>288</v>
      </c>
      <c r="G192" s="47" t="n">
        <v>5344.9</v>
      </c>
      <c r="H192" s="115"/>
    </row>
    <row r="193" s="116" customFormat="true" ht="48" hidden="false" customHeight="true" outlineLevel="0" collapsed="false">
      <c r="A193" s="117" t="s">
        <v>384</v>
      </c>
      <c r="B193" s="118" t="n">
        <v>208</v>
      </c>
      <c r="C193" s="119" t="s">
        <v>94</v>
      </c>
      <c r="D193" s="119" t="s">
        <v>20</v>
      </c>
      <c r="E193" s="119" t="s">
        <v>385</v>
      </c>
      <c r="F193" s="119"/>
      <c r="G193" s="47" t="n">
        <f aca="false">G194+G200</f>
        <v>76080.2</v>
      </c>
      <c r="H193" s="115"/>
    </row>
    <row r="194" s="116" customFormat="true" ht="61.5" hidden="false" customHeight="true" outlineLevel="0" collapsed="false">
      <c r="A194" s="117" t="s">
        <v>386</v>
      </c>
      <c r="B194" s="118" t="n">
        <v>208</v>
      </c>
      <c r="C194" s="119" t="s">
        <v>94</v>
      </c>
      <c r="D194" s="119" t="s">
        <v>20</v>
      </c>
      <c r="E194" s="119" t="s">
        <v>387</v>
      </c>
      <c r="F194" s="119"/>
      <c r="G194" s="47" t="n">
        <f aca="false">G195</f>
        <v>37661.8</v>
      </c>
      <c r="H194" s="115"/>
    </row>
    <row r="195" s="116" customFormat="true" ht="64.5" hidden="false" customHeight="true" outlineLevel="0" collapsed="false">
      <c r="A195" s="117" t="s">
        <v>388</v>
      </c>
      <c r="B195" s="118" t="n">
        <v>208</v>
      </c>
      <c r="C195" s="119" t="s">
        <v>94</v>
      </c>
      <c r="D195" s="119" t="s">
        <v>20</v>
      </c>
      <c r="E195" s="119" t="s">
        <v>389</v>
      </c>
      <c r="F195" s="119"/>
      <c r="G195" s="47" t="n">
        <f aca="false">G196+G198</f>
        <v>37661.8</v>
      </c>
      <c r="H195" s="115"/>
    </row>
    <row r="196" s="116" customFormat="true" ht="33" hidden="false" customHeight="true" outlineLevel="0" collapsed="false">
      <c r="A196" s="117" t="s">
        <v>297</v>
      </c>
      <c r="B196" s="118" t="n">
        <v>208</v>
      </c>
      <c r="C196" s="119" t="s">
        <v>94</v>
      </c>
      <c r="D196" s="119" t="s">
        <v>20</v>
      </c>
      <c r="E196" s="119" t="s">
        <v>389</v>
      </c>
      <c r="F196" s="119" t="s">
        <v>266</v>
      </c>
      <c r="G196" s="153" t="n">
        <f aca="false">G197</f>
        <v>7500</v>
      </c>
      <c r="H196" s="115"/>
    </row>
    <row r="197" s="116" customFormat="true" ht="42" hidden="false" customHeight="true" outlineLevel="0" collapsed="false">
      <c r="A197" s="117" t="s">
        <v>267</v>
      </c>
      <c r="B197" s="118" t="n">
        <v>208</v>
      </c>
      <c r="C197" s="119" t="s">
        <v>94</v>
      </c>
      <c r="D197" s="119" t="s">
        <v>20</v>
      </c>
      <c r="E197" s="119" t="s">
        <v>389</v>
      </c>
      <c r="F197" s="119" t="s">
        <v>268</v>
      </c>
      <c r="G197" s="153" t="n">
        <v>7500</v>
      </c>
      <c r="H197" s="115"/>
    </row>
    <row r="198" s="116" customFormat="true" ht="30.75" hidden="false" customHeight="true" outlineLevel="0" collapsed="false">
      <c r="A198" s="101" t="s">
        <v>219</v>
      </c>
      <c r="B198" s="118" t="n">
        <v>208</v>
      </c>
      <c r="C198" s="119" t="s">
        <v>94</v>
      </c>
      <c r="D198" s="119" t="s">
        <v>20</v>
      </c>
      <c r="E198" s="119" t="s">
        <v>389</v>
      </c>
      <c r="F198" s="119" t="s">
        <v>220</v>
      </c>
      <c r="G198" s="47" t="n">
        <f aca="false">G199</f>
        <v>30161.8</v>
      </c>
      <c r="H198" s="115"/>
    </row>
    <row r="199" s="116" customFormat="true" ht="34.5" hidden="false" customHeight="true" outlineLevel="0" collapsed="false">
      <c r="A199" s="117" t="s">
        <v>287</v>
      </c>
      <c r="B199" s="118" t="n">
        <v>208</v>
      </c>
      <c r="C199" s="119" t="s">
        <v>94</v>
      </c>
      <c r="D199" s="119" t="s">
        <v>20</v>
      </c>
      <c r="E199" s="119" t="s">
        <v>389</v>
      </c>
      <c r="F199" s="119" t="s">
        <v>288</v>
      </c>
      <c r="G199" s="47" t="n">
        <v>30161.8</v>
      </c>
      <c r="H199" s="115"/>
    </row>
    <row r="200" s="116" customFormat="true" ht="62.25" hidden="false" customHeight="true" outlineLevel="0" collapsed="false">
      <c r="A200" s="92" t="s">
        <v>390</v>
      </c>
      <c r="B200" s="118" t="n">
        <v>208</v>
      </c>
      <c r="C200" s="119" t="s">
        <v>94</v>
      </c>
      <c r="D200" s="119" t="s">
        <v>20</v>
      </c>
      <c r="E200" s="119" t="s">
        <v>391</v>
      </c>
      <c r="F200" s="119"/>
      <c r="G200" s="47" t="n">
        <f aca="false">G201</f>
        <v>38418.4</v>
      </c>
      <c r="H200" s="115"/>
    </row>
    <row r="201" s="116" customFormat="true" ht="81" hidden="false" customHeight="true" outlineLevel="0" collapsed="false">
      <c r="A201" s="92" t="s">
        <v>392</v>
      </c>
      <c r="B201" s="118" t="n">
        <v>208</v>
      </c>
      <c r="C201" s="119" t="s">
        <v>94</v>
      </c>
      <c r="D201" s="119" t="s">
        <v>20</v>
      </c>
      <c r="E201" s="119" t="s">
        <v>393</v>
      </c>
      <c r="F201" s="119"/>
      <c r="G201" s="47" t="n">
        <f aca="false">G202+G204</f>
        <v>38418.4</v>
      </c>
      <c r="H201" s="115"/>
    </row>
    <row r="202" s="116" customFormat="true" ht="33.75" hidden="false" customHeight="true" outlineLevel="0" collapsed="false">
      <c r="A202" s="117" t="s">
        <v>297</v>
      </c>
      <c r="B202" s="118" t="n">
        <v>208</v>
      </c>
      <c r="C202" s="119" t="s">
        <v>94</v>
      </c>
      <c r="D202" s="119" t="s">
        <v>20</v>
      </c>
      <c r="E202" s="119" t="s">
        <v>393</v>
      </c>
      <c r="F202" s="119" t="s">
        <v>266</v>
      </c>
      <c r="G202" s="47" t="n">
        <f aca="false">G203</f>
        <v>30620</v>
      </c>
      <c r="H202" s="115"/>
    </row>
    <row r="203" s="116" customFormat="true" ht="34.5" hidden="false" customHeight="true" outlineLevel="0" collapsed="false">
      <c r="A203" s="117" t="s">
        <v>267</v>
      </c>
      <c r="B203" s="118" t="n">
        <v>208</v>
      </c>
      <c r="C203" s="119" t="s">
        <v>94</v>
      </c>
      <c r="D203" s="119" t="s">
        <v>20</v>
      </c>
      <c r="E203" s="119" t="s">
        <v>393</v>
      </c>
      <c r="F203" s="119" t="s">
        <v>268</v>
      </c>
      <c r="G203" s="47" t="n">
        <v>30620</v>
      </c>
      <c r="H203" s="115"/>
    </row>
    <row r="204" s="116" customFormat="true" ht="29.25" hidden="false" customHeight="true" outlineLevel="0" collapsed="false">
      <c r="A204" s="101" t="s">
        <v>219</v>
      </c>
      <c r="B204" s="118" t="n">
        <v>208</v>
      </c>
      <c r="C204" s="119" t="s">
        <v>94</v>
      </c>
      <c r="D204" s="119" t="s">
        <v>20</v>
      </c>
      <c r="E204" s="119" t="s">
        <v>393</v>
      </c>
      <c r="F204" s="119" t="s">
        <v>220</v>
      </c>
      <c r="G204" s="47" t="n">
        <f aca="false">G205</f>
        <v>7798.4</v>
      </c>
      <c r="H204" s="115"/>
    </row>
    <row r="205" s="116" customFormat="true" ht="31.5" hidden="false" customHeight="true" outlineLevel="0" collapsed="false">
      <c r="A205" s="117" t="s">
        <v>287</v>
      </c>
      <c r="B205" s="118" t="n">
        <v>208</v>
      </c>
      <c r="C205" s="119" t="s">
        <v>94</v>
      </c>
      <c r="D205" s="119" t="s">
        <v>20</v>
      </c>
      <c r="E205" s="119" t="s">
        <v>393</v>
      </c>
      <c r="F205" s="119" t="s">
        <v>288</v>
      </c>
      <c r="G205" s="47" t="n">
        <v>7798.4</v>
      </c>
      <c r="H205" s="115"/>
    </row>
    <row r="206" s="38" customFormat="true" ht="39" hidden="false" customHeight="false" outlineLevel="0" collapsed="false">
      <c r="A206" s="146" t="s">
        <v>394</v>
      </c>
      <c r="B206" s="140" t="n">
        <v>243</v>
      </c>
      <c r="C206" s="141"/>
      <c r="D206" s="141"/>
      <c r="E206" s="141"/>
      <c r="F206" s="141"/>
      <c r="G206" s="142" t="n">
        <f aca="false">G207</f>
        <v>87750</v>
      </c>
      <c r="H206" s="143"/>
    </row>
    <row r="207" s="116" customFormat="true" ht="20.25" hidden="false" customHeight="true" outlineLevel="0" collapsed="false">
      <c r="A207" s="120" t="s">
        <v>395</v>
      </c>
      <c r="B207" s="112" t="n">
        <v>243</v>
      </c>
      <c r="C207" s="121" t="s">
        <v>63</v>
      </c>
      <c r="D207" s="121"/>
      <c r="E207" s="119"/>
      <c r="F207" s="119"/>
      <c r="G207" s="114" t="n">
        <f aca="false">G208+G226</f>
        <v>87750</v>
      </c>
      <c r="H207" s="145"/>
    </row>
    <row r="208" s="116" customFormat="true" ht="19.5" hidden="false" customHeight="true" outlineLevel="0" collapsed="false">
      <c r="A208" s="154" t="s">
        <v>136</v>
      </c>
      <c r="B208" s="155" t="n">
        <v>243</v>
      </c>
      <c r="C208" s="156" t="s">
        <v>63</v>
      </c>
      <c r="D208" s="156" t="s">
        <v>9</v>
      </c>
      <c r="E208" s="156"/>
      <c r="F208" s="156"/>
      <c r="G208" s="157" t="n">
        <f aca="false">G209</f>
        <v>87250</v>
      </c>
      <c r="H208" s="145"/>
    </row>
    <row r="209" s="116" customFormat="true" ht="31.5" hidden="false" customHeight="false" outlineLevel="0" collapsed="false">
      <c r="A209" s="30" t="s">
        <v>396</v>
      </c>
      <c r="B209" s="99" t="n">
        <v>243</v>
      </c>
      <c r="C209" s="100" t="s">
        <v>63</v>
      </c>
      <c r="D209" s="100" t="s">
        <v>9</v>
      </c>
      <c r="E209" s="100" t="s">
        <v>397</v>
      </c>
      <c r="F209" s="100"/>
      <c r="G209" s="32" t="n">
        <f aca="false">G210+G214+G218+G222</f>
        <v>87250</v>
      </c>
      <c r="H209" s="145"/>
    </row>
    <row r="210" s="116" customFormat="true" ht="47.25" hidden="false" customHeight="false" outlineLevel="0" collapsed="false">
      <c r="A210" s="158" t="s">
        <v>398</v>
      </c>
      <c r="B210" s="118" t="n">
        <v>243</v>
      </c>
      <c r="C210" s="119" t="s">
        <v>63</v>
      </c>
      <c r="D210" s="119" t="s">
        <v>9</v>
      </c>
      <c r="E210" s="119" t="s">
        <v>399</v>
      </c>
      <c r="F210" s="119"/>
      <c r="G210" s="47" t="n">
        <f aca="false">G211</f>
        <v>34228</v>
      </c>
      <c r="H210" s="145" t="n">
        <v>4409900</v>
      </c>
    </row>
    <row r="211" s="116" customFormat="true" ht="78.75" hidden="false" customHeight="false" outlineLevel="0" collapsed="false">
      <c r="A211" s="117" t="s">
        <v>400</v>
      </c>
      <c r="B211" s="118" t="n">
        <v>243</v>
      </c>
      <c r="C211" s="119" t="s">
        <v>63</v>
      </c>
      <c r="D211" s="119" t="s">
        <v>9</v>
      </c>
      <c r="E211" s="119" t="s">
        <v>401</v>
      </c>
      <c r="F211" s="119"/>
      <c r="G211" s="47" t="n">
        <f aca="false">G212</f>
        <v>34228</v>
      </c>
      <c r="H211" s="145"/>
    </row>
    <row r="212" s="116" customFormat="true" ht="31.5" hidden="false" customHeight="false" outlineLevel="0" collapsed="false">
      <c r="A212" s="159" t="s">
        <v>402</v>
      </c>
      <c r="B212" s="118" t="n">
        <v>243</v>
      </c>
      <c r="C212" s="119" t="s">
        <v>63</v>
      </c>
      <c r="D212" s="119" t="s">
        <v>9</v>
      </c>
      <c r="E212" s="119" t="s">
        <v>401</v>
      </c>
      <c r="F212" s="119" t="s">
        <v>403</v>
      </c>
      <c r="G212" s="47" t="n">
        <f aca="false">G213</f>
        <v>34228</v>
      </c>
      <c r="H212" s="145"/>
    </row>
    <row r="213" s="116" customFormat="true" ht="16.5" hidden="false" customHeight="false" outlineLevel="0" collapsed="false">
      <c r="A213" s="159" t="s">
        <v>404</v>
      </c>
      <c r="B213" s="118" t="n">
        <v>243</v>
      </c>
      <c r="C213" s="119" t="s">
        <v>63</v>
      </c>
      <c r="D213" s="119" t="s">
        <v>9</v>
      </c>
      <c r="E213" s="119" t="s">
        <v>401</v>
      </c>
      <c r="F213" s="119" t="s">
        <v>405</v>
      </c>
      <c r="G213" s="47" t="n">
        <v>34228</v>
      </c>
      <c r="H213" s="145"/>
    </row>
    <row r="214" s="116" customFormat="true" ht="48.75" hidden="false" customHeight="true" outlineLevel="0" collapsed="false">
      <c r="A214" s="158" t="s">
        <v>406</v>
      </c>
      <c r="B214" s="118" t="n">
        <v>243</v>
      </c>
      <c r="C214" s="119" t="s">
        <v>63</v>
      </c>
      <c r="D214" s="119" t="s">
        <v>9</v>
      </c>
      <c r="E214" s="119" t="s">
        <v>407</v>
      </c>
      <c r="F214" s="119"/>
      <c r="G214" s="47" t="n">
        <f aca="false">G215</f>
        <v>18323.4</v>
      </c>
      <c r="H214" s="145"/>
    </row>
    <row r="215" s="116" customFormat="true" ht="94.5" hidden="false" customHeight="false" outlineLevel="0" collapsed="false">
      <c r="A215" s="117" t="s">
        <v>408</v>
      </c>
      <c r="B215" s="118" t="n">
        <v>243</v>
      </c>
      <c r="C215" s="119" t="s">
        <v>63</v>
      </c>
      <c r="D215" s="119" t="s">
        <v>9</v>
      </c>
      <c r="E215" s="119" t="s">
        <v>409</v>
      </c>
      <c r="F215" s="119"/>
      <c r="G215" s="47" t="n">
        <f aca="false">G216</f>
        <v>18323.4</v>
      </c>
      <c r="H215" s="145"/>
    </row>
    <row r="216" s="116" customFormat="true" ht="31.5" hidden="false" customHeight="false" outlineLevel="0" collapsed="false">
      <c r="A216" s="159" t="s">
        <v>402</v>
      </c>
      <c r="B216" s="118" t="n">
        <v>243</v>
      </c>
      <c r="C216" s="119" t="s">
        <v>63</v>
      </c>
      <c r="D216" s="119" t="s">
        <v>9</v>
      </c>
      <c r="E216" s="119" t="s">
        <v>409</v>
      </c>
      <c r="F216" s="119" t="s">
        <v>403</v>
      </c>
      <c r="G216" s="47" t="n">
        <f aca="false">G217</f>
        <v>18323.4</v>
      </c>
      <c r="H216" s="145"/>
    </row>
    <row r="217" s="116" customFormat="true" ht="20.45" hidden="false" customHeight="true" outlineLevel="0" collapsed="false">
      <c r="A217" s="159" t="s">
        <v>404</v>
      </c>
      <c r="B217" s="118" t="n">
        <v>243</v>
      </c>
      <c r="C217" s="119" t="s">
        <v>63</v>
      </c>
      <c r="D217" s="119" t="s">
        <v>9</v>
      </c>
      <c r="E217" s="119" t="s">
        <v>409</v>
      </c>
      <c r="F217" s="119" t="s">
        <v>405</v>
      </c>
      <c r="G217" s="47" t="n">
        <v>18323.4</v>
      </c>
      <c r="H217" s="145"/>
    </row>
    <row r="218" s="116" customFormat="true" ht="48" hidden="false" customHeight="true" outlineLevel="0" collapsed="false">
      <c r="A218" s="158" t="s">
        <v>410</v>
      </c>
      <c r="B218" s="118" t="n">
        <v>243</v>
      </c>
      <c r="C218" s="119" t="s">
        <v>63</v>
      </c>
      <c r="D218" s="119" t="s">
        <v>9</v>
      </c>
      <c r="E218" s="119" t="s">
        <v>411</v>
      </c>
      <c r="F218" s="119"/>
      <c r="G218" s="47" t="n">
        <f aca="false">G219</f>
        <v>34573.6</v>
      </c>
      <c r="H218" s="145"/>
    </row>
    <row r="219" s="116" customFormat="true" ht="79.15" hidden="false" customHeight="true" outlineLevel="0" collapsed="false">
      <c r="A219" s="117" t="s">
        <v>412</v>
      </c>
      <c r="B219" s="118" t="n">
        <v>243</v>
      </c>
      <c r="C219" s="119" t="s">
        <v>63</v>
      </c>
      <c r="D219" s="119" t="s">
        <v>9</v>
      </c>
      <c r="E219" s="119" t="s">
        <v>413</v>
      </c>
      <c r="F219" s="119"/>
      <c r="G219" s="47" t="n">
        <f aca="false">G220</f>
        <v>34573.6</v>
      </c>
      <c r="H219" s="145"/>
    </row>
    <row r="220" s="116" customFormat="true" ht="33" hidden="false" customHeight="true" outlineLevel="0" collapsed="false">
      <c r="A220" s="159" t="s">
        <v>402</v>
      </c>
      <c r="B220" s="118" t="n">
        <v>243</v>
      </c>
      <c r="C220" s="119" t="s">
        <v>63</v>
      </c>
      <c r="D220" s="119" t="s">
        <v>9</v>
      </c>
      <c r="E220" s="119" t="s">
        <v>413</v>
      </c>
      <c r="F220" s="119" t="s">
        <v>403</v>
      </c>
      <c r="G220" s="47" t="n">
        <f aca="false">G221</f>
        <v>34573.6</v>
      </c>
      <c r="H220" s="145"/>
    </row>
    <row r="221" s="116" customFormat="true" ht="22.9" hidden="false" customHeight="true" outlineLevel="0" collapsed="false">
      <c r="A221" s="159" t="s">
        <v>404</v>
      </c>
      <c r="B221" s="118" t="n">
        <v>243</v>
      </c>
      <c r="C221" s="119" t="s">
        <v>63</v>
      </c>
      <c r="D221" s="119" t="s">
        <v>9</v>
      </c>
      <c r="E221" s="119" t="s">
        <v>413</v>
      </c>
      <c r="F221" s="119" t="s">
        <v>405</v>
      </c>
      <c r="G221" s="47" t="n">
        <v>34573.6</v>
      </c>
      <c r="H221" s="145"/>
    </row>
    <row r="222" s="116" customFormat="true" ht="48" hidden="false" customHeight="true" outlineLevel="0" collapsed="false">
      <c r="A222" s="159" t="s">
        <v>414</v>
      </c>
      <c r="B222" s="118" t="n">
        <v>243</v>
      </c>
      <c r="C222" s="119" t="s">
        <v>63</v>
      </c>
      <c r="D222" s="119" t="s">
        <v>9</v>
      </c>
      <c r="E222" s="119" t="s">
        <v>415</v>
      </c>
      <c r="F222" s="119"/>
      <c r="G222" s="47" t="n">
        <f aca="false">G223</f>
        <v>125</v>
      </c>
      <c r="H222" s="145"/>
    </row>
    <row r="223" s="116" customFormat="true" ht="78.75" hidden="false" customHeight="false" outlineLevel="0" collapsed="false">
      <c r="A223" s="159" t="s">
        <v>416</v>
      </c>
      <c r="B223" s="118" t="n">
        <v>243</v>
      </c>
      <c r="C223" s="119" t="s">
        <v>63</v>
      </c>
      <c r="D223" s="119" t="s">
        <v>9</v>
      </c>
      <c r="E223" s="119" t="s">
        <v>417</v>
      </c>
      <c r="F223" s="119"/>
      <c r="G223" s="47" t="n">
        <f aca="false">G224</f>
        <v>125</v>
      </c>
      <c r="H223" s="145"/>
    </row>
    <row r="224" s="116" customFormat="true" ht="31.5" hidden="false" customHeight="false" outlineLevel="0" collapsed="false">
      <c r="A224" s="159" t="s">
        <v>402</v>
      </c>
      <c r="B224" s="118" t="n">
        <v>243</v>
      </c>
      <c r="C224" s="119" t="s">
        <v>63</v>
      </c>
      <c r="D224" s="119" t="s">
        <v>9</v>
      </c>
      <c r="E224" s="119" t="s">
        <v>417</v>
      </c>
      <c r="F224" s="119" t="s">
        <v>403</v>
      </c>
      <c r="G224" s="47" t="n">
        <f aca="false">G225</f>
        <v>125</v>
      </c>
      <c r="H224" s="145"/>
    </row>
    <row r="225" s="116" customFormat="true" ht="23.25" hidden="false" customHeight="true" outlineLevel="0" collapsed="false">
      <c r="A225" s="159" t="s">
        <v>404</v>
      </c>
      <c r="B225" s="118" t="n">
        <v>243</v>
      </c>
      <c r="C225" s="119" t="s">
        <v>63</v>
      </c>
      <c r="D225" s="119" t="s">
        <v>9</v>
      </c>
      <c r="E225" s="119" t="s">
        <v>417</v>
      </c>
      <c r="F225" s="119" t="s">
        <v>405</v>
      </c>
      <c r="G225" s="47" t="n">
        <v>125</v>
      </c>
      <c r="H225" s="145"/>
    </row>
    <row r="226" s="116" customFormat="true" ht="21" hidden="false" customHeight="true" outlineLevel="0" collapsed="false">
      <c r="A226" s="159" t="s">
        <v>418</v>
      </c>
      <c r="B226" s="118" t="n">
        <v>243</v>
      </c>
      <c r="C226" s="119" t="s">
        <v>63</v>
      </c>
      <c r="D226" s="119" t="s">
        <v>28</v>
      </c>
      <c r="E226" s="119"/>
      <c r="F226" s="119"/>
      <c r="G226" s="47" t="n">
        <f aca="false">G227</f>
        <v>500</v>
      </c>
      <c r="H226" s="145"/>
    </row>
    <row r="227" s="116" customFormat="true" ht="31.5" hidden="false" customHeight="false" outlineLevel="0" collapsed="false">
      <c r="A227" s="117" t="s">
        <v>396</v>
      </c>
      <c r="B227" s="118" t="n">
        <v>243</v>
      </c>
      <c r="C227" s="119" t="s">
        <v>63</v>
      </c>
      <c r="D227" s="119" t="s">
        <v>28</v>
      </c>
      <c r="E227" s="119" t="s">
        <v>397</v>
      </c>
      <c r="F227" s="119"/>
      <c r="G227" s="47" t="n">
        <f aca="false">G228</f>
        <v>500</v>
      </c>
      <c r="H227" s="145"/>
    </row>
    <row r="228" s="116" customFormat="true" ht="47.25" hidden="false" customHeight="false" outlineLevel="0" collapsed="false">
      <c r="A228" s="158" t="s">
        <v>398</v>
      </c>
      <c r="B228" s="118" t="n">
        <v>243</v>
      </c>
      <c r="C228" s="119" t="s">
        <v>63</v>
      </c>
      <c r="D228" s="119" t="s">
        <v>28</v>
      </c>
      <c r="E228" s="119" t="s">
        <v>399</v>
      </c>
      <c r="F228" s="119"/>
      <c r="G228" s="47" t="n">
        <f aca="false">G229</f>
        <v>500</v>
      </c>
      <c r="H228" s="145"/>
    </row>
    <row r="229" s="116" customFormat="true" ht="63" hidden="false" customHeight="false" outlineLevel="0" collapsed="false">
      <c r="A229" s="117" t="s">
        <v>419</v>
      </c>
      <c r="B229" s="118" t="n">
        <v>243</v>
      </c>
      <c r="C229" s="119" t="s">
        <v>63</v>
      </c>
      <c r="D229" s="119" t="s">
        <v>28</v>
      </c>
      <c r="E229" s="119" t="s">
        <v>420</v>
      </c>
      <c r="F229" s="119"/>
      <c r="G229" s="47" t="n">
        <f aca="false">G230</f>
        <v>500</v>
      </c>
      <c r="H229" s="145"/>
    </row>
    <row r="230" s="116" customFormat="true" ht="96" hidden="false" customHeight="true" outlineLevel="0" collapsed="false">
      <c r="A230" s="158" t="s">
        <v>421</v>
      </c>
      <c r="B230" s="118" t="n">
        <v>243</v>
      </c>
      <c r="C230" s="119" t="s">
        <v>63</v>
      </c>
      <c r="D230" s="119" t="s">
        <v>28</v>
      </c>
      <c r="E230" s="119" t="s">
        <v>422</v>
      </c>
      <c r="F230" s="119"/>
      <c r="G230" s="47" t="n">
        <f aca="false">G231</f>
        <v>500</v>
      </c>
      <c r="H230" s="145"/>
    </row>
    <row r="231" s="116" customFormat="true" ht="31.5" hidden="false" customHeight="false" outlineLevel="0" collapsed="false">
      <c r="A231" s="117" t="s">
        <v>297</v>
      </c>
      <c r="B231" s="118" t="n">
        <v>243</v>
      </c>
      <c r="C231" s="119" t="s">
        <v>63</v>
      </c>
      <c r="D231" s="119" t="s">
        <v>28</v>
      </c>
      <c r="E231" s="119" t="s">
        <v>422</v>
      </c>
      <c r="F231" s="119" t="s">
        <v>266</v>
      </c>
      <c r="G231" s="47" t="n">
        <f aca="false">G232</f>
        <v>500</v>
      </c>
      <c r="H231" s="145"/>
    </row>
    <row r="232" s="116" customFormat="true" ht="31.5" hidden="false" customHeight="false" outlineLevel="0" collapsed="false">
      <c r="A232" s="117" t="s">
        <v>267</v>
      </c>
      <c r="B232" s="118" t="n">
        <v>243</v>
      </c>
      <c r="C232" s="119" t="s">
        <v>63</v>
      </c>
      <c r="D232" s="119" t="s">
        <v>28</v>
      </c>
      <c r="E232" s="119" t="s">
        <v>422</v>
      </c>
      <c r="F232" s="119" t="s">
        <v>268</v>
      </c>
      <c r="G232" s="47" t="n">
        <v>500</v>
      </c>
      <c r="H232" s="145"/>
    </row>
    <row r="233" s="38" customFormat="true" ht="58.5" hidden="false" customHeight="false" outlineLevel="0" collapsed="false">
      <c r="A233" s="146" t="s">
        <v>423</v>
      </c>
      <c r="B233" s="140" t="n">
        <v>244</v>
      </c>
      <c r="C233" s="141"/>
      <c r="D233" s="141"/>
      <c r="E233" s="141"/>
      <c r="F233" s="141"/>
      <c r="G233" s="142" t="n">
        <f aca="false">G234+G240+G247+G261</f>
        <v>41019.7</v>
      </c>
      <c r="H233" s="143"/>
    </row>
    <row r="234" s="38" customFormat="true" ht="31.5" hidden="false" customHeight="false" outlineLevel="0" collapsed="false">
      <c r="A234" s="120" t="s">
        <v>424</v>
      </c>
      <c r="B234" s="160" t="n">
        <v>244</v>
      </c>
      <c r="C234" s="121" t="s">
        <v>20</v>
      </c>
      <c r="D234" s="121"/>
      <c r="E234" s="121"/>
      <c r="F234" s="121"/>
      <c r="G234" s="161" t="n">
        <f aca="false">G235</f>
        <v>720</v>
      </c>
      <c r="H234" s="143"/>
    </row>
    <row r="235" s="38" customFormat="true" ht="36" hidden="false" customHeight="true" outlineLevel="0" collapsed="false">
      <c r="A235" s="117" t="s">
        <v>425</v>
      </c>
      <c r="B235" s="162" t="n">
        <v>244</v>
      </c>
      <c r="C235" s="119" t="s">
        <v>20</v>
      </c>
      <c r="D235" s="119" t="s">
        <v>46</v>
      </c>
      <c r="E235" s="119"/>
      <c r="F235" s="119"/>
      <c r="G235" s="163" t="n">
        <f aca="false">G236</f>
        <v>720</v>
      </c>
      <c r="H235" s="143"/>
    </row>
    <row r="236" s="38" customFormat="true" ht="51" hidden="false" customHeight="true" outlineLevel="0" collapsed="false">
      <c r="A236" s="117" t="s">
        <v>426</v>
      </c>
      <c r="B236" s="162" t="n">
        <v>244</v>
      </c>
      <c r="C236" s="119" t="s">
        <v>20</v>
      </c>
      <c r="D236" s="119" t="s">
        <v>46</v>
      </c>
      <c r="E236" s="119" t="s">
        <v>427</v>
      </c>
      <c r="F236" s="119"/>
      <c r="G236" s="163" t="n">
        <f aca="false">G237</f>
        <v>720</v>
      </c>
      <c r="H236" s="143"/>
    </row>
    <row r="237" s="38" customFormat="true" ht="50.25" hidden="false" customHeight="true" outlineLevel="0" collapsed="false">
      <c r="A237" s="117" t="s">
        <v>428</v>
      </c>
      <c r="B237" s="162" t="n">
        <v>244</v>
      </c>
      <c r="C237" s="119" t="s">
        <v>20</v>
      </c>
      <c r="D237" s="119" t="s">
        <v>46</v>
      </c>
      <c r="E237" s="119" t="s">
        <v>429</v>
      </c>
      <c r="F237" s="119"/>
      <c r="G237" s="163" t="n">
        <f aca="false">G238</f>
        <v>720</v>
      </c>
      <c r="H237" s="143"/>
    </row>
    <row r="238" s="38" customFormat="true" ht="36" hidden="false" customHeight="true" outlineLevel="0" collapsed="false">
      <c r="A238" s="117" t="s">
        <v>297</v>
      </c>
      <c r="B238" s="162" t="n">
        <v>244</v>
      </c>
      <c r="C238" s="119" t="s">
        <v>20</v>
      </c>
      <c r="D238" s="119" t="s">
        <v>46</v>
      </c>
      <c r="E238" s="119" t="s">
        <v>429</v>
      </c>
      <c r="F238" s="119" t="s">
        <v>266</v>
      </c>
      <c r="G238" s="163" t="n">
        <f aca="false">G239</f>
        <v>720</v>
      </c>
      <c r="H238" s="143"/>
    </row>
    <row r="239" s="38" customFormat="true" ht="31.5" hidden="false" customHeight="false" outlineLevel="0" collapsed="false">
      <c r="A239" s="117" t="s">
        <v>267</v>
      </c>
      <c r="B239" s="162" t="n">
        <v>244</v>
      </c>
      <c r="C239" s="119" t="s">
        <v>20</v>
      </c>
      <c r="D239" s="119" t="s">
        <v>46</v>
      </c>
      <c r="E239" s="119" t="s">
        <v>429</v>
      </c>
      <c r="F239" s="119" t="s">
        <v>268</v>
      </c>
      <c r="G239" s="163" t="n">
        <v>720</v>
      </c>
      <c r="H239" s="143"/>
    </row>
    <row r="240" s="165" customFormat="true" ht="20.25" hidden="false" customHeight="true" outlineLevel="0" collapsed="false">
      <c r="A240" s="120" t="s">
        <v>60</v>
      </c>
      <c r="B240" s="160" t="n">
        <v>244</v>
      </c>
      <c r="C240" s="121" t="s">
        <v>28</v>
      </c>
      <c r="D240" s="121"/>
      <c r="E240" s="121"/>
      <c r="F240" s="121"/>
      <c r="G240" s="161" t="n">
        <f aca="false">G241</f>
        <v>150</v>
      </c>
      <c r="H240" s="164"/>
    </row>
    <row r="241" s="166" customFormat="true" ht="22.5" hidden="false" customHeight="true" outlineLevel="0" collapsed="false">
      <c r="A241" s="117" t="s">
        <v>79</v>
      </c>
      <c r="B241" s="162" t="n">
        <v>244</v>
      </c>
      <c r="C241" s="119" t="s">
        <v>28</v>
      </c>
      <c r="D241" s="119" t="s">
        <v>38</v>
      </c>
      <c r="E241" s="119"/>
      <c r="F241" s="119"/>
      <c r="G241" s="163" t="n">
        <f aca="false">G242</f>
        <v>150</v>
      </c>
      <c r="H241" s="145"/>
    </row>
    <row r="242" s="166" customFormat="true" ht="47.45" hidden="false" customHeight="true" outlineLevel="0" collapsed="false">
      <c r="A242" s="117" t="s">
        <v>430</v>
      </c>
      <c r="B242" s="162" t="n">
        <v>244</v>
      </c>
      <c r="C242" s="119" t="s">
        <v>28</v>
      </c>
      <c r="D242" s="119" t="s">
        <v>38</v>
      </c>
      <c r="E242" s="21" t="s">
        <v>431</v>
      </c>
      <c r="F242" s="119"/>
      <c r="G242" s="163" t="n">
        <f aca="false">G243</f>
        <v>150</v>
      </c>
      <c r="H242" s="145"/>
    </row>
    <row r="243" s="166" customFormat="true" ht="66.6" hidden="false" customHeight="true" outlineLevel="0" collapsed="false">
      <c r="A243" s="117" t="s">
        <v>432</v>
      </c>
      <c r="B243" s="162" t="n">
        <v>244</v>
      </c>
      <c r="C243" s="119" t="s">
        <v>28</v>
      </c>
      <c r="D243" s="119" t="s">
        <v>38</v>
      </c>
      <c r="E243" s="21" t="s">
        <v>433</v>
      </c>
      <c r="F243" s="119"/>
      <c r="G243" s="163" t="n">
        <f aca="false">G244</f>
        <v>150</v>
      </c>
      <c r="H243" s="145"/>
    </row>
    <row r="244" s="166" customFormat="true" ht="63" hidden="false" customHeight="false" outlineLevel="0" collapsed="false">
      <c r="A244" s="117" t="s">
        <v>434</v>
      </c>
      <c r="B244" s="162" t="n">
        <v>244</v>
      </c>
      <c r="C244" s="119" t="s">
        <v>28</v>
      </c>
      <c r="D244" s="119" t="s">
        <v>38</v>
      </c>
      <c r="E244" s="21" t="s">
        <v>435</v>
      </c>
      <c r="F244" s="119"/>
      <c r="G244" s="163" t="n">
        <f aca="false">G245</f>
        <v>150</v>
      </c>
      <c r="H244" s="145"/>
    </row>
    <row r="245" s="166" customFormat="true" ht="31.5" hidden="false" customHeight="false" outlineLevel="0" collapsed="false">
      <c r="A245" s="159" t="s">
        <v>402</v>
      </c>
      <c r="B245" s="162" t="n">
        <v>244</v>
      </c>
      <c r="C245" s="119" t="s">
        <v>28</v>
      </c>
      <c r="D245" s="119" t="s">
        <v>38</v>
      </c>
      <c r="E245" s="21" t="s">
        <v>435</v>
      </c>
      <c r="F245" s="119" t="s">
        <v>403</v>
      </c>
      <c r="G245" s="163" t="n">
        <f aca="false">G246</f>
        <v>150</v>
      </c>
      <c r="H245" s="145"/>
    </row>
    <row r="246" s="166" customFormat="true" ht="21" hidden="false" customHeight="true" outlineLevel="0" collapsed="false">
      <c r="A246" s="117" t="s">
        <v>436</v>
      </c>
      <c r="B246" s="162" t="n">
        <v>244</v>
      </c>
      <c r="C246" s="119" t="s">
        <v>28</v>
      </c>
      <c r="D246" s="119" t="s">
        <v>38</v>
      </c>
      <c r="E246" s="21" t="s">
        <v>435</v>
      </c>
      <c r="F246" s="119" t="s">
        <v>437</v>
      </c>
      <c r="G246" s="163" t="n">
        <v>150</v>
      </c>
      <c r="H246" s="145"/>
    </row>
    <row r="247" s="116" customFormat="true" ht="16.5" hidden="false" customHeight="false" outlineLevel="0" collapsed="false">
      <c r="A247" s="167" t="s">
        <v>122</v>
      </c>
      <c r="B247" s="168" t="n">
        <v>244</v>
      </c>
      <c r="C247" s="169" t="s">
        <v>123</v>
      </c>
      <c r="D247" s="100"/>
      <c r="E247" s="100"/>
      <c r="F247" s="100"/>
      <c r="G247" s="55" t="n">
        <f aca="false">G248</f>
        <v>29530.7</v>
      </c>
      <c r="H247" s="145"/>
    </row>
    <row r="248" s="116" customFormat="true" ht="16.5" hidden="false" customHeight="false" outlineLevel="0" collapsed="false">
      <c r="A248" s="117" t="s">
        <v>125</v>
      </c>
      <c r="B248" s="118" t="n">
        <v>244</v>
      </c>
      <c r="C248" s="119" t="s">
        <v>123</v>
      </c>
      <c r="D248" s="119" t="s">
        <v>123</v>
      </c>
      <c r="E248" s="119"/>
      <c r="F248" s="119"/>
      <c r="G248" s="47" t="n">
        <f aca="false">G249</f>
        <v>29530.7</v>
      </c>
      <c r="H248" s="145"/>
    </row>
    <row r="249" s="116" customFormat="true" ht="47.25" hidden="false" customHeight="false" outlineLevel="0" collapsed="false">
      <c r="A249" s="117" t="s">
        <v>430</v>
      </c>
      <c r="B249" s="118" t="n">
        <v>244</v>
      </c>
      <c r="C249" s="119" t="s">
        <v>123</v>
      </c>
      <c r="D249" s="119" t="s">
        <v>123</v>
      </c>
      <c r="E249" s="170" t="s">
        <v>431</v>
      </c>
      <c r="F249" s="119"/>
      <c r="G249" s="47" t="n">
        <f aca="false">G250+G257</f>
        <v>29530.7</v>
      </c>
      <c r="H249" s="145"/>
    </row>
    <row r="250" s="116" customFormat="true" ht="63.6" hidden="false" customHeight="true" outlineLevel="0" collapsed="false">
      <c r="A250" s="117" t="s">
        <v>438</v>
      </c>
      <c r="B250" s="118" t="n">
        <v>244</v>
      </c>
      <c r="C250" s="119" t="s">
        <v>123</v>
      </c>
      <c r="D250" s="119" t="s">
        <v>123</v>
      </c>
      <c r="E250" s="170" t="s">
        <v>439</v>
      </c>
      <c r="F250" s="119"/>
      <c r="G250" s="47" t="n">
        <f aca="false">G251+G254</f>
        <v>29130.7</v>
      </c>
      <c r="H250" s="145" t="n">
        <v>4319900</v>
      </c>
    </row>
    <row r="251" s="116" customFormat="true" ht="79.9" hidden="false" customHeight="true" outlineLevel="0" collapsed="false">
      <c r="A251" s="117" t="s">
        <v>440</v>
      </c>
      <c r="B251" s="118" t="n">
        <v>244</v>
      </c>
      <c r="C251" s="119" t="s">
        <v>123</v>
      </c>
      <c r="D251" s="119" t="s">
        <v>123</v>
      </c>
      <c r="E251" s="119" t="s">
        <v>441</v>
      </c>
      <c r="F251" s="119"/>
      <c r="G251" s="47" t="n">
        <f aca="false">G252</f>
        <v>203.9</v>
      </c>
      <c r="H251" s="145"/>
    </row>
    <row r="252" s="116" customFormat="true" ht="35.25" hidden="false" customHeight="true" outlineLevel="0" collapsed="false">
      <c r="A252" s="159" t="s">
        <v>402</v>
      </c>
      <c r="B252" s="118" t="n">
        <v>244</v>
      </c>
      <c r="C252" s="119" t="s">
        <v>123</v>
      </c>
      <c r="D252" s="119" t="s">
        <v>123</v>
      </c>
      <c r="E252" s="119" t="s">
        <v>441</v>
      </c>
      <c r="F252" s="119" t="s">
        <v>403</v>
      </c>
      <c r="G252" s="47" t="n">
        <f aca="false">G253</f>
        <v>203.9</v>
      </c>
      <c r="H252" s="145"/>
    </row>
    <row r="253" s="116" customFormat="true" ht="25.5" hidden="false" customHeight="true" outlineLevel="0" collapsed="false">
      <c r="A253" s="117" t="s">
        <v>436</v>
      </c>
      <c r="B253" s="118" t="n">
        <v>244</v>
      </c>
      <c r="C253" s="119" t="s">
        <v>123</v>
      </c>
      <c r="D253" s="119" t="s">
        <v>123</v>
      </c>
      <c r="E253" s="119" t="s">
        <v>441</v>
      </c>
      <c r="F253" s="119" t="s">
        <v>437</v>
      </c>
      <c r="G253" s="47" t="n">
        <v>203.9</v>
      </c>
      <c r="H253" s="145"/>
    </row>
    <row r="254" s="116" customFormat="true" ht="93.6" hidden="false" customHeight="true" outlineLevel="0" collapsed="false">
      <c r="A254" s="117" t="s">
        <v>442</v>
      </c>
      <c r="B254" s="118" t="n">
        <v>244</v>
      </c>
      <c r="C254" s="119" t="s">
        <v>123</v>
      </c>
      <c r="D254" s="119" t="s">
        <v>123</v>
      </c>
      <c r="E254" s="170" t="s">
        <v>443</v>
      </c>
      <c r="F254" s="119"/>
      <c r="G254" s="47" t="n">
        <f aca="false">G255</f>
        <v>28926.8</v>
      </c>
      <c r="H254" s="145"/>
    </row>
    <row r="255" s="116" customFormat="true" ht="31.5" hidden="false" customHeight="false" outlineLevel="0" collapsed="false">
      <c r="A255" s="159" t="s">
        <v>402</v>
      </c>
      <c r="B255" s="118" t="n">
        <v>244</v>
      </c>
      <c r="C255" s="119" t="s">
        <v>123</v>
      </c>
      <c r="D255" s="119" t="s">
        <v>123</v>
      </c>
      <c r="E255" s="170" t="s">
        <v>443</v>
      </c>
      <c r="F255" s="119" t="s">
        <v>403</v>
      </c>
      <c r="G255" s="47" t="n">
        <f aca="false">G256</f>
        <v>28926.8</v>
      </c>
      <c r="H255" s="145"/>
    </row>
    <row r="256" s="116" customFormat="true" ht="16.5" hidden="false" customHeight="false" outlineLevel="0" collapsed="false">
      <c r="A256" s="117" t="s">
        <v>436</v>
      </c>
      <c r="B256" s="118" t="n">
        <v>244</v>
      </c>
      <c r="C256" s="119" t="s">
        <v>123</v>
      </c>
      <c r="D256" s="119" t="s">
        <v>123</v>
      </c>
      <c r="E256" s="170" t="s">
        <v>443</v>
      </c>
      <c r="F256" s="119" t="s">
        <v>437</v>
      </c>
      <c r="G256" s="47" t="n">
        <v>28926.8</v>
      </c>
      <c r="H256" s="145"/>
    </row>
    <row r="257" s="116" customFormat="true" ht="99.6" hidden="false" customHeight="true" outlineLevel="0" collapsed="false">
      <c r="A257" s="117" t="s">
        <v>444</v>
      </c>
      <c r="B257" s="118" t="n">
        <v>244</v>
      </c>
      <c r="C257" s="119" t="s">
        <v>123</v>
      </c>
      <c r="D257" s="119" t="s">
        <v>123</v>
      </c>
      <c r="E257" s="170" t="s">
        <v>445</v>
      </c>
      <c r="F257" s="119"/>
      <c r="G257" s="47" t="n">
        <f aca="false">G258</f>
        <v>400</v>
      </c>
      <c r="H257" s="145"/>
    </row>
    <row r="258" s="116" customFormat="true" ht="141.75" hidden="false" customHeight="false" outlineLevel="0" collapsed="false">
      <c r="A258" s="117" t="s">
        <v>446</v>
      </c>
      <c r="B258" s="118" t="n">
        <v>244</v>
      </c>
      <c r="C258" s="119" t="s">
        <v>123</v>
      </c>
      <c r="D258" s="119" t="s">
        <v>123</v>
      </c>
      <c r="E258" s="119" t="s">
        <v>447</v>
      </c>
      <c r="F258" s="119"/>
      <c r="G258" s="47" t="n">
        <f aca="false">G259</f>
        <v>400</v>
      </c>
      <c r="H258" s="145"/>
    </row>
    <row r="259" s="116" customFormat="true" ht="36.6" hidden="false" customHeight="true" outlineLevel="0" collapsed="false">
      <c r="A259" s="159" t="s">
        <v>402</v>
      </c>
      <c r="B259" s="118" t="n">
        <v>244</v>
      </c>
      <c r="C259" s="119" t="s">
        <v>123</v>
      </c>
      <c r="D259" s="119" t="s">
        <v>123</v>
      </c>
      <c r="E259" s="119" t="s">
        <v>447</v>
      </c>
      <c r="F259" s="119" t="s">
        <v>403</v>
      </c>
      <c r="G259" s="47" t="n">
        <f aca="false">G260</f>
        <v>400</v>
      </c>
      <c r="H259" s="145"/>
    </row>
    <row r="260" s="116" customFormat="true" ht="19.15" hidden="false" customHeight="true" outlineLevel="0" collapsed="false">
      <c r="A260" s="117" t="s">
        <v>436</v>
      </c>
      <c r="B260" s="118" t="n">
        <v>244</v>
      </c>
      <c r="C260" s="119" t="s">
        <v>123</v>
      </c>
      <c r="D260" s="119" t="s">
        <v>123</v>
      </c>
      <c r="E260" s="119" t="s">
        <v>447</v>
      </c>
      <c r="F260" s="119" t="s">
        <v>437</v>
      </c>
      <c r="G260" s="47" t="n">
        <v>400</v>
      </c>
      <c r="H260" s="145"/>
    </row>
    <row r="261" s="116" customFormat="true" ht="25.5" hidden="false" customHeight="true" outlineLevel="0" collapsed="false">
      <c r="A261" s="120" t="s">
        <v>448</v>
      </c>
      <c r="B261" s="112" t="n">
        <v>244</v>
      </c>
      <c r="C261" s="121" t="s">
        <v>199</v>
      </c>
      <c r="D261" s="121"/>
      <c r="E261" s="121"/>
      <c r="F261" s="121"/>
      <c r="G261" s="114" t="n">
        <f aca="false">G262</f>
        <v>10619</v>
      </c>
      <c r="H261" s="115"/>
    </row>
    <row r="262" s="116" customFormat="true" ht="16.5" hidden="false" customHeight="false" outlineLevel="0" collapsed="false">
      <c r="A262" s="117" t="s">
        <v>449</v>
      </c>
      <c r="B262" s="118" t="n">
        <v>244</v>
      </c>
      <c r="C262" s="119" t="s">
        <v>199</v>
      </c>
      <c r="D262" s="119" t="s">
        <v>9</v>
      </c>
      <c r="E262" s="119"/>
      <c r="F262" s="119"/>
      <c r="G262" s="47" t="n">
        <f aca="false">G263</f>
        <v>10619</v>
      </c>
      <c r="H262" s="115"/>
    </row>
    <row r="263" s="116" customFormat="true" ht="50.25" hidden="false" customHeight="true" outlineLevel="0" collapsed="false">
      <c r="A263" s="117" t="s">
        <v>430</v>
      </c>
      <c r="B263" s="118" t="n">
        <v>244</v>
      </c>
      <c r="C263" s="119" t="s">
        <v>199</v>
      </c>
      <c r="D263" s="119" t="s">
        <v>9</v>
      </c>
      <c r="E263" s="170" t="s">
        <v>431</v>
      </c>
      <c r="F263" s="119"/>
      <c r="G263" s="47" t="n">
        <f aca="false">G264</f>
        <v>10619</v>
      </c>
      <c r="H263" s="115"/>
    </row>
    <row r="264" s="116" customFormat="true" ht="78.75" hidden="false" customHeight="false" outlineLevel="0" collapsed="false">
      <c r="A264" s="117" t="s">
        <v>450</v>
      </c>
      <c r="B264" s="118" t="n">
        <v>244</v>
      </c>
      <c r="C264" s="119" t="s">
        <v>199</v>
      </c>
      <c r="D264" s="119" t="s">
        <v>9</v>
      </c>
      <c r="E264" s="170" t="s">
        <v>451</v>
      </c>
      <c r="F264" s="119"/>
      <c r="G264" s="47" t="n">
        <f aca="false">G265</f>
        <v>10619</v>
      </c>
      <c r="H264" s="115" t="s">
        <v>452</v>
      </c>
    </row>
    <row r="265" s="116" customFormat="true" ht="107.45" hidden="false" customHeight="true" outlineLevel="0" collapsed="false">
      <c r="A265" s="117" t="s">
        <v>453</v>
      </c>
      <c r="B265" s="118" t="n">
        <v>244</v>
      </c>
      <c r="C265" s="119" t="s">
        <v>199</v>
      </c>
      <c r="D265" s="119" t="s">
        <v>9</v>
      </c>
      <c r="E265" s="170" t="s">
        <v>454</v>
      </c>
      <c r="F265" s="119"/>
      <c r="G265" s="47" t="n">
        <f aca="false">G266</f>
        <v>10619</v>
      </c>
      <c r="H265" s="115"/>
    </row>
    <row r="266" s="116" customFormat="true" ht="31.5" hidden="false" customHeight="false" outlineLevel="0" collapsed="false">
      <c r="A266" s="159" t="s">
        <v>402</v>
      </c>
      <c r="B266" s="118" t="n">
        <v>244</v>
      </c>
      <c r="C266" s="119" t="s">
        <v>199</v>
      </c>
      <c r="D266" s="119" t="s">
        <v>9</v>
      </c>
      <c r="E266" s="170" t="s">
        <v>454</v>
      </c>
      <c r="F266" s="119" t="s">
        <v>403</v>
      </c>
      <c r="G266" s="47" t="n">
        <f aca="false">G267</f>
        <v>10619</v>
      </c>
      <c r="H266" s="115"/>
    </row>
    <row r="267" s="116" customFormat="true" ht="16.5" hidden="false" customHeight="false" outlineLevel="0" collapsed="false">
      <c r="A267" s="159" t="s">
        <v>404</v>
      </c>
      <c r="B267" s="118" t="n">
        <v>244</v>
      </c>
      <c r="C267" s="119" t="s">
        <v>199</v>
      </c>
      <c r="D267" s="119" t="s">
        <v>9</v>
      </c>
      <c r="E267" s="170" t="s">
        <v>454</v>
      </c>
      <c r="F267" s="119" t="s">
        <v>405</v>
      </c>
      <c r="G267" s="47" t="n">
        <v>10619</v>
      </c>
      <c r="H267" s="115"/>
    </row>
    <row r="268" s="116" customFormat="true" ht="66" hidden="false" customHeight="true" outlineLevel="0" collapsed="false">
      <c r="A268" s="120" t="s">
        <v>206</v>
      </c>
      <c r="B268" s="112"/>
      <c r="C268" s="121"/>
      <c r="D268" s="121"/>
      <c r="E268" s="121"/>
      <c r="F268" s="121"/>
      <c r="G268" s="114" t="e">
        <f aca="false">G6+G40+G64+G90+G134+G167+G206+G233</f>
        <v>#VALUE!</v>
      </c>
      <c r="H268" s="145"/>
    </row>
    <row r="304" customFormat="false" ht="15.75" hidden="false" customHeight="false" outlineLevel="0" collapsed="false">
      <c r="A304" s="5"/>
      <c r="B304" s="5"/>
      <c r="C304" s="5"/>
      <c r="D304" s="5"/>
      <c r="E304" s="5"/>
      <c r="F304" s="5"/>
      <c r="H304" s="171"/>
    </row>
    <row r="305" customFormat="false" ht="15.75" hidden="false" customHeight="false" outlineLevel="0" collapsed="false">
      <c r="A305" s="5"/>
      <c r="B305" s="5"/>
      <c r="C305" s="5"/>
      <c r="D305" s="5"/>
      <c r="E305" s="5"/>
      <c r="F305" s="5"/>
      <c r="H305" s="171"/>
    </row>
  </sheetData>
  <mergeCells count="9">
    <mergeCell ref="F1:G1"/>
    <mergeCell ref="A3:G3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9.85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true" hidden="false" outlineLevel="0" max="8" min="7" style="3" width="17.28"/>
    <col collapsed="false" customWidth="true" hidden="false" outlineLevel="0" max="9" min="9" style="4" width="17.56"/>
    <col collapsed="false" customWidth="false" hidden="false" outlineLevel="0" max="257" min="10" style="5" width="9.14"/>
  </cols>
  <sheetData>
    <row r="1" customFormat="false" ht="66.75" hidden="false" customHeight="true" outlineLevel="0" collapsed="false">
      <c r="C1" s="6"/>
      <c r="D1" s="6"/>
      <c r="F1" s="172"/>
      <c r="G1" s="69" t="s">
        <v>455</v>
      </c>
      <c r="H1" s="69"/>
    </row>
    <row r="2" customFormat="false" ht="12" hidden="false" customHeight="true" outlineLevel="0" collapsed="false">
      <c r="C2" s="6"/>
      <c r="D2" s="6"/>
      <c r="F2" s="70"/>
      <c r="G2" s="70"/>
      <c r="H2" s="70"/>
    </row>
    <row r="3" customFormat="false" ht="57.75" hidden="false" customHeight="true" outlineLevel="0" collapsed="false">
      <c r="A3" s="8" t="s">
        <v>456</v>
      </c>
      <c r="B3" s="8"/>
      <c r="C3" s="8"/>
      <c r="D3" s="8"/>
      <c r="E3" s="8"/>
      <c r="F3" s="8"/>
      <c r="G3" s="8"/>
      <c r="H3" s="71"/>
    </row>
    <row r="4" customFormat="false" ht="15" hidden="false" customHeight="true" outlineLevel="0" collapsed="false">
      <c r="A4" s="173" t="s">
        <v>2</v>
      </c>
      <c r="B4" s="173" t="s">
        <v>209</v>
      </c>
      <c r="C4" s="174" t="s">
        <v>3</v>
      </c>
      <c r="D4" s="174" t="s">
        <v>4</v>
      </c>
      <c r="E4" s="174" t="s">
        <v>5</v>
      </c>
      <c r="F4" s="175" t="s">
        <v>6</v>
      </c>
      <c r="G4" s="176" t="s">
        <v>457</v>
      </c>
      <c r="H4" s="176" t="s">
        <v>458</v>
      </c>
    </row>
    <row r="5" customFormat="false" ht="108.75" hidden="false" customHeight="true" outlineLevel="0" collapsed="false">
      <c r="A5" s="173"/>
      <c r="B5" s="173"/>
      <c r="C5" s="174"/>
      <c r="D5" s="174"/>
      <c r="E5" s="174"/>
      <c r="F5" s="175"/>
      <c r="G5" s="176"/>
      <c r="H5" s="176"/>
    </row>
    <row r="6" customFormat="false" ht="33.75" hidden="false" customHeight="true" outlineLevel="0" collapsed="false">
      <c r="A6" s="177" t="s">
        <v>18</v>
      </c>
      <c r="B6" s="178" t="n">
        <v>126</v>
      </c>
      <c r="C6" s="179"/>
      <c r="D6" s="179"/>
      <c r="E6" s="180"/>
      <c r="F6" s="180"/>
      <c r="G6" s="181" t="n">
        <f aca="false">G8+G12+G20</f>
        <v>0</v>
      </c>
      <c r="H6" s="181" t="n">
        <f aca="false">H8+H12+H20</f>
        <v>0</v>
      </c>
    </row>
    <row r="7" s="188" customFormat="true" ht="16.5" hidden="false" customHeight="false" outlineLevel="0" collapsed="false">
      <c r="A7" s="182" t="s">
        <v>8</v>
      </c>
      <c r="B7" s="183" t="n">
        <v>126</v>
      </c>
      <c r="C7" s="184" t="s">
        <v>9</v>
      </c>
      <c r="D7" s="184"/>
      <c r="E7" s="185"/>
      <c r="F7" s="185"/>
      <c r="G7" s="186" t="n">
        <f aca="false">G8+G12+G20</f>
        <v>0</v>
      </c>
      <c r="H7" s="186" t="n">
        <f aca="false">H8+H12+H20</f>
        <v>0</v>
      </c>
      <c r="I7" s="187"/>
    </row>
    <row r="8" s="5" customFormat="true" ht="31.5" hidden="true" customHeight="false" outlineLevel="0" collapsed="false">
      <c r="A8" s="20" t="s">
        <v>11</v>
      </c>
      <c r="B8" s="189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7.25" hidden="true" customHeight="false" outlineLevel="0" collapsed="false">
      <c r="A9" s="20" t="s">
        <v>13</v>
      </c>
      <c r="B9" s="189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189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189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.5" hidden="false" customHeight="false" outlineLevel="0" collapsed="false">
      <c r="A12" s="20" t="s">
        <v>19</v>
      </c>
      <c r="B12" s="189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7.25" hidden="false" customHeight="false" outlineLevel="0" collapsed="false">
      <c r="A13" s="20" t="s">
        <v>21</v>
      </c>
      <c r="B13" s="189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189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189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189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189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459</v>
      </c>
      <c r="B18" s="189" t="n">
        <v>126</v>
      </c>
      <c r="C18" s="21" t="s">
        <v>9</v>
      </c>
      <c r="D18" s="21" t="s">
        <v>20</v>
      </c>
      <c r="E18" s="22" t="s">
        <v>460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189" t="n">
        <v>126</v>
      </c>
      <c r="C19" s="21" t="s">
        <v>9</v>
      </c>
      <c r="D19" s="21" t="s">
        <v>20</v>
      </c>
      <c r="E19" s="22" t="s">
        <v>460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189" t="n">
        <v>126</v>
      </c>
      <c r="C20" s="21" t="s">
        <v>9</v>
      </c>
      <c r="D20" s="21" t="s">
        <v>223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.5" hidden="false" customHeight="false" outlineLevel="0" collapsed="false">
      <c r="A21" s="20" t="s">
        <v>56</v>
      </c>
      <c r="B21" s="189" t="n">
        <v>126</v>
      </c>
      <c r="C21" s="21" t="s">
        <v>9</v>
      </c>
      <c r="D21" s="21" t="s">
        <v>223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189" t="n">
        <v>126</v>
      </c>
      <c r="C22" s="21" t="s">
        <v>9</v>
      </c>
      <c r="D22" s="21" t="s">
        <v>223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189" t="n">
        <v>126</v>
      </c>
      <c r="C23" s="21" t="s">
        <v>9</v>
      </c>
      <c r="D23" s="21" t="s">
        <v>223</v>
      </c>
      <c r="E23" s="22" t="s">
        <v>59</v>
      </c>
      <c r="F23" s="22" t="s">
        <v>17</v>
      </c>
      <c r="G23" s="23"/>
      <c r="H23" s="23"/>
      <c r="I23" s="4"/>
    </row>
    <row r="24" s="195" customFormat="true" ht="43.5" hidden="false" customHeight="true" outlineLevel="0" collapsed="false">
      <c r="A24" s="190" t="s">
        <v>26</v>
      </c>
      <c r="B24" s="178" t="n">
        <v>127</v>
      </c>
      <c r="C24" s="191"/>
      <c r="D24" s="191"/>
      <c r="E24" s="192"/>
      <c r="F24" s="192"/>
      <c r="G24" s="193" t="n">
        <f aca="false">G25+G46+G88+G66</f>
        <v>0</v>
      </c>
      <c r="H24" s="193" t="n">
        <f aca="false">H25+H46+H88+H66</f>
        <v>0</v>
      </c>
      <c r="I24" s="194"/>
    </row>
    <row r="25" s="188" customFormat="true" ht="16.5" hidden="false" customHeight="false" outlineLevel="0" collapsed="false">
      <c r="A25" s="182" t="s">
        <v>8</v>
      </c>
      <c r="B25" s="183" t="n">
        <v>127</v>
      </c>
      <c r="C25" s="184" t="s">
        <v>9</v>
      </c>
      <c r="D25" s="184"/>
      <c r="E25" s="185"/>
      <c r="F25" s="185"/>
      <c r="G25" s="186" t="n">
        <f aca="false">G26+G34</f>
        <v>0</v>
      </c>
      <c r="H25" s="186" t="n">
        <f aca="false">H26+H34</f>
        <v>0</v>
      </c>
      <c r="I25" s="187"/>
    </row>
    <row r="26" s="5" customFormat="true" ht="47.25" hidden="false" customHeight="false" outlineLevel="0" collapsed="false">
      <c r="A26" s="20" t="s">
        <v>27</v>
      </c>
      <c r="B26" s="189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189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189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189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.5" hidden="false" customHeight="false" outlineLevel="0" collapsed="false">
      <c r="A30" s="25" t="s">
        <v>30</v>
      </c>
      <c r="B30" s="189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189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459</v>
      </c>
      <c r="B32" s="189" t="n">
        <v>127</v>
      </c>
      <c r="C32" s="21" t="s">
        <v>9</v>
      </c>
      <c r="D32" s="21" t="s">
        <v>28</v>
      </c>
      <c r="E32" s="22" t="s">
        <v>460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189" t="n">
        <v>127</v>
      </c>
      <c r="C33" s="21" t="s">
        <v>9</v>
      </c>
      <c r="D33" s="21" t="s">
        <v>28</v>
      </c>
      <c r="E33" s="22" t="s">
        <v>460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189" t="n">
        <v>127</v>
      </c>
      <c r="C34" s="21" t="s">
        <v>9</v>
      </c>
      <c r="D34" s="21" t="s">
        <v>223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.5" hidden="false" customHeight="false" outlineLevel="0" collapsed="false">
      <c r="A35" s="25" t="s">
        <v>52</v>
      </c>
      <c r="B35" s="189" t="n">
        <v>127</v>
      </c>
      <c r="C35" s="21" t="s">
        <v>9</v>
      </c>
      <c r="D35" s="21" t="s">
        <v>223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461</v>
      </c>
      <c r="B36" s="189" t="n">
        <v>127</v>
      </c>
      <c r="C36" s="21" t="s">
        <v>9</v>
      </c>
      <c r="D36" s="21" t="s">
        <v>223</v>
      </c>
      <c r="E36" s="22" t="s">
        <v>462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189" t="n">
        <v>127</v>
      </c>
      <c r="C37" s="21" t="s">
        <v>9</v>
      </c>
      <c r="D37" s="21" t="s">
        <v>223</v>
      </c>
      <c r="E37" s="22" t="s">
        <v>462</v>
      </c>
      <c r="F37" s="22" t="s">
        <v>17</v>
      </c>
      <c r="G37" s="23"/>
      <c r="H37" s="23"/>
    </row>
    <row r="38" customFormat="false" ht="31.5" hidden="false" customHeight="false" outlineLevel="0" collapsed="false">
      <c r="A38" s="25" t="s">
        <v>56</v>
      </c>
      <c r="B38" s="189" t="n">
        <v>127</v>
      </c>
      <c r="C38" s="21" t="s">
        <v>9</v>
      </c>
      <c r="D38" s="21" t="s">
        <v>223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189" t="n">
        <v>127</v>
      </c>
      <c r="C39" s="21" t="s">
        <v>9</v>
      </c>
      <c r="D39" s="21" t="s">
        <v>223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189" t="n">
        <v>127</v>
      </c>
      <c r="C40" s="21" t="s">
        <v>9</v>
      </c>
      <c r="D40" s="21" t="s">
        <v>223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189" t="n">
        <v>127</v>
      </c>
      <c r="C41" s="21" t="s">
        <v>9</v>
      </c>
      <c r="D41" s="21" t="s">
        <v>223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47.25" hidden="false" customHeight="false" outlineLevel="0" collapsed="false">
      <c r="A42" s="149" t="s">
        <v>463</v>
      </c>
      <c r="B42" s="189" t="n">
        <v>127</v>
      </c>
      <c r="C42" s="21" t="s">
        <v>9</v>
      </c>
      <c r="D42" s="21" t="s">
        <v>223</v>
      </c>
      <c r="E42" s="22" t="s">
        <v>464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189" t="n">
        <v>127</v>
      </c>
      <c r="C43" s="21" t="s">
        <v>9</v>
      </c>
      <c r="D43" s="21" t="s">
        <v>223</v>
      </c>
      <c r="E43" s="22" t="s">
        <v>464</v>
      </c>
      <c r="F43" s="22" t="s">
        <v>17</v>
      </c>
      <c r="G43" s="23"/>
      <c r="H43" s="23"/>
    </row>
    <row r="44" customFormat="false" ht="78.75" hidden="false" customHeight="false" outlineLevel="0" collapsed="false">
      <c r="A44" s="149" t="s">
        <v>465</v>
      </c>
      <c r="B44" s="189" t="n">
        <v>127</v>
      </c>
      <c r="C44" s="21" t="s">
        <v>9</v>
      </c>
      <c r="D44" s="21" t="s">
        <v>223</v>
      </c>
      <c r="E44" s="22" t="s">
        <v>466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189" t="n">
        <v>127</v>
      </c>
      <c r="C45" s="21" t="s">
        <v>9</v>
      </c>
      <c r="D45" s="21" t="s">
        <v>223</v>
      </c>
      <c r="E45" s="22" t="s">
        <v>466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189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189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467</v>
      </c>
      <c r="B49" s="189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.5" hidden="false" customHeight="false" outlineLevel="0" collapsed="false">
      <c r="A50" s="20" t="s">
        <v>468</v>
      </c>
      <c r="B50" s="189" t="n">
        <v>127</v>
      </c>
      <c r="C50" s="21" t="s">
        <v>28</v>
      </c>
      <c r="D50" s="21" t="s">
        <v>63</v>
      </c>
      <c r="E50" s="22" t="s">
        <v>469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7.25" hidden="false" customHeight="false" outlineLevel="0" collapsed="false">
      <c r="A51" s="196" t="s">
        <v>470</v>
      </c>
      <c r="B51" s="189" t="n">
        <v>127</v>
      </c>
      <c r="C51" s="21" t="s">
        <v>28</v>
      </c>
      <c r="D51" s="21" t="s">
        <v>63</v>
      </c>
      <c r="E51" s="22" t="s">
        <v>469</v>
      </c>
      <c r="F51" s="22" t="s">
        <v>471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189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.5" hidden="false" customHeight="false" outlineLevel="0" collapsed="false">
      <c r="A53" s="20" t="s">
        <v>73</v>
      </c>
      <c r="B53" s="189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.5" hidden="false" customHeight="false" outlineLevel="0" collapsed="false">
      <c r="A54" s="20" t="s">
        <v>472</v>
      </c>
      <c r="B54" s="189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189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.5" hidden="false" customHeight="false" outlineLevel="0" collapsed="false">
      <c r="A56" s="20" t="s">
        <v>289</v>
      </c>
      <c r="B56" s="189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473</v>
      </c>
      <c r="B57" s="189" t="n">
        <v>127</v>
      </c>
      <c r="C57" s="21" t="s">
        <v>28</v>
      </c>
      <c r="D57" s="21" t="s">
        <v>199</v>
      </c>
      <c r="E57" s="22" t="s">
        <v>474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.5" hidden="false" customHeight="false" outlineLevel="0" collapsed="false">
      <c r="A58" s="25" t="s">
        <v>475</v>
      </c>
      <c r="B58" s="189" t="n">
        <v>127</v>
      </c>
      <c r="C58" s="21" t="s">
        <v>28</v>
      </c>
      <c r="D58" s="21" t="s">
        <v>199</v>
      </c>
      <c r="E58" s="22" t="s">
        <v>476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189" t="n">
        <v>127</v>
      </c>
      <c r="C59" s="21" t="s">
        <v>28</v>
      </c>
      <c r="D59" s="21" t="s">
        <v>199</v>
      </c>
      <c r="E59" s="22" t="s">
        <v>476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189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.5" hidden="false" customHeight="false" outlineLevel="0" collapsed="false">
      <c r="A61" s="20" t="s">
        <v>477</v>
      </c>
      <c r="B61" s="189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189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189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78.75" hidden="false" customHeight="false" outlineLevel="0" collapsed="false">
      <c r="A64" s="149" t="s">
        <v>465</v>
      </c>
      <c r="B64" s="189" t="n">
        <v>127</v>
      </c>
      <c r="C64" s="21" t="s">
        <v>28</v>
      </c>
      <c r="D64" s="21" t="s">
        <v>38</v>
      </c>
      <c r="E64" s="22" t="s">
        <v>466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189" t="n">
        <v>127</v>
      </c>
      <c r="C65" s="21" t="s">
        <v>28</v>
      </c>
      <c r="D65" s="21" t="s">
        <v>38</v>
      </c>
      <c r="E65" s="22" t="s">
        <v>466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197" t="s">
        <v>96</v>
      </c>
      <c r="B67" s="198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197" t="s">
        <v>97</v>
      </c>
      <c r="B68" s="198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135" t="s">
        <v>478</v>
      </c>
      <c r="B69" s="198" t="n">
        <v>127</v>
      </c>
      <c r="C69" s="41" t="s">
        <v>358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199" t="s">
        <v>323</v>
      </c>
      <c r="B70" s="198" t="n">
        <v>127</v>
      </c>
      <c r="C70" s="41" t="s">
        <v>94</v>
      </c>
      <c r="D70" s="41" t="s">
        <v>9</v>
      </c>
      <c r="E70" s="41" t="s">
        <v>100</v>
      </c>
      <c r="F70" s="41" t="s">
        <v>324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198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479</v>
      </c>
      <c r="B72" s="189" t="n">
        <v>127</v>
      </c>
      <c r="C72" s="41" t="s">
        <v>94</v>
      </c>
      <c r="D72" s="41" t="s">
        <v>9</v>
      </c>
      <c r="E72" s="41" t="s">
        <v>480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00" t="s">
        <v>323</v>
      </c>
      <c r="B73" s="189" t="n">
        <v>127</v>
      </c>
      <c r="C73" s="41" t="s">
        <v>481</v>
      </c>
      <c r="D73" s="41" t="s">
        <v>9</v>
      </c>
      <c r="E73" s="41" t="s">
        <v>480</v>
      </c>
      <c r="F73" s="41" t="s">
        <v>324</v>
      </c>
      <c r="G73" s="23"/>
      <c r="H73" s="23"/>
    </row>
    <row r="74" s="4" customFormat="true" ht="51" hidden="false" customHeight="true" outlineLevel="0" collapsed="false">
      <c r="A74" s="149" t="s">
        <v>482</v>
      </c>
      <c r="B74" s="189" t="n">
        <v>127</v>
      </c>
      <c r="C74" s="41" t="s">
        <v>94</v>
      </c>
      <c r="D74" s="41" t="s">
        <v>9</v>
      </c>
      <c r="E74" s="41" t="s">
        <v>483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00" t="s">
        <v>323</v>
      </c>
      <c r="B75" s="189" t="n">
        <v>127</v>
      </c>
      <c r="C75" s="41" t="s">
        <v>94</v>
      </c>
      <c r="D75" s="41" t="s">
        <v>9</v>
      </c>
      <c r="E75" s="41" t="s">
        <v>483</v>
      </c>
      <c r="F75" s="41" t="s">
        <v>324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189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189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484</v>
      </c>
      <c r="B78" s="189" t="n">
        <v>127</v>
      </c>
      <c r="C78" s="41" t="s">
        <v>94</v>
      </c>
      <c r="D78" s="41" t="s">
        <v>12</v>
      </c>
      <c r="E78" s="41" t="s">
        <v>485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00" t="s">
        <v>323</v>
      </c>
      <c r="B79" s="189" t="n">
        <v>127</v>
      </c>
      <c r="C79" s="41" t="s">
        <v>94</v>
      </c>
      <c r="D79" s="41" t="s">
        <v>12</v>
      </c>
      <c r="E79" s="41" t="s">
        <v>485</v>
      </c>
      <c r="F79" s="41" t="s">
        <v>324</v>
      </c>
      <c r="G79" s="23"/>
      <c r="H79" s="23"/>
    </row>
    <row r="80" s="4" customFormat="true" ht="15.75" hidden="false" customHeight="true" outlineLevel="0" collapsed="false">
      <c r="A80" s="149" t="s">
        <v>486</v>
      </c>
      <c r="B80" s="189" t="n">
        <v>127</v>
      </c>
      <c r="C80" s="41" t="s">
        <v>94</v>
      </c>
      <c r="D80" s="41" t="s">
        <v>12</v>
      </c>
      <c r="E80" s="41" t="s">
        <v>487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00" t="s">
        <v>323</v>
      </c>
      <c r="B81" s="189" t="n">
        <v>127</v>
      </c>
      <c r="C81" s="41" t="s">
        <v>94</v>
      </c>
      <c r="D81" s="41" t="s">
        <v>12</v>
      </c>
      <c r="E81" s="41" t="s">
        <v>487</v>
      </c>
      <c r="F81" s="41" t="s">
        <v>324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189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189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198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199" t="s">
        <v>323</v>
      </c>
      <c r="B85" s="189" t="n">
        <v>127</v>
      </c>
      <c r="C85" s="22" t="s">
        <v>94</v>
      </c>
      <c r="D85" s="22" t="s">
        <v>94</v>
      </c>
      <c r="E85" s="22" t="s">
        <v>49</v>
      </c>
      <c r="F85" s="22" t="s">
        <v>324</v>
      </c>
      <c r="G85" s="23"/>
      <c r="H85" s="23"/>
      <c r="I85" s="4"/>
    </row>
    <row r="86" s="42" customFormat="true" ht="16.5" hidden="false" customHeight="false" outlineLevel="0" collapsed="false">
      <c r="A86" s="20" t="s">
        <v>459</v>
      </c>
      <c r="B86" s="189" t="n">
        <v>127</v>
      </c>
      <c r="C86" s="22" t="s">
        <v>94</v>
      </c>
      <c r="D86" s="22" t="s">
        <v>94</v>
      </c>
      <c r="E86" s="22" t="s">
        <v>460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199" t="s">
        <v>323</v>
      </c>
      <c r="B87" s="189" t="n">
        <v>127</v>
      </c>
      <c r="C87" s="22" t="s">
        <v>94</v>
      </c>
      <c r="D87" s="22" t="s">
        <v>94</v>
      </c>
      <c r="E87" s="22" t="s">
        <v>460</v>
      </c>
      <c r="F87" s="22" t="s">
        <v>324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01" t="s">
        <v>488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197" t="s">
        <v>190</v>
      </c>
      <c r="B89" s="202" t="s">
        <v>488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189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.5" hidden="false" customHeight="false" outlineLevel="0" collapsed="false">
      <c r="A91" s="45" t="s">
        <v>489</v>
      </c>
      <c r="B91" s="189" t="n">
        <v>127</v>
      </c>
      <c r="C91" s="24" t="s">
        <v>168</v>
      </c>
      <c r="D91" s="24" t="s">
        <v>20</v>
      </c>
      <c r="E91" s="24" t="s">
        <v>490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189" t="n">
        <v>127</v>
      </c>
      <c r="C92" s="24" t="s">
        <v>168</v>
      </c>
      <c r="D92" s="24" t="s">
        <v>20</v>
      </c>
      <c r="E92" s="24" t="s">
        <v>490</v>
      </c>
      <c r="F92" s="24" t="s">
        <v>17</v>
      </c>
      <c r="G92" s="32"/>
      <c r="H92" s="32"/>
    </row>
    <row r="93" s="5" customFormat="true" ht="39" hidden="false" customHeight="false" outlineLevel="0" collapsed="false">
      <c r="A93" s="190" t="s">
        <v>491</v>
      </c>
      <c r="B93" s="178" t="n">
        <v>128</v>
      </c>
      <c r="C93" s="203"/>
      <c r="D93" s="203"/>
      <c r="E93" s="204"/>
      <c r="F93" s="204"/>
      <c r="G93" s="205" t="n">
        <f aca="false">G95+G121+G101+G105+G111+G115</f>
        <v>0</v>
      </c>
      <c r="H93" s="205" t="n">
        <f aca="false">H95+H121+H101+H105+H111+H115</f>
        <v>0</v>
      </c>
      <c r="I93" s="4"/>
    </row>
    <row r="94" s="188" customFormat="true" ht="16.5" hidden="false" customHeight="false" outlineLevel="0" collapsed="false">
      <c r="A94" s="182" t="s">
        <v>8</v>
      </c>
      <c r="B94" s="183" t="n">
        <v>128</v>
      </c>
      <c r="C94" s="184" t="s">
        <v>9</v>
      </c>
      <c r="D94" s="184"/>
      <c r="E94" s="185"/>
      <c r="F94" s="185"/>
      <c r="G94" s="186" t="n">
        <f aca="false">G95+G101+G105</f>
        <v>0</v>
      </c>
      <c r="H94" s="186" t="n">
        <f aca="false">H95+H101+H105</f>
        <v>0</v>
      </c>
      <c r="I94" s="187"/>
    </row>
    <row r="95" s="5" customFormat="true" ht="31.5" hidden="false" customHeight="false" outlineLevel="0" collapsed="false">
      <c r="A95" s="20" t="s">
        <v>33</v>
      </c>
      <c r="B95" s="189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7.25" hidden="false" customHeight="false" outlineLevel="0" collapsed="false">
      <c r="A96" s="20" t="s">
        <v>29</v>
      </c>
      <c r="B96" s="189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189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189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459</v>
      </c>
      <c r="B99" s="189" t="n">
        <v>128</v>
      </c>
      <c r="C99" s="21" t="s">
        <v>9</v>
      </c>
      <c r="D99" s="21" t="s">
        <v>34</v>
      </c>
      <c r="E99" s="22" t="s">
        <v>492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189" t="n">
        <v>128</v>
      </c>
      <c r="C100" s="21" t="s">
        <v>9</v>
      </c>
      <c r="D100" s="21" t="s">
        <v>34</v>
      </c>
      <c r="E100" s="22" t="s">
        <v>460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189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189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189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189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189" t="n">
        <v>128</v>
      </c>
      <c r="C105" s="36" t="s">
        <v>9</v>
      </c>
      <c r="D105" s="36" t="s">
        <v>223</v>
      </c>
      <c r="E105" s="22"/>
      <c r="F105" s="22"/>
      <c r="G105" s="206" t="n">
        <f aca="false">G106+G109</f>
        <v>0</v>
      </c>
      <c r="H105" s="23" t="n">
        <f aca="false">H106+H109</f>
        <v>0</v>
      </c>
      <c r="I105" s="4"/>
    </row>
    <row r="106" s="5" customFormat="true" ht="31.5" hidden="false" customHeight="false" outlineLevel="0" collapsed="false">
      <c r="A106" s="20" t="s">
        <v>56</v>
      </c>
      <c r="B106" s="189" t="n">
        <v>128</v>
      </c>
      <c r="C106" s="36" t="s">
        <v>9</v>
      </c>
      <c r="D106" s="36" t="s">
        <v>223</v>
      </c>
      <c r="E106" s="22" t="s">
        <v>57</v>
      </c>
      <c r="F106" s="22"/>
      <c r="G106" s="206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189" t="n">
        <v>128</v>
      </c>
      <c r="C107" s="36" t="s">
        <v>9</v>
      </c>
      <c r="D107" s="36" t="s">
        <v>223</v>
      </c>
      <c r="E107" s="22" t="s">
        <v>59</v>
      </c>
      <c r="F107" s="22"/>
      <c r="G107" s="206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189" t="n">
        <v>128</v>
      </c>
      <c r="C108" s="36" t="s">
        <v>9</v>
      </c>
      <c r="D108" s="36" t="s">
        <v>223</v>
      </c>
      <c r="E108" s="22" t="s">
        <v>59</v>
      </c>
      <c r="F108" s="22" t="s">
        <v>17</v>
      </c>
      <c r="G108" s="206"/>
      <c r="H108" s="23"/>
      <c r="I108" s="4"/>
    </row>
    <row r="109" s="5" customFormat="true" ht="16.5" hidden="false" customHeight="false" outlineLevel="0" collapsed="false">
      <c r="A109" s="20" t="s">
        <v>493</v>
      </c>
      <c r="B109" s="189" t="n">
        <v>128</v>
      </c>
      <c r="C109" s="36" t="s">
        <v>9</v>
      </c>
      <c r="D109" s="36" t="s">
        <v>223</v>
      </c>
      <c r="E109" s="22" t="s">
        <v>494</v>
      </c>
      <c r="F109" s="22"/>
      <c r="G109" s="206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493</v>
      </c>
      <c r="B110" s="189" t="n">
        <v>128</v>
      </c>
      <c r="C110" s="36" t="s">
        <v>9</v>
      </c>
      <c r="D110" s="36" t="s">
        <v>223</v>
      </c>
      <c r="E110" s="22" t="s">
        <v>494</v>
      </c>
      <c r="F110" s="22" t="s">
        <v>495</v>
      </c>
      <c r="G110" s="206"/>
      <c r="H110" s="23"/>
      <c r="I110" s="4"/>
    </row>
    <row r="111" s="5" customFormat="true" ht="31.5" hidden="false" customHeight="false" outlineLevel="0" collapsed="false">
      <c r="A111" s="207" t="s">
        <v>424</v>
      </c>
      <c r="B111" s="9" t="n">
        <v>128</v>
      </c>
      <c r="C111" s="208" t="s">
        <v>20</v>
      </c>
      <c r="D111" s="208"/>
      <c r="E111" s="15"/>
      <c r="F111" s="15"/>
      <c r="G111" s="209" t="n">
        <f aca="false">G112</f>
        <v>0</v>
      </c>
      <c r="H111" s="16" t="n">
        <f aca="false">H112</f>
        <v>0</v>
      </c>
      <c r="I111" s="4"/>
    </row>
    <row r="112" s="5" customFormat="true" ht="47.25" hidden="false" customHeight="false" outlineLevel="0" collapsed="false">
      <c r="A112" s="20" t="s">
        <v>496</v>
      </c>
      <c r="B112" s="189" t="n">
        <v>128</v>
      </c>
      <c r="C112" s="36" t="s">
        <v>20</v>
      </c>
      <c r="D112" s="36" t="s">
        <v>131</v>
      </c>
      <c r="E112" s="22"/>
      <c r="F112" s="22"/>
      <c r="G112" s="206" t="n">
        <f aca="false">G113</f>
        <v>0</v>
      </c>
      <c r="H112" s="23" t="n">
        <f aca="false">H113</f>
        <v>0</v>
      </c>
      <c r="I112" s="4"/>
    </row>
    <row r="113" s="5" customFormat="true" ht="47.25" hidden="false" customHeight="false" outlineLevel="0" collapsed="false">
      <c r="A113" s="20" t="s">
        <v>497</v>
      </c>
      <c r="B113" s="189" t="n">
        <v>128</v>
      </c>
      <c r="C113" s="36" t="s">
        <v>20</v>
      </c>
      <c r="D113" s="36" t="s">
        <v>131</v>
      </c>
      <c r="E113" s="22" t="s">
        <v>498</v>
      </c>
      <c r="F113" s="22"/>
      <c r="G113" s="206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189" t="n">
        <v>128</v>
      </c>
      <c r="C114" s="36" t="s">
        <v>20</v>
      </c>
      <c r="D114" s="36" t="s">
        <v>131</v>
      </c>
      <c r="E114" s="22" t="s">
        <v>498</v>
      </c>
      <c r="F114" s="22" t="s">
        <v>205</v>
      </c>
      <c r="G114" s="206"/>
      <c r="H114" s="23"/>
      <c r="I114" s="4"/>
    </row>
    <row r="115" s="5" customFormat="true" ht="31.5" hidden="false" customHeight="false" outlineLevel="0" collapsed="false">
      <c r="A115" s="207" t="s">
        <v>499</v>
      </c>
      <c r="B115" s="189" t="n">
        <v>128</v>
      </c>
      <c r="C115" s="208" t="s">
        <v>223</v>
      </c>
      <c r="D115" s="208"/>
      <c r="E115" s="15"/>
      <c r="F115" s="15"/>
      <c r="G115" s="209" t="n">
        <f aca="false">G116</f>
        <v>0</v>
      </c>
      <c r="H115" s="16" t="n">
        <f aca="false">H116</f>
        <v>0</v>
      </c>
      <c r="I115" s="4"/>
    </row>
    <row r="116" s="5" customFormat="true" ht="31.5" hidden="false" customHeight="false" outlineLevel="0" collapsed="false">
      <c r="A116" s="20" t="s">
        <v>240</v>
      </c>
      <c r="B116" s="189" t="n">
        <v>128</v>
      </c>
      <c r="C116" s="36" t="s">
        <v>223</v>
      </c>
      <c r="D116" s="36" t="s">
        <v>9</v>
      </c>
      <c r="E116" s="22"/>
      <c r="F116" s="22"/>
      <c r="G116" s="206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500</v>
      </c>
      <c r="B117" s="189" t="n">
        <v>128</v>
      </c>
      <c r="C117" s="36" t="s">
        <v>223</v>
      </c>
      <c r="D117" s="36" t="s">
        <v>9</v>
      </c>
      <c r="E117" s="22" t="s">
        <v>501</v>
      </c>
      <c r="F117" s="22"/>
      <c r="G117" s="206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43</v>
      </c>
      <c r="B118" s="189" t="n">
        <v>128</v>
      </c>
      <c r="C118" s="36" t="s">
        <v>223</v>
      </c>
      <c r="D118" s="36" t="s">
        <v>9</v>
      </c>
      <c r="E118" s="22" t="s">
        <v>502</v>
      </c>
      <c r="F118" s="22"/>
      <c r="G118" s="206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189" t="n">
        <v>128</v>
      </c>
      <c r="C119" s="36" t="s">
        <v>223</v>
      </c>
      <c r="D119" s="36" t="s">
        <v>9</v>
      </c>
      <c r="E119" s="22" t="s">
        <v>502</v>
      </c>
      <c r="F119" s="22" t="s">
        <v>44</v>
      </c>
      <c r="G119" s="206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47.25" hidden="false" customHeight="false" outlineLevel="0" collapsed="false">
      <c r="A121" s="25" t="s">
        <v>503</v>
      </c>
      <c r="B121" s="189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189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504</v>
      </c>
      <c r="B123" s="189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505</v>
      </c>
      <c r="B124" s="189" t="n">
        <v>128</v>
      </c>
      <c r="C124" s="22" t="s">
        <v>46</v>
      </c>
      <c r="D124" s="22" t="s">
        <v>20</v>
      </c>
      <c r="E124" s="22" t="s">
        <v>506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189" t="n">
        <v>128</v>
      </c>
      <c r="C125" s="22" t="s">
        <v>46</v>
      </c>
      <c r="D125" s="22" t="s">
        <v>20</v>
      </c>
      <c r="E125" s="22" t="s">
        <v>506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507</v>
      </c>
      <c r="B126" s="189" t="n">
        <v>128</v>
      </c>
      <c r="C126" s="22" t="s">
        <v>199</v>
      </c>
      <c r="D126" s="22" t="s">
        <v>28</v>
      </c>
      <c r="E126" s="22" t="s">
        <v>508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189" t="n">
        <v>128</v>
      </c>
      <c r="C127" s="22" t="s">
        <v>509</v>
      </c>
      <c r="D127" s="22" t="s">
        <v>28</v>
      </c>
      <c r="E127" s="22" t="s">
        <v>498</v>
      </c>
      <c r="F127" s="22" t="s">
        <v>205</v>
      </c>
      <c r="G127" s="23"/>
      <c r="H127" s="23"/>
    </row>
    <row r="128" customFormat="false" ht="78.75" hidden="true" customHeight="false" outlineLevel="0" collapsed="false">
      <c r="A128" s="20" t="s">
        <v>510</v>
      </c>
      <c r="B128" s="189" t="n">
        <v>128</v>
      </c>
      <c r="C128" s="22" t="s">
        <v>199</v>
      </c>
      <c r="D128" s="22" t="s">
        <v>28</v>
      </c>
      <c r="E128" s="22" t="s">
        <v>511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189" t="n">
        <v>128</v>
      </c>
      <c r="C129" s="22" t="s">
        <v>199</v>
      </c>
      <c r="D129" s="22" t="s">
        <v>28</v>
      </c>
      <c r="E129" s="22" t="s">
        <v>511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10" t="s">
        <v>512</v>
      </c>
      <c r="B130" s="178" t="n">
        <v>129</v>
      </c>
      <c r="C130" s="211"/>
      <c r="D130" s="211"/>
      <c r="E130" s="211"/>
      <c r="F130" s="211"/>
      <c r="G130" s="212" t="n">
        <f aca="false">G145+G131</f>
        <v>0</v>
      </c>
      <c r="H130" s="212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197" t="s">
        <v>362</v>
      </c>
      <c r="B132" s="189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189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.5" hidden="false" customHeight="false" outlineLevel="0" collapsed="false">
      <c r="A134" s="25" t="s">
        <v>513</v>
      </c>
      <c r="B134" s="189" t="n">
        <v>129</v>
      </c>
      <c r="C134" s="22" t="s">
        <v>28</v>
      </c>
      <c r="D134" s="22" t="s">
        <v>131</v>
      </c>
      <c r="E134" s="22" t="s">
        <v>514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189" t="n">
        <v>129</v>
      </c>
      <c r="C135" s="22" t="s">
        <v>28</v>
      </c>
      <c r="D135" s="22" t="s">
        <v>131</v>
      </c>
      <c r="E135" s="22" t="s">
        <v>514</v>
      </c>
      <c r="F135" s="22" t="s">
        <v>17</v>
      </c>
      <c r="G135" s="47"/>
      <c r="H135" s="47"/>
      <c r="I135" s="4"/>
    </row>
    <row r="136" s="48" customFormat="true" ht="47.25" hidden="false" customHeight="false" outlineLevel="0" collapsed="false">
      <c r="A136" s="45" t="s">
        <v>515</v>
      </c>
      <c r="B136" s="189" t="n">
        <v>129</v>
      </c>
      <c r="C136" s="22" t="s">
        <v>28</v>
      </c>
      <c r="D136" s="22" t="s">
        <v>131</v>
      </c>
      <c r="E136" s="22" t="s">
        <v>516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189" t="n">
        <v>129</v>
      </c>
      <c r="C137" s="22" t="s">
        <v>28</v>
      </c>
      <c r="D137" s="22" t="s">
        <v>131</v>
      </c>
      <c r="E137" s="22" t="s">
        <v>516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189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.5" hidden="false" customHeight="false" outlineLevel="0" collapsed="false">
      <c r="A139" s="45" t="s">
        <v>517</v>
      </c>
      <c r="B139" s="189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189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.5" hidden="false" customHeight="false" outlineLevel="0" collapsed="false">
      <c r="A141" s="45" t="s">
        <v>518</v>
      </c>
      <c r="B141" s="189" t="n">
        <v>129</v>
      </c>
      <c r="C141" s="41" t="s">
        <v>28</v>
      </c>
      <c r="D141" s="41" t="s">
        <v>131</v>
      </c>
      <c r="E141" s="41" t="s">
        <v>519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189" t="n">
        <v>129</v>
      </c>
      <c r="C142" s="41" t="s">
        <v>28</v>
      </c>
      <c r="D142" s="41" t="s">
        <v>131</v>
      </c>
      <c r="E142" s="41" t="s">
        <v>519</v>
      </c>
      <c r="F142" s="41" t="s">
        <v>17</v>
      </c>
      <c r="G142" s="47"/>
      <c r="H142" s="47"/>
      <c r="I142" s="4"/>
    </row>
    <row r="143" s="48" customFormat="true" ht="31.5" hidden="false" customHeight="false" outlineLevel="0" collapsed="false">
      <c r="A143" s="149" t="s">
        <v>520</v>
      </c>
      <c r="B143" s="189" t="n">
        <v>129</v>
      </c>
      <c r="C143" s="22" t="s">
        <v>28</v>
      </c>
      <c r="D143" s="22" t="s">
        <v>131</v>
      </c>
      <c r="E143" s="22" t="s">
        <v>521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189" t="n">
        <v>129</v>
      </c>
      <c r="C144" s="22" t="s">
        <v>28</v>
      </c>
      <c r="D144" s="22" t="s">
        <v>131</v>
      </c>
      <c r="E144" s="22" t="s">
        <v>521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189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522</v>
      </c>
      <c r="B147" s="189" t="n">
        <v>129</v>
      </c>
      <c r="C147" s="41" t="s">
        <v>94</v>
      </c>
      <c r="D147" s="41" t="s">
        <v>12</v>
      </c>
      <c r="E147" s="41" t="s">
        <v>523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325</v>
      </c>
      <c r="B148" s="189" t="n">
        <v>129</v>
      </c>
      <c r="C148" s="41" t="s">
        <v>94</v>
      </c>
      <c r="D148" s="41" t="s">
        <v>12</v>
      </c>
      <c r="E148" s="41" t="s">
        <v>524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189" t="n">
        <v>129</v>
      </c>
      <c r="C149" s="41" t="s">
        <v>94</v>
      </c>
      <c r="D149" s="41" t="s">
        <v>12</v>
      </c>
      <c r="E149" s="41" t="s">
        <v>524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189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189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189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189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189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189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189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189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189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.5" hidden="false" customHeight="false" outlineLevel="0" collapsed="false">
      <c r="A159" s="45" t="s">
        <v>117</v>
      </c>
      <c r="B159" s="189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189" t="n">
        <v>129</v>
      </c>
      <c r="C160" s="22" t="s">
        <v>358</v>
      </c>
      <c r="D160" s="22" t="s">
        <v>525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189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189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.5" hidden="false" customHeight="false" outlineLevel="0" collapsed="false">
      <c r="A163" s="45" t="s">
        <v>526</v>
      </c>
      <c r="B163" s="189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189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527</v>
      </c>
      <c r="B165" s="189" t="n">
        <v>129</v>
      </c>
      <c r="C165" s="22" t="s">
        <v>94</v>
      </c>
      <c r="D165" s="22" t="s">
        <v>20</v>
      </c>
      <c r="E165" s="22" t="s">
        <v>528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189" t="n">
        <v>129</v>
      </c>
      <c r="C166" s="22" t="s">
        <v>94</v>
      </c>
      <c r="D166" s="22" t="s">
        <v>20</v>
      </c>
      <c r="E166" s="22" t="s">
        <v>528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486</v>
      </c>
      <c r="B167" s="189" t="n">
        <v>129</v>
      </c>
      <c r="C167" s="22" t="s">
        <v>94</v>
      </c>
      <c r="D167" s="22" t="s">
        <v>20</v>
      </c>
      <c r="E167" s="22" t="s">
        <v>487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189" t="n">
        <v>129</v>
      </c>
      <c r="C168" s="22" t="s">
        <v>94</v>
      </c>
      <c r="D168" s="22" t="s">
        <v>20</v>
      </c>
      <c r="E168" s="22" t="s">
        <v>487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189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7.25" hidden="false" customHeight="false" outlineLevel="0" collapsed="false">
      <c r="A170" s="20" t="s">
        <v>29</v>
      </c>
      <c r="B170" s="189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189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189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459</v>
      </c>
      <c r="B173" s="189" t="n">
        <v>129</v>
      </c>
      <c r="C173" s="22" t="s">
        <v>94</v>
      </c>
      <c r="D173" s="22" t="s">
        <v>94</v>
      </c>
      <c r="E173" s="22" t="s">
        <v>460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189" t="n">
        <v>129</v>
      </c>
      <c r="C174" s="22" t="s">
        <v>94</v>
      </c>
      <c r="D174" s="22" t="s">
        <v>94</v>
      </c>
      <c r="E174" s="22" t="s">
        <v>460</v>
      </c>
      <c r="F174" s="22" t="s">
        <v>17</v>
      </c>
      <c r="G174" s="23"/>
      <c r="H174" s="23"/>
      <c r="I174" s="4"/>
    </row>
    <row r="175" s="5" customFormat="true" ht="78" hidden="false" customHeight="false" outlineLevel="0" collapsed="false">
      <c r="A175" s="213" t="s">
        <v>529</v>
      </c>
      <c r="B175" s="178" t="n">
        <v>205</v>
      </c>
      <c r="C175" s="214"/>
      <c r="D175" s="214"/>
      <c r="E175" s="214"/>
      <c r="F175" s="214"/>
      <c r="G175" s="212" t="n">
        <f aca="false">G176+G184+G218</f>
        <v>0</v>
      </c>
      <c r="H175" s="212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189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189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530</v>
      </c>
      <c r="B179" s="189" t="n">
        <v>205</v>
      </c>
      <c r="C179" s="22" t="s">
        <v>123</v>
      </c>
      <c r="D179" s="22" t="s">
        <v>123</v>
      </c>
      <c r="E179" s="22" t="s">
        <v>531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7.25" hidden="false" customHeight="false" outlineLevel="0" collapsed="false">
      <c r="A180" s="196" t="s">
        <v>470</v>
      </c>
      <c r="B180" s="189" t="n">
        <v>205</v>
      </c>
      <c r="C180" s="22" t="s">
        <v>123</v>
      </c>
      <c r="D180" s="22" t="s">
        <v>123</v>
      </c>
      <c r="E180" s="22" t="s">
        <v>531</v>
      </c>
      <c r="F180" s="22" t="s">
        <v>471</v>
      </c>
      <c r="G180" s="23"/>
      <c r="H180" s="23"/>
      <c r="I180" s="4"/>
    </row>
    <row r="181" s="5" customFormat="true" ht="16.5" hidden="false" customHeight="false" outlineLevel="0" collapsed="false">
      <c r="A181" s="200" t="s">
        <v>532</v>
      </c>
      <c r="B181" s="189" t="n">
        <v>205</v>
      </c>
      <c r="C181" s="22" t="s">
        <v>123</v>
      </c>
      <c r="D181" s="22" t="s">
        <v>123</v>
      </c>
      <c r="E181" s="22" t="s">
        <v>531</v>
      </c>
      <c r="F181" s="22" t="s">
        <v>533</v>
      </c>
      <c r="G181" s="23"/>
      <c r="H181" s="23"/>
      <c r="I181" s="4"/>
    </row>
    <row r="182" s="5" customFormat="true" ht="31.5" hidden="false" customHeight="true" outlineLevel="0" collapsed="false">
      <c r="A182" s="25" t="s">
        <v>534</v>
      </c>
      <c r="B182" s="189" t="n">
        <v>205</v>
      </c>
      <c r="C182" s="22" t="s">
        <v>123</v>
      </c>
      <c r="D182" s="22" t="s">
        <v>123</v>
      </c>
      <c r="E182" s="22" t="s">
        <v>535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199" t="s">
        <v>532</v>
      </c>
      <c r="B183" s="189" t="n">
        <v>205</v>
      </c>
      <c r="C183" s="22" t="s">
        <v>123</v>
      </c>
      <c r="D183" s="22" t="s">
        <v>123</v>
      </c>
      <c r="E183" s="22" t="s">
        <v>535</v>
      </c>
      <c r="F183" s="22" t="s">
        <v>533</v>
      </c>
      <c r="G183" s="23"/>
      <c r="H183" s="23"/>
      <c r="I183" s="4"/>
    </row>
    <row r="184" s="4" customFormat="true" ht="34.5" hidden="false" customHeight="true" outlineLevel="0" collapsed="false">
      <c r="A184" s="39" t="s">
        <v>395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189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.5" hidden="false" customHeight="false" outlineLevel="0" collapsed="false">
      <c r="A186" s="20" t="s">
        <v>137</v>
      </c>
      <c r="B186" s="189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189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7.25" hidden="false" customHeight="false" outlineLevel="0" collapsed="false">
      <c r="A188" s="20" t="s">
        <v>536</v>
      </c>
      <c r="B188" s="189" t="n">
        <v>205</v>
      </c>
      <c r="C188" s="22" t="s">
        <v>63</v>
      </c>
      <c r="D188" s="22" t="s">
        <v>9</v>
      </c>
      <c r="E188" s="22" t="s">
        <v>139</v>
      </c>
      <c r="F188" s="22" t="s">
        <v>537</v>
      </c>
      <c r="G188" s="23"/>
      <c r="H188" s="23"/>
    </row>
    <row r="189" s="4" customFormat="true" ht="16.5" hidden="false" customHeight="false" outlineLevel="0" collapsed="false">
      <c r="A189" s="199" t="s">
        <v>538</v>
      </c>
      <c r="B189" s="189" t="n">
        <v>205</v>
      </c>
      <c r="C189" s="22" t="s">
        <v>63</v>
      </c>
      <c r="D189" s="22" t="s">
        <v>9</v>
      </c>
      <c r="E189" s="22" t="s">
        <v>139</v>
      </c>
      <c r="F189" s="22" t="s">
        <v>539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189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189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7.25" hidden="false" customHeight="false" outlineLevel="0" collapsed="false">
      <c r="A192" s="20" t="s">
        <v>536</v>
      </c>
      <c r="B192" s="189" t="n">
        <v>205</v>
      </c>
      <c r="C192" s="22" t="s">
        <v>63</v>
      </c>
      <c r="D192" s="22" t="s">
        <v>9</v>
      </c>
      <c r="E192" s="22" t="s">
        <v>147</v>
      </c>
      <c r="F192" s="22" t="s">
        <v>537</v>
      </c>
      <c r="G192" s="23"/>
      <c r="H192" s="23"/>
    </row>
    <row r="193" s="4" customFormat="true" ht="16.5" hidden="false" customHeight="false" outlineLevel="0" collapsed="false">
      <c r="A193" s="199" t="s">
        <v>538</v>
      </c>
      <c r="B193" s="189" t="n">
        <v>205</v>
      </c>
      <c r="C193" s="22" t="s">
        <v>63</v>
      </c>
      <c r="D193" s="22" t="s">
        <v>9</v>
      </c>
      <c r="E193" s="22" t="s">
        <v>147</v>
      </c>
      <c r="F193" s="22" t="s">
        <v>540</v>
      </c>
      <c r="G193" s="23"/>
      <c r="H193" s="23"/>
    </row>
    <row r="194" s="4" customFormat="true" ht="31.5" hidden="false" customHeight="false" outlineLevel="0" collapsed="false">
      <c r="A194" s="20" t="s">
        <v>148</v>
      </c>
      <c r="B194" s="189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189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7.25" hidden="false" customHeight="false" outlineLevel="0" collapsed="false">
      <c r="A196" s="20" t="s">
        <v>536</v>
      </c>
      <c r="B196" s="189" t="n">
        <v>205</v>
      </c>
      <c r="C196" s="22" t="s">
        <v>63</v>
      </c>
      <c r="D196" s="22" t="s">
        <v>9</v>
      </c>
      <c r="E196" s="22" t="s">
        <v>150</v>
      </c>
      <c r="F196" s="22" t="s">
        <v>537</v>
      </c>
      <c r="G196" s="23"/>
      <c r="H196" s="23"/>
    </row>
    <row r="197" s="4" customFormat="true" ht="16.5" hidden="false" customHeight="false" outlineLevel="0" collapsed="false">
      <c r="A197" s="199" t="s">
        <v>538</v>
      </c>
      <c r="B197" s="189" t="n">
        <v>205</v>
      </c>
      <c r="C197" s="22" t="s">
        <v>63</v>
      </c>
      <c r="D197" s="22" t="s">
        <v>9</v>
      </c>
      <c r="E197" s="22" t="s">
        <v>150</v>
      </c>
      <c r="F197" s="22" t="s">
        <v>540</v>
      </c>
      <c r="G197" s="23"/>
      <c r="H197" s="23"/>
    </row>
    <row r="198" s="4" customFormat="true" ht="16.5" hidden="false" customHeight="false" outlineLevel="0" collapsed="false">
      <c r="A198" s="25" t="s">
        <v>418</v>
      </c>
      <c r="B198" s="189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7.25" hidden="false" customHeight="false" outlineLevel="0" collapsed="false">
      <c r="A199" s="20" t="s">
        <v>29</v>
      </c>
      <c r="B199" s="189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189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189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459</v>
      </c>
      <c r="B202" s="189" t="n">
        <v>205</v>
      </c>
      <c r="C202" s="21" t="s">
        <v>63</v>
      </c>
      <c r="D202" s="21" t="s">
        <v>28</v>
      </c>
      <c r="E202" s="22" t="s">
        <v>460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189" t="n">
        <v>205</v>
      </c>
      <c r="C203" s="21" t="s">
        <v>63</v>
      </c>
      <c r="D203" s="21" t="s">
        <v>28</v>
      </c>
      <c r="E203" s="22" t="s">
        <v>460</v>
      </c>
      <c r="F203" s="22" t="s">
        <v>17</v>
      </c>
      <c r="G203" s="23"/>
      <c r="H203" s="23"/>
      <c r="I203" s="29"/>
    </row>
    <row r="204" s="5" customFormat="true" ht="31.5" hidden="false" customHeight="false" outlineLevel="0" collapsed="false">
      <c r="A204" s="25" t="s">
        <v>159</v>
      </c>
      <c r="B204" s="189" t="n">
        <v>205</v>
      </c>
      <c r="C204" s="21" t="s">
        <v>63</v>
      </c>
      <c r="D204" s="21" t="s">
        <v>28</v>
      </c>
      <c r="E204" s="22" t="s">
        <v>541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189" t="n">
        <v>205</v>
      </c>
      <c r="C205" s="21" t="s">
        <v>63</v>
      </c>
      <c r="D205" s="21" t="s">
        <v>28</v>
      </c>
      <c r="E205" s="22" t="s">
        <v>541</v>
      </c>
      <c r="F205" s="22" t="s">
        <v>17</v>
      </c>
      <c r="G205" s="23"/>
      <c r="H205" s="23"/>
      <c r="I205" s="29"/>
    </row>
    <row r="206" s="4" customFormat="true" ht="63" hidden="false" customHeight="false" outlineLevel="0" collapsed="false">
      <c r="A206" s="20" t="s">
        <v>132</v>
      </c>
      <c r="B206" s="189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189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323</v>
      </c>
      <c r="B208" s="189" t="n">
        <v>205</v>
      </c>
      <c r="C208" s="22" t="s">
        <v>63</v>
      </c>
      <c r="D208" s="22" t="s">
        <v>28</v>
      </c>
      <c r="E208" s="22" t="s">
        <v>134</v>
      </c>
      <c r="F208" s="22" t="s">
        <v>324</v>
      </c>
      <c r="G208" s="23"/>
      <c r="H208" s="23"/>
    </row>
    <row r="209" s="4" customFormat="true" ht="21.75" hidden="false" customHeight="true" outlineLevel="0" collapsed="false">
      <c r="A209" s="200" t="s">
        <v>459</v>
      </c>
      <c r="B209" s="189" t="n">
        <v>205</v>
      </c>
      <c r="C209" s="22" t="s">
        <v>63</v>
      </c>
      <c r="D209" s="22" t="s">
        <v>28</v>
      </c>
      <c r="E209" s="22" t="s">
        <v>542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00" t="s">
        <v>323</v>
      </c>
      <c r="B210" s="189" t="n">
        <v>205</v>
      </c>
      <c r="C210" s="22" t="s">
        <v>63</v>
      </c>
      <c r="D210" s="22" t="s">
        <v>28</v>
      </c>
      <c r="E210" s="22" t="s">
        <v>542</v>
      </c>
      <c r="F210" s="22" t="s">
        <v>324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189" t="n">
        <v>205</v>
      </c>
      <c r="C211" s="22" t="s">
        <v>543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479</v>
      </c>
      <c r="B212" s="189" t="n">
        <v>205</v>
      </c>
      <c r="C212" s="22" t="s">
        <v>543</v>
      </c>
      <c r="D212" s="22" t="s">
        <v>28</v>
      </c>
      <c r="E212" s="22" t="s">
        <v>480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189" t="n">
        <v>205</v>
      </c>
      <c r="C213" s="22" t="s">
        <v>543</v>
      </c>
      <c r="D213" s="22" t="s">
        <v>28</v>
      </c>
      <c r="E213" s="22" t="s">
        <v>480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486</v>
      </c>
      <c r="B214" s="189" t="n">
        <v>205</v>
      </c>
      <c r="C214" s="22" t="s">
        <v>63</v>
      </c>
      <c r="D214" s="22" t="s">
        <v>28</v>
      </c>
      <c r="E214" s="22" t="s">
        <v>487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189" t="n">
        <v>205</v>
      </c>
      <c r="C215" s="22" t="s">
        <v>543</v>
      </c>
      <c r="D215" s="22" t="s">
        <v>28</v>
      </c>
      <c r="E215" s="22" t="s">
        <v>487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149" t="s">
        <v>544</v>
      </c>
      <c r="B216" s="189" t="n">
        <v>205</v>
      </c>
      <c r="C216" s="22" t="s">
        <v>63</v>
      </c>
      <c r="D216" s="22" t="s">
        <v>28</v>
      </c>
      <c r="E216" s="22" t="s">
        <v>545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189" t="n">
        <v>205</v>
      </c>
      <c r="C217" s="22" t="s">
        <v>63</v>
      </c>
      <c r="D217" s="22" t="s">
        <v>28</v>
      </c>
      <c r="E217" s="22" t="s">
        <v>545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448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449</v>
      </c>
      <c r="B219" s="189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546</v>
      </c>
      <c r="B220" s="189" t="n">
        <v>205</v>
      </c>
      <c r="C220" s="22" t="s">
        <v>199</v>
      </c>
      <c r="D220" s="22" t="s">
        <v>9</v>
      </c>
      <c r="E220" s="22" t="s">
        <v>547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189" t="n">
        <v>205</v>
      </c>
      <c r="C221" s="22" t="s">
        <v>199</v>
      </c>
      <c r="D221" s="22" t="s">
        <v>9</v>
      </c>
      <c r="E221" s="22" t="s">
        <v>548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.5" hidden="false" customHeight="false" outlineLevel="0" collapsed="false">
      <c r="A222" s="20" t="s">
        <v>549</v>
      </c>
      <c r="B222" s="189" t="n">
        <v>205</v>
      </c>
      <c r="C222" s="22" t="s">
        <v>199</v>
      </c>
      <c r="D222" s="22" t="s">
        <v>9</v>
      </c>
      <c r="E222" s="22" t="s">
        <v>550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7.25" hidden="false" customHeight="false" outlineLevel="0" collapsed="false">
      <c r="A223" s="20" t="s">
        <v>536</v>
      </c>
      <c r="B223" s="189" t="n">
        <v>205</v>
      </c>
      <c r="C223" s="22" t="s">
        <v>199</v>
      </c>
      <c r="D223" s="22" t="s">
        <v>9</v>
      </c>
      <c r="E223" s="22" t="s">
        <v>550</v>
      </c>
      <c r="F223" s="22" t="s">
        <v>537</v>
      </c>
      <c r="G223" s="23"/>
      <c r="H223" s="23"/>
    </row>
    <row r="224" customFormat="false" ht="31.5" hidden="false" customHeight="false" outlineLevel="0" collapsed="false">
      <c r="A224" s="20" t="s">
        <v>551</v>
      </c>
      <c r="B224" s="189" t="n">
        <v>205</v>
      </c>
      <c r="C224" s="22" t="s">
        <v>199</v>
      </c>
      <c r="D224" s="22" t="s">
        <v>9</v>
      </c>
      <c r="E224" s="22" t="s">
        <v>552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7.25" hidden="false" customHeight="false" outlineLevel="0" collapsed="false">
      <c r="A225" s="20" t="s">
        <v>536</v>
      </c>
      <c r="B225" s="189" t="n">
        <v>205</v>
      </c>
      <c r="C225" s="22" t="s">
        <v>199</v>
      </c>
      <c r="D225" s="22" t="s">
        <v>9</v>
      </c>
      <c r="E225" s="22" t="s">
        <v>552</v>
      </c>
      <c r="F225" s="22" t="s">
        <v>537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5" hidden="false" customHeight="false" outlineLevel="0" collapsed="false">
      <c r="G281" s="66"/>
      <c r="H281" s="66"/>
    </row>
    <row r="282" customFormat="false" ht="1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389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5" width="69.7"/>
    <col collapsed="false" customWidth="true" hidden="false" outlineLevel="0" max="2" min="2" style="216" width="14.56"/>
    <col collapsed="false" customWidth="true" hidden="false" outlineLevel="0" max="3" min="3" style="216" width="13.41"/>
    <col collapsed="false" customWidth="true" hidden="false" outlineLevel="0" max="4" min="4" style="216" width="12.99"/>
    <col collapsed="false" customWidth="false" hidden="false" outlineLevel="0" max="5" min="5" style="216" width="9.14"/>
    <col collapsed="false" customWidth="true" hidden="false" outlineLevel="0" max="6" min="6" style="67" width="18.41"/>
    <col collapsed="false" customWidth="true" hidden="false" outlineLevel="0" max="7" min="7" style="217" width="12.56"/>
    <col collapsed="false" customWidth="true" hidden="false" outlineLevel="0" max="8" min="8" style="218" width="10.28"/>
    <col collapsed="false" customWidth="true" hidden="false" outlineLevel="0" max="9" min="9" style="219" width="11.56"/>
    <col collapsed="false" customWidth="true" hidden="false" outlineLevel="0" max="10" min="10" style="219" width="10.41"/>
    <col collapsed="false" customWidth="true" hidden="false" outlineLevel="0" max="11" min="11" style="220" width="11.42"/>
    <col collapsed="false" customWidth="false" hidden="false" outlineLevel="0" max="12" min="12" style="220" width="9.14"/>
    <col collapsed="false" customWidth="false" hidden="false" outlineLevel="0" max="13" min="13" style="221" width="9.14"/>
    <col collapsed="false" customWidth="false" hidden="false" outlineLevel="0" max="257" min="14" style="5" width="9.14"/>
  </cols>
  <sheetData>
    <row r="1" customFormat="false" ht="27" hidden="false" customHeight="true" outlineLevel="0" collapsed="false">
      <c r="B1" s="215"/>
      <c r="C1" s="6"/>
      <c r="D1" s="6"/>
      <c r="E1" s="69"/>
      <c r="F1" s="69"/>
      <c r="G1" s="222"/>
      <c r="H1" s="223"/>
      <c r="I1" s="218"/>
    </row>
    <row r="2" customFormat="false" ht="69.75" hidden="false" customHeight="true" outlineLevel="0" collapsed="false">
      <c r="B2" s="6"/>
      <c r="C2" s="6"/>
      <c r="E2" s="224" t="s">
        <v>553</v>
      </c>
      <c r="F2" s="224"/>
      <c r="G2" s="225"/>
    </row>
    <row r="3" customFormat="false" ht="17.25" hidden="false" customHeight="true" outlineLevel="0" collapsed="false">
      <c r="B3" s="6"/>
      <c r="C3" s="6"/>
      <c r="E3" s="226"/>
      <c r="F3" s="226"/>
      <c r="G3" s="225"/>
    </row>
    <row r="4" customFormat="false" ht="57.75" hidden="false" customHeight="true" outlineLevel="0" collapsed="false">
      <c r="A4" s="227" t="s">
        <v>554</v>
      </c>
      <c r="B4" s="227"/>
      <c r="C4" s="227"/>
      <c r="D4" s="227"/>
      <c r="E4" s="227"/>
      <c r="F4" s="227"/>
      <c r="G4" s="228"/>
    </row>
    <row r="5" customFormat="false" ht="15" hidden="false" customHeight="true" outlineLevel="0" collapsed="false">
      <c r="A5" s="229" t="s">
        <v>2</v>
      </c>
      <c r="B5" s="230" t="s">
        <v>3</v>
      </c>
      <c r="C5" s="230" t="s">
        <v>4</v>
      </c>
      <c r="D5" s="230" t="s">
        <v>5</v>
      </c>
      <c r="E5" s="231" t="s">
        <v>6</v>
      </c>
      <c r="F5" s="72" t="s">
        <v>458</v>
      </c>
      <c r="G5" s="232"/>
    </row>
    <row r="6" customFormat="false" ht="99" hidden="false" customHeight="true" outlineLevel="0" collapsed="false">
      <c r="A6" s="229"/>
      <c r="B6" s="230"/>
      <c r="C6" s="230"/>
      <c r="D6" s="230"/>
      <c r="E6" s="231"/>
      <c r="F6" s="72"/>
      <c r="G6" s="232" t="s">
        <v>555</v>
      </c>
      <c r="I6" s="219" t="s">
        <v>556</v>
      </c>
    </row>
    <row r="7" customFormat="false" ht="23.25" hidden="false" customHeight="true" outlineLevel="0" collapsed="false">
      <c r="A7" s="53" t="s">
        <v>8</v>
      </c>
      <c r="B7" s="208" t="s">
        <v>9</v>
      </c>
      <c r="C7" s="208"/>
      <c r="D7" s="54"/>
      <c r="E7" s="54"/>
      <c r="F7" s="55" t="n">
        <f aca="false">F8+F34+F40</f>
        <v>16004</v>
      </c>
      <c r="G7" s="233"/>
      <c r="H7" s="234"/>
      <c r="M7" s="235"/>
      <c r="N7" s="236"/>
      <c r="O7" s="236"/>
    </row>
    <row r="8" customFormat="false" ht="48" hidden="false" customHeight="true" outlineLevel="0" collapsed="false">
      <c r="A8" s="117" t="s">
        <v>303</v>
      </c>
      <c r="B8" s="93" t="s">
        <v>9</v>
      </c>
      <c r="C8" s="93" t="s">
        <v>20</v>
      </c>
      <c r="D8" s="119"/>
      <c r="E8" s="119"/>
      <c r="F8" s="114" t="n">
        <f aca="false">F9</f>
        <v>8487.9</v>
      </c>
      <c r="G8" s="233"/>
      <c r="M8" s="237"/>
    </row>
    <row r="9" customFormat="false" ht="16.5" hidden="false" customHeight="true" outlineLevel="0" collapsed="false">
      <c r="A9" s="117" t="s">
        <v>304</v>
      </c>
      <c r="B9" s="93" t="s">
        <v>9</v>
      </c>
      <c r="C9" s="93" t="s">
        <v>20</v>
      </c>
      <c r="D9" s="119" t="s">
        <v>305</v>
      </c>
      <c r="E9" s="119"/>
      <c r="F9" s="47" t="n">
        <f aca="false">F10</f>
        <v>8487.9</v>
      </c>
      <c r="G9" s="233"/>
      <c r="M9" s="237"/>
    </row>
    <row r="10" customFormat="false" ht="16.5" hidden="false" customHeight="true" outlineLevel="0" collapsed="false">
      <c r="A10" s="117" t="s">
        <v>306</v>
      </c>
      <c r="B10" s="93" t="s">
        <v>9</v>
      </c>
      <c r="C10" s="93" t="s">
        <v>20</v>
      </c>
      <c r="D10" s="119" t="s">
        <v>307</v>
      </c>
      <c r="E10" s="119"/>
      <c r="F10" s="47" t="n">
        <f aca="false">F11+F18</f>
        <v>8487.9</v>
      </c>
      <c r="G10" s="233"/>
      <c r="M10" s="237"/>
    </row>
    <row r="11" customFormat="false" ht="16.5" hidden="false" customHeight="true" outlineLevel="0" collapsed="false">
      <c r="A11" s="117" t="s">
        <v>308</v>
      </c>
      <c r="B11" s="93" t="s">
        <v>9</v>
      </c>
      <c r="C11" s="93" t="s">
        <v>20</v>
      </c>
      <c r="D11" s="119" t="s">
        <v>309</v>
      </c>
      <c r="E11" s="119"/>
      <c r="F11" s="47" t="n">
        <f aca="false">F12+F14+F16</f>
        <v>6903</v>
      </c>
      <c r="G11" s="233"/>
      <c r="M11" s="237"/>
    </row>
    <row r="12" customFormat="false" ht="63" hidden="false" customHeight="true" outlineLevel="0" collapsed="false">
      <c r="A12" s="117" t="s">
        <v>311</v>
      </c>
      <c r="B12" s="93" t="s">
        <v>9</v>
      </c>
      <c r="C12" s="93" t="s">
        <v>20</v>
      </c>
      <c r="D12" s="119" t="s">
        <v>309</v>
      </c>
      <c r="E12" s="119" t="s">
        <v>312</v>
      </c>
      <c r="F12" s="47" t="n">
        <f aca="false">F13</f>
        <v>4561.9</v>
      </c>
      <c r="G12" s="233"/>
      <c r="M12" s="237"/>
    </row>
    <row r="13" customFormat="false" ht="36.75" hidden="false" customHeight="true" outlineLevel="0" collapsed="false">
      <c r="A13" s="117" t="s">
        <v>313</v>
      </c>
      <c r="B13" s="93" t="s">
        <v>9</v>
      </c>
      <c r="C13" s="93" t="s">
        <v>20</v>
      </c>
      <c r="D13" s="119" t="s">
        <v>309</v>
      </c>
      <c r="E13" s="119" t="s">
        <v>314</v>
      </c>
      <c r="F13" s="47" t="n">
        <f aca="false">'Прил. 4 '!G101</f>
        <v>4561.9</v>
      </c>
      <c r="G13" s="233"/>
      <c r="M13" s="237"/>
    </row>
    <row r="14" customFormat="false" ht="36.75" hidden="false" customHeight="true" outlineLevel="0" collapsed="false">
      <c r="A14" s="117" t="s">
        <v>297</v>
      </c>
      <c r="B14" s="93" t="s">
        <v>9</v>
      </c>
      <c r="C14" s="93" t="s">
        <v>20</v>
      </c>
      <c r="D14" s="119" t="s">
        <v>309</v>
      </c>
      <c r="E14" s="119" t="s">
        <v>266</v>
      </c>
      <c r="F14" s="47" t="n">
        <f aca="false">F15</f>
        <v>2290.1</v>
      </c>
      <c r="G14" s="233"/>
      <c r="M14" s="237"/>
    </row>
    <row r="15" s="5" customFormat="true" ht="31.5" hidden="false" customHeight="false" outlineLevel="0" collapsed="false">
      <c r="A15" s="117" t="s">
        <v>267</v>
      </c>
      <c r="B15" s="93" t="s">
        <v>9</v>
      </c>
      <c r="C15" s="93" t="s">
        <v>20</v>
      </c>
      <c r="D15" s="119" t="s">
        <v>309</v>
      </c>
      <c r="E15" s="119" t="s">
        <v>268</v>
      </c>
      <c r="F15" s="47" t="n">
        <f aca="false">'Прил. 4 '!G103</f>
        <v>2290.1</v>
      </c>
      <c r="G15" s="233"/>
      <c r="H15" s="218"/>
      <c r="I15" s="219"/>
      <c r="J15" s="219"/>
      <c r="K15" s="220"/>
      <c r="L15" s="220"/>
      <c r="M15" s="221"/>
    </row>
    <row r="16" s="5" customFormat="true" ht="16.5" hidden="false" customHeight="false" outlineLevel="0" collapsed="false">
      <c r="A16" s="117" t="s">
        <v>219</v>
      </c>
      <c r="B16" s="93" t="s">
        <v>9</v>
      </c>
      <c r="C16" s="93" t="s">
        <v>20</v>
      </c>
      <c r="D16" s="119" t="s">
        <v>309</v>
      </c>
      <c r="E16" s="119" t="s">
        <v>220</v>
      </c>
      <c r="F16" s="47" t="n">
        <f aca="false">'Прил. 4 '!G104</f>
        <v>51</v>
      </c>
      <c r="G16" s="233"/>
      <c r="H16" s="218"/>
      <c r="I16" s="219"/>
      <c r="J16" s="219"/>
      <c r="K16" s="220"/>
      <c r="L16" s="220"/>
      <c r="M16" s="221"/>
    </row>
    <row r="17" s="5" customFormat="true" ht="16.5" hidden="false" customHeight="false" outlineLevel="0" collapsed="false">
      <c r="A17" s="117" t="s">
        <v>279</v>
      </c>
      <c r="B17" s="93" t="s">
        <v>9</v>
      </c>
      <c r="C17" s="93" t="s">
        <v>20</v>
      </c>
      <c r="D17" s="119" t="s">
        <v>309</v>
      </c>
      <c r="E17" s="119" t="s">
        <v>280</v>
      </c>
      <c r="F17" s="47" t="n">
        <f aca="false">'Прил. 4 '!G105</f>
        <v>51</v>
      </c>
      <c r="G17" s="233"/>
      <c r="H17" s="218"/>
      <c r="I17" s="219"/>
      <c r="J17" s="219"/>
      <c r="K17" s="220"/>
      <c r="L17" s="220"/>
      <c r="M17" s="221"/>
    </row>
    <row r="18" s="5" customFormat="true" ht="16.5" hidden="false" customHeight="false" outlineLevel="0" collapsed="false">
      <c r="A18" s="117" t="s">
        <v>316</v>
      </c>
      <c r="B18" s="93" t="s">
        <v>9</v>
      </c>
      <c r="C18" s="93" t="s">
        <v>20</v>
      </c>
      <c r="D18" s="119" t="s">
        <v>317</v>
      </c>
      <c r="E18" s="119"/>
      <c r="F18" s="47" t="n">
        <f aca="false">F19</f>
        <v>1584.9</v>
      </c>
      <c r="G18" s="233"/>
      <c r="H18" s="218"/>
      <c r="I18" s="219"/>
      <c r="J18" s="219"/>
      <c r="K18" s="220"/>
      <c r="L18" s="220"/>
      <c r="M18" s="221"/>
    </row>
    <row r="19" s="5" customFormat="true" ht="63" hidden="false" customHeight="false" outlineLevel="0" collapsed="false">
      <c r="A19" s="117" t="s">
        <v>311</v>
      </c>
      <c r="B19" s="93" t="s">
        <v>9</v>
      </c>
      <c r="C19" s="93" t="s">
        <v>20</v>
      </c>
      <c r="D19" s="119" t="s">
        <v>317</v>
      </c>
      <c r="E19" s="119" t="s">
        <v>312</v>
      </c>
      <c r="F19" s="47" t="n">
        <f aca="false">F20</f>
        <v>1584.9</v>
      </c>
      <c r="G19" s="233"/>
      <c r="H19" s="218"/>
      <c r="I19" s="219"/>
      <c r="J19" s="219"/>
      <c r="K19" s="220"/>
      <c r="L19" s="220"/>
      <c r="M19" s="221"/>
    </row>
    <row r="20" s="5" customFormat="true" ht="31.5" hidden="false" customHeight="false" outlineLevel="0" collapsed="false">
      <c r="A20" s="117" t="s">
        <v>313</v>
      </c>
      <c r="B20" s="93" t="s">
        <v>9</v>
      </c>
      <c r="C20" s="93" t="s">
        <v>20</v>
      </c>
      <c r="D20" s="119" t="s">
        <v>317</v>
      </c>
      <c r="E20" s="119" t="s">
        <v>314</v>
      </c>
      <c r="F20" s="47" t="n">
        <f aca="false">'Прил. 4 '!G108</f>
        <v>1584.9</v>
      </c>
      <c r="G20" s="233"/>
      <c r="H20" s="218"/>
      <c r="I20" s="219"/>
      <c r="J20" s="219"/>
      <c r="K20" s="220"/>
      <c r="L20" s="220"/>
      <c r="M20" s="221"/>
    </row>
    <row r="21" s="5" customFormat="true" ht="47.25" hidden="true" customHeight="false" outlineLevel="0" collapsed="false">
      <c r="A21" s="238" t="s">
        <v>557</v>
      </c>
      <c r="B21" s="119"/>
      <c r="C21" s="119"/>
      <c r="D21" s="119"/>
      <c r="E21" s="119"/>
      <c r="F21" s="47"/>
      <c r="G21" s="233"/>
      <c r="H21" s="218"/>
      <c r="I21" s="219"/>
      <c r="J21" s="219"/>
      <c r="K21" s="220"/>
      <c r="L21" s="220"/>
      <c r="M21" s="221"/>
    </row>
    <row r="22" s="5" customFormat="true" ht="16.5" hidden="true" customHeight="false" outlineLevel="0" collapsed="false">
      <c r="A22" s="117" t="s">
        <v>558</v>
      </c>
      <c r="B22" s="93"/>
      <c r="C22" s="93"/>
      <c r="D22" s="93"/>
      <c r="E22" s="119"/>
      <c r="F22" s="47"/>
      <c r="G22" s="233"/>
      <c r="H22" s="218"/>
      <c r="I22" s="219"/>
      <c r="J22" s="219"/>
      <c r="K22" s="220"/>
      <c r="L22" s="220"/>
      <c r="M22" s="221"/>
    </row>
    <row r="23" s="5" customFormat="true" ht="31.5" hidden="true" customHeight="false" outlineLevel="0" collapsed="false">
      <c r="A23" s="117" t="s">
        <v>559</v>
      </c>
      <c r="B23" s="93"/>
      <c r="C23" s="93"/>
      <c r="D23" s="119"/>
      <c r="E23" s="119"/>
      <c r="F23" s="47"/>
      <c r="G23" s="233"/>
      <c r="H23" s="218"/>
      <c r="I23" s="219"/>
      <c r="J23" s="219"/>
      <c r="K23" s="220"/>
      <c r="L23" s="220"/>
      <c r="M23" s="221"/>
    </row>
    <row r="24" s="5" customFormat="true" ht="31.5" hidden="true" customHeight="false" outlineLevel="0" collapsed="false">
      <c r="A24" s="117" t="s">
        <v>265</v>
      </c>
      <c r="B24" s="93"/>
      <c r="C24" s="93"/>
      <c r="D24" s="119"/>
      <c r="E24" s="119"/>
      <c r="F24" s="47"/>
      <c r="G24" s="233"/>
      <c r="H24" s="218"/>
      <c r="I24" s="219"/>
      <c r="J24" s="219"/>
      <c r="K24" s="220"/>
      <c r="L24" s="220"/>
      <c r="M24" s="221"/>
    </row>
    <row r="25" s="5" customFormat="true" ht="31.5" hidden="true" customHeight="false" outlineLevel="0" collapsed="false">
      <c r="A25" s="117" t="s">
        <v>267</v>
      </c>
      <c r="B25" s="93"/>
      <c r="C25" s="93"/>
      <c r="D25" s="119"/>
      <c r="E25" s="119"/>
      <c r="F25" s="47"/>
      <c r="G25" s="233"/>
      <c r="H25" s="218"/>
      <c r="I25" s="219"/>
      <c r="J25" s="219"/>
      <c r="K25" s="220"/>
      <c r="L25" s="220"/>
      <c r="M25" s="221"/>
    </row>
    <row r="26" s="5" customFormat="true" ht="16.5" hidden="true" customHeight="false" outlineLevel="0" collapsed="false">
      <c r="A26" s="117" t="s">
        <v>219</v>
      </c>
      <c r="B26" s="93"/>
      <c r="C26" s="93"/>
      <c r="D26" s="119"/>
      <c r="E26" s="119"/>
      <c r="F26" s="47"/>
      <c r="G26" s="233"/>
      <c r="H26" s="218"/>
      <c r="I26" s="219"/>
      <c r="J26" s="219"/>
      <c r="K26" s="220"/>
      <c r="L26" s="220"/>
      <c r="M26" s="221"/>
    </row>
    <row r="27" s="5" customFormat="true" ht="16.5" hidden="true" customHeight="false" outlineLevel="0" collapsed="false">
      <c r="A27" s="117" t="s">
        <v>279</v>
      </c>
      <c r="B27" s="93"/>
      <c r="C27" s="93"/>
      <c r="D27" s="119"/>
      <c r="E27" s="119"/>
      <c r="F27" s="47"/>
      <c r="G27" s="233"/>
      <c r="H27" s="218"/>
      <c r="I27" s="219"/>
      <c r="J27" s="219"/>
      <c r="K27" s="220"/>
      <c r="L27" s="220"/>
      <c r="M27" s="221"/>
    </row>
    <row r="28" s="5" customFormat="true" ht="49.5" hidden="true" customHeight="false" outlineLevel="0" collapsed="false">
      <c r="A28" s="239" t="s">
        <v>33</v>
      </c>
      <c r="B28" s="240"/>
      <c r="C28" s="240"/>
      <c r="D28" s="84"/>
      <c r="E28" s="84"/>
      <c r="F28" s="47"/>
      <c r="G28" s="233"/>
      <c r="H28" s="218"/>
      <c r="I28" s="219"/>
      <c r="J28" s="219"/>
      <c r="K28" s="220"/>
      <c r="L28" s="220"/>
      <c r="M28" s="221"/>
    </row>
    <row r="29" s="5" customFormat="true" ht="16.5" hidden="true" customHeight="false" outlineLevel="0" collapsed="false">
      <c r="A29" s="117" t="s">
        <v>224</v>
      </c>
      <c r="B29" s="240"/>
      <c r="C29" s="240"/>
      <c r="D29" s="93"/>
      <c r="E29" s="104"/>
      <c r="F29" s="47"/>
      <c r="G29" s="233"/>
      <c r="H29" s="218"/>
      <c r="I29" s="219"/>
      <c r="J29" s="219"/>
      <c r="K29" s="220"/>
      <c r="L29" s="220"/>
      <c r="M29" s="221"/>
    </row>
    <row r="30" s="5" customFormat="true" ht="31.5" hidden="true" customHeight="false" outlineLevel="0" collapsed="false">
      <c r="A30" s="117" t="s">
        <v>226</v>
      </c>
      <c r="B30" s="93"/>
      <c r="C30" s="93"/>
      <c r="D30" s="119"/>
      <c r="E30" s="104"/>
      <c r="F30" s="47"/>
      <c r="G30" s="233"/>
      <c r="H30" s="218"/>
      <c r="I30" s="219"/>
      <c r="J30" s="219"/>
      <c r="K30" s="220"/>
      <c r="L30" s="220"/>
      <c r="M30" s="221"/>
    </row>
    <row r="31" s="5" customFormat="true" ht="31.5" hidden="true" customHeight="false" outlineLevel="0" collapsed="false">
      <c r="A31" s="117" t="s">
        <v>228</v>
      </c>
      <c r="B31" s="240"/>
      <c r="C31" s="240"/>
      <c r="D31" s="93"/>
      <c r="E31" s="104"/>
      <c r="F31" s="47"/>
      <c r="G31" s="233"/>
      <c r="H31" s="218"/>
      <c r="I31" s="219"/>
      <c r="J31" s="219"/>
      <c r="K31" s="220"/>
      <c r="L31" s="220"/>
      <c r="M31" s="221"/>
    </row>
    <row r="32" s="5" customFormat="true" ht="16.5" hidden="true" customHeight="false" outlineLevel="0" collapsed="false">
      <c r="A32" s="117" t="s">
        <v>230</v>
      </c>
      <c r="B32" s="240"/>
      <c r="C32" s="240"/>
      <c r="D32" s="93"/>
      <c r="E32" s="93"/>
      <c r="F32" s="47"/>
      <c r="G32" s="233"/>
      <c r="H32" s="218"/>
      <c r="I32" s="219"/>
      <c r="J32" s="219"/>
      <c r="K32" s="220"/>
      <c r="L32" s="220"/>
      <c r="M32" s="221"/>
    </row>
    <row r="33" s="5" customFormat="true" ht="16.5" hidden="true" customHeight="false" outlineLevel="0" collapsed="false">
      <c r="A33" s="117" t="s">
        <v>200</v>
      </c>
      <c r="B33" s="240"/>
      <c r="C33" s="240"/>
      <c r="D33" s="93"/>
      <c r="E33" s="93"/>
      <c r="F33" s="47"/>
      <c r="G33" s="233"/>
      <c r="H33" s="218"/>
      <c r="I33" s="219"/>
      <c r="J33" s="219"/>
      <c r="K33" s="220"/>
      <c r="L33" s="220"/>
      <c r="M33" s="221"/>
    </row>
    <row r="34" s="5" customFormat="true" ht="16.5" hidden="false" customHeight="false" outlineLevel="0" collapsed="false">
      <c r="A34" s="92" t="s">
        <v>35</v>
      </c>
      <c r="B34" s="93" t="s">
        <v>9</v>
      </c>
      <c r="C34" s="93" t="s">
        <v>199</v>
      </c>
      <c r="D34" s="93"/>
      <c r="E34" s="93"/>
      <c r="F34" s="114" t="n">
        <f aca="false">F35</f>
        <v>1500</v>
      </c>
      <c r="G34" s="241"/>
      <c r="H34" s="218"/>
      <c r="I34" s="219"/>
      <c r="J34" s="219"/>
      <c r="K34" s="220"/>
      <c r="L34" s="220"/>
      <c r="M34" s="221"/>
    </row>
    <row r="35" s="5" customFormat="true" ht="16.5" hidden="false" customHeight="false" outlineLevel="0" collapsed="false">
      <c r="A35" s="92" t="s">
        <v>213</v>
      </c>
      <c r="B35" s="93" t="s">
        <v>9</v>
      </c>
      <c r="C35" s="93" t="s">
        <v>199</v>
      </c>
      <c r="D35" s="93" t="s">
        <v>214</v>
      </c>
      <c r="E35" s="93"/>
      <c r="F35" s="47" t="n">
        <f aca="false">F36</f>
        <v>1500</v>
      </c>
      <c r="G35" s="241"/>
      <c r="H35" s="218"/>
      <c r="I35" s="219"/>
      <c r="J35" s="219"/>
      <c r="K35" s="220"/>
      <c r="L35" s="220"/>
      <c r="M35" s="221"/>
    </row>
    <row r="36" s="5" customFormat="true" ht="16.5" hidden="false" customHeight="false" outlineLevel="0" collapsed="false">
      <c r="A36" s="92" t="s">
        <v>215</v>
      </c>
      <c r="B36" s="93" t="s">
        <v>9</v>
      </c>
      <c r="C36" s="93" t="s">
        <v>199</v>
      </c>
      <c r="D36" s="93" t="s">
        <v>216</v>
      </c>
      <c r="E36" s="93"/>
      <c r="F36" s="47" t="n">
        <f aca="false">F37</f>
        <v>1500</v>
      </c>
      <c r="G36" s="241"/>
      <c r="H36" s="218"/>
      <c r="I36" s="219"/>
      <c r="J36" s="219"/>
      <c r="K36" s="220"/>
      <c r="L36" s="220"/>
      <c r="M36" s="221"/>
    </row>
    <row r="37" s="5" customFormat="true" ht="16.5" hidden="false" customHeight="false" outlineLevel="0" collapsed="false">
      <c r="A37" s="92" t="s">
        <v>41</v>
      </c>
      <c r="B37" s="93" t="s">
        <v>9</v>
      </c>
      <c r="C37" s="93" t="s">
        <v>199</v>
      </c>
      <c r="D37" s="93" t="s">
        <v>217</v>
      </c>
      <c r="E37" s="93"/>
      <c r="F37" s="47" t="n">
        <f aca="false">F38</f>
        <v>1500</v>
      </c>
      <c r="G37" s="241"/>
      <c r="H37" s="218"/>
      <c r="I37" s="219"/>
      <c r="J37" s="219"/>
      <c r="K37" s="220"/>
      <c r="L37" s="220"/>
      <c r="M37" s="221"/>
    </row>
    <row r="38" s="5" customFormat="true" ht="16.5" hidden="false" customHeight="false" outlineLevel="0" collapsed="false">
      <c r="A38" s="92" t="s">
        <v>219</v>
      </c>
      <c r="B38" s="93" t="s">
        <v>9</v>
      </c>
      <c r="C38" s="93" t="s">
        <v>199</v>
      </c>
      <c r="D38" s="93" t="s">
        <v>217</v>
      </c>
      <c r="E38" s="93" t="s">
        <v>220</v>
      </c>
      <c r="F38" s="47" t="n">
        <f aca="false">F39</f>
        <v>1500</v>
      </c>
      <c r="G38" s="241"/>
      <c r="H38" s="218"/>
      <c r="I38" s="219"/>
      <c r="J38" s="219"/>
      <c r="K38" s="220"/>
      <c r="L38" s="220"/>
      <c r="M38" s="221"/>
    </row>
    <row r="39" s="5" customFormat="true" ht="16.5" hidden="false" customHeight="false" outlineLevel="0" collapsed="false">
      <c r="A39" s="92" t="s">
        <v>221</v>
      </c>
      <c r="B39" s="93" t="s">
        <v>9</v>
      </c>
      <c r="C39" s="93" t="s">
        <v>199</v>
      </c>
      <c r="D39" s="93" t="s">
        <v>217</v>
      </c>
      <c r="E39" s="93" t="s">
        <v>222</v>
      </c>
      <c r="F39" s="47" t="n">
        <f aca="false">'Прил. 4 '!G13</f>
        <v>1500</v>
      </c>
      <c r="G39" s="241"/>
      <c r="H39" s="218"/>
      <c r="I39" s="219"/>
      <c r="J39" s="219"/>
      <c r="K39" s="220"/>
      <c r="L39" s="220"/>
      <c r="M39" s="221"/>
    </row>
    <row r="40" s="5" customFormat="true" ht="16.5" hidden="false" customHeight="false" outlineLevel="0" collapsed="false">
      <c r="A40" s="92" t="s">
        <v>45</v>
      </c>
      <c r="B40" s="93" t="s">
        <v>9</v>
      </c>
      <c r="C40" s="93" t="s">
        <v>223</v>
      </c>
      <c r="D40" s="93"/>
      <c r="E40" s="93"/>
      <c r="F40" s="114" t="n">
        <f aca="false">F41+F46+F58+F72</f>
        <v>6016.1</v>
      </c>
      <c r="G40" s="241"/>
      <c r="H40" s="218"/>
      <c r="I40" s="219"/>
      <c r="J40" s="219"/>
      <c r="K40" s="220"/>
      <c r="L40" s="220"/>
      <c r="M40" s="221"/>
    </row>
    <row r="41" s="5" customFormat="true" ht="16.5" hidden="false" customHeight="false" outlineLevel="0" collapsed="false">
      <c r="A41" s="117" t="s">
        <v>224</v>
      </c>
      <c r="B41" s="93" t="s">
        <v>9</v>
      </c>
      <c r="C41" s="93" t="s">
        <v>223</v>
      </c>
      <c r="D41" s="93" t="s">
        <v>227</v>
      </c>
      <c r="E41" s="93"/>
      <c r="F41" s="47" t="n">
        <f aca="false">F42</f>
        <v>949.1</v>
      </c>
      <c r="G41" s="241"/>
      <c r="H41" s="218"/>
      <c r="I41" s="219"/>
      <c r="J41" s="219"/>
      <c r="K41" s="220"/>
      <c r="L41" s="220"/>
      <c r="M41" s="221"/>
    </row>
    <row r="42" s="5" customFormat="true" ht="31.5" hidden="false" customHeight="false" outlineLevel="0" collapsed="false">
      <c r="A42" s="117" t="s">
        <v>226</v>
      </c>
      <c r="B42" s="93" t="s">
        <v>9</v>
      </c>
      <c r="C42" s="93" t="s">
        <v>223</v>
      </c>
      <c r="D42" s="93" t="s">
        <v>227</v>
      </c>
      <c r="E42" s="93"/>
      <c r="F42" s="47" t="n">
        <f aca="false">F43</f>
        <v>949.1</v>
      </c>
      <c r="G42" s="241"/>
      <c r="H42" s="218"/>
      <c r="I42" s="219"/>
      <c r="J42" s="219"/>
      <c r="K42" s="220"/>
      <c r="L42" s="220"/>
      <c r="M42" s="221"/>
    </row>
    <row r="43" s="5" customFormat="true" ht="31.5" hidden="false" customHeight="false" outlineLevel="0" collapsed="false">
      <c r="A43" s="117" t="s">
        <v>228</v>
      </c>
      <c r="B43" s="93" t="s">
        <v>9</v>
      </c>
      <c r="C43" s="93" t="s">
        <v>223</v>
      </c>
      <c r="D43" s="93" t="s">
        <v>229</v>
      </c>
      <c r="E43" s="93"/>
      <c r="F43" s="47" t="n">
        <f aca="false">F44</f>
        <v>949.1</v>
      </c>
      <c r="G43" s="241"/>
      <c r="H43" s="218"/>
      <c r="I43" s="219"/>
      <c r="J43" s="219"/>
      <c r="K43" s="220"/>
      <c r="L43" s="220"/>
      <c r="M43" s="221"/>
    </row>
    <row r="44" s="5" customFormat="true" ht="16.5" hidden="false" customHeight="false" outlineLevel="0" collapsed="false">
      <c r="A44" s="117" t="s">
        <v>230</v>
      </c>
      <c r="B44" s="93" t="s">
        <v>261</v>
      </c>
      <c r="C44" s="93" t="s">
        <v>560</v>
      </c>
      <c r="D44" s="93" t="s">
        <v>229</v>
      </c>
      <c r="E44" s="93" t="s">
        <v>17</v>
      </c>
      <c r="F44" s="47" t="n">
        <f aca="false">F45</f>
        <v>949.1</v>
      </c>
      <c r="G44" s="241"/>
      <c r="H44" s="218"/>
      <c r="I44" s="219"/>
      <c r="J44" s="219"/>
      <c r="K44" s="220"/>
      <c r="L44" s="220"/>
      <c r="M44" s="221"/>
    </row>
    <row r="45" s="5" customFormat="true" ht="16.5" hidden="false" customHeight="false" outlineLevel="0" collapsed="false">
      <c r="A45" s="117" t="s">
        <v>200</v>
      </c>
      <c r="B45" s="93" t="s">
        <v>9</v>
      </c>
      <c r="C45" s="93" t="s">
        <v>223</v>
      </c>
      <c r="D45" s="93" t="s">
        <v>229</v>
      </c>
      <c r="E45" s="93" t="s">
        <v>231</v>
      </c>
      <c r="F45" s="47" t="n">
        <f aca="false">'Прил. 4 '!G19</f>
        <v>949.1</v>
      </c>
      <c r="G45" s="241"/>
      <c r="H45" s="218"/>
      <c r="I45" s="219"/>
      <c r="J45" s="219"/>
      <c r="K45" s="220"/>
      <c r="L45" s="220"/>
      <c r="M45" s="221"/>
    </row>
    <row r="46" s="5" customFormat="true" ht="31.5" hidden="false" customHeight="false" outlineLevel="0" collapsed="false">
      <c r="A46" s="92" t="s">
        <v>232</v>
      </c>
      <c r="B46" s="93" t="s">
        <v>9</v>
      </c>
      <c r="C46" s="93" t="s">
        <v>223</v>
      </c>
      <c r="D46" s="93" t="s">
        <v>233</v>
      </c>
      <c r="E46" s="93"/>
      <c r="F46" s="47" t="n">
        <f aca="false">F47+F53</f>
        <v>4362.6</v>
      </c>
      <c r="G46" s="241"/>
      <c r="H46" s="218"/>
      <c r="I46" s="219"/>
      <c r="J46" s="219"/>
      <c r="K46" s="220"/>
      <c r="L46" s="220"/>
      <c r="M46" s="221"/>
    </row>
    <row r="47" s="5" customFormat="true" ht="18" hidden="false" customHeight="true" outlineLevel="0" collapsed="false">
      <c r="A47" s="92" t="s">
        <v>234</v>
      </c>
      <c r="B47" s="93" t="s">
        <v>9</v>
      </c>
      <c r="C47" s="93" t="s">
        <v>223</v>
      </c>
      <c r="D47" s="93" t="s">
        <v>235</v>
      </c>
      <c r="E47" s="93"/>
      <c r="F47" s="47" t="n">
        <f aca="false">F48+F50</f>
        <v>4362.6</v>
      </c>
      <c r="G47" s="241"/>
      <c r="H47" s="218"/>
      <c r="I47" s="219"/>
      <c r="J47" s="219"/>
      <c r="K47" s="220"/>
      <c r="L47" s="220"/>
      <c r="M47" s="221"/>
    </row>
    <row r="48" s="5" customFormat="true" ht="33" hidden="false" customHeight="true" outlineLevel="0" collapsed="false">
      <c r="A48" s="117" t="s">
        <v>297</v>
      </c>
      <c r="B48" s="93" t="s">
        <v>9</v>
      </c>
      <c r="C48" s="93" t="s">
        <v>223</v>
      </c>
      <c r="D48" s="93" t="s">
        <v>235</v>
      </c>
      <c r="E48" s="119" t="s">
        <v>266</v>
      </c>
      <c r="F48" s="47" t="n">
        <f aca="false">F49</f>
        <v>260</v>
      </c>
      <c r="G48" s="241"/>
      <c r="H48" s="218"/>
      <c r="I48" s="219"/>
      <c r="J48" s="219"/>
      <c r="K48" s="220"/>
      <c r="L48" s="220"/>
      <c r="M48" s="221"/>
    </row>
    <row r="49" s="5" customFormat="true" ht="34.5" hidden="false" customHeight="true" outlineLevel="0" collapsed="false">
      <c r="A49" s="117" t="s">
        <v>267</v>
      </c>
      <c r="B49" s="93" t="s">
        <v>9</v>
      </c>
      <c r="C49" s="93" t="s">
        <v>223</v>
      </c>
      <c r="D49" s="93" t="s">
        <v>235</v>
      </c>
      <c r="E49" s="119" t="s">
        <v>268</v>
      </c>
      <c r="F49" s="47" t="n">
        <f aca="false">'Прил. 4 '!G112</f>
        <v>260</v>
      </c>
      <c r="G49" s="241"/>
      <c r="H49" s="218"/>
      <c r="I49" s="219"/>
      <c r="J49" s="219"/>
      <c r="K49" s="220"/>
      <c r="L49" s="220"/>
      <c r="M49" s="221"/>
    </row>
    <row r="50" s="5" customFormat="true" ht="16.5" hidden="false" customHeight="false" outlineLevel="0" collapsed="false">
      <c r="A50" s="101" t="s">
        <v>219</v>
      </c>
      <c r="B50" s="93" t="s">
        <v>9</v>
      </c>
      <c r="C50" s="93" t="s">
        <v>223</v>
      </c>
      <c r="D50" s="93" t="s">
        <v>235</v>
      </c>
      <c r="E50" s="93" t="s">
        <v>220</v>
      </c>
      <c r="F50" s="47" t="n">
        <f aca="false">F51+F52</f>
        <v>4102.6</v>
      </c>
      <c r="G50" s="241"/>
      <c r="H50" s="218"/>
      <c r="I50" s="219"/>
      <c r="J50" s="219"/>
      <c r="K50" s="220"/>
      <c r="L50" s="220"/>
      <c r="M50" s="221"/>
    </row>
    <row r="51" s="5" customFormat="true" ht="16.5" hidden="false" customHeight="false" outlineLevel="0" collapsed="false">
      <c r="A51" s="242" t="s">
        <v>237</v>
      </c>
      <c r="B51" s="93" t="s">
        <v>9</v>
      </c>
      <c r="C51" s="93" t="s">
        <v>223</v>
      </c>
      <c r="D51" s="93" t="s">
        <v>235</v>
      </c>
      <c r="E51" s="93" t="s">
        <v>238</v>
      </c>
      <c r="F51" s="47" t="n">
        <f aca="false">'Прил. 4 '!G23+'Прил. 4 '!G46</f>
        <v>3905</v>
      </c>
      <c r="G51" s="241"/>
      <c r="H51" s="218"/>
      <c r="I51" s="219"/>
      <c r="J51" s="219"/>
      <c r="K51" s="220"/>
      <c r="L51" s="220"/>
      <c r="M51" s="221"/>
    </row>
    <row r="52" s="5" customFormat="true" ht="16.5" hidden="false" customHeight="false" outlineLevel="0" collapsed="false">
      <c r="A52" s="242" t="s">
        <v>279</v>
      </c>
      <c r="B52" s="93" t="s">
        <v>9</v>
      </c>
      <c r="C52" s="93" t="s">
        <v>223</v>
      </c>
      <c r="D52" s="93" t="s">
        <v>235</v>
      </c>
      <c r="E52" s="93" t="s">
        <v>280</v>
      </c>
      <c r="F52" s="47" t="n">
        <f aca="false">'Прил. 4 '!G70+'Прил. 4 '!G133</f>
        <v>197.6</v>
      </c>
      <c r="G52" s="241"/>
      <c r="H52" s="218"/>
      <c r="I52" s="219"/>
      <c r="J52" s="219"/>
      <c r="K52" s="220"/>
      <c r="L52" s="220"/>
      <c r="M52" s="221"/>
    </row>
    <row r="53" s="5" customFormat="true" ht="31.5" hidden="true" customHeight="false" outlineLevel="0" collapsed="false">
      <c r="A53" s="117" t="s">
        <v>561</v>
      </c>
      <c r="B53" s="93" t="s">
        <v>9</v>
      </c>
      <c r="C53" s="93" t="s">
        <v>223</v>
      </c>
      <c r="D53" s="93" t="s">
        <v>562</v>
      </c>
      <c r="E53" s="93"/>
      <c r="F53" s="47"/>
      <c r="G53" s="241"/>
      <c r="H53" s="218"/>
      <c r="I53" s="219"/>
      <c r="J53" s="219"/>
      <c r="K53" s="220"/>
      <c r="L53" s="220"/>
      <c r="M53" s="221"/>
    </row>
    <row r="54" s="5" customFormat="true" ht="31.5" hidden="true" customHeight="false" outlineLevel="0" collapsed="false">
      <c r="A54" s="117" t="s">
        <v>297</v>
      </c>
      <c r="B54" s="93" t="s">
        <v>9</v>
      </c>
      <c r="C54" s="93" t="s">
        <v>223</v>
      </c>
      <c r="D54" s="93" t="s">
        <v>562</v>
      </c>
      <c r="E54" s="93"/>
      <c r="F54" s="47"/>
      <c r="G54" s="241"/>
      <c r="H54" s="218"/>
      <c r="I54" s="219"/>
      <c r="J54" s="219"/>
      <c r="K54" s="220"/>
      <c r="L54" s="220"/>
      <c r="M54" s="221"/>
    </row>
    <row r="55" s="5" customFormat="true" ht="31.5" hidden="true" customHeight="false" outlineLevel="0" collapsed="false">
      <c r="A55" s="117" t="s">
        <v>267</v>
      </c>
      <c r="B55" s="93" t="s">
        <v>9</v>
      </c>
      <c r="C55" s="93" t="s">
        <v>223</v>
      </c>
      <c r="D55" s="93" t="s">
        <v>562</v>
      </c>
      <c r="E55" s="93"/>
      <c r="F55" s="47"/>
      <c r="G55" s="241"/>
      <c r="H55" s="218"/>
      <c r="I55" s="219"/>
      <c r="J55" s="219"/>
      <c r="K55" s="220"/>
      <c r="L55" s="220"/>
      <c r="M55" s="221"/>
    </row>
    <row r="56" s="5" customFormat="true" ht="16.5" hidden="true" customHeight="false" outlineLevel="0" collapsed="false">
      <c r="A56" s="101" t="s">
        <v>219</v>
      </c>
      <c r="B56" s="93" t="s">
        <v>9</v>
      </c>
      <c r="C56" s="93" t="s">
        <v>223</v>
      </c>
      <c r="D56" s="93" t="s">
        <v>562</v>
      </c>
      <c r="E56" s="93"/>
      <c r="F56" s="47"/>
      <c r="G56" s="241"/>
      <c r="H56" s="218"/>
      <c r="I56" s="219"/>
      <c r="J56" s="219"/>
      <c r="K56" s="220"/>
      <c r="L56" s="220"/>
      <c r="M56" s="221"/>
    </row>
    <row r="57" s="5" customFormat="true" ht="16.5" hidden="true" customHeight="false" outlineLevel="0" collapsed="false">
      <c r="A57" s="242" t="s">
        <v>237</v>
      </c>
      <c r="B57" s="93" t="s">
        <v>9</v>
      </c>
      <c r="C57" s="93" t="s">
        <v>223</v>
      </c>
      <c r="D57" s="93" t="s">
        <v>562</v>
      </c>
      <c r="E57" s="93"/>
      <c r="F57" s="47"/>
      <c r="G57" s="241"/>
      <c r="H57" s="218"/>
      <c r="I57" s="219"/>
      <c r="J57" s="219"/>
      <c r="K57" s="220"/>
      <c r="L57" s="220"/>
      <c r="M57" s="221"/>
    </row>
    <row r="58" s="5" customFormat="true" ht="31.5" hidden="false" customHeight="false" outlineLevel="0" collapsed="false">
      <c r="A58" s="101" t="s">
        <v>52</v>
      </c>
      <c r="B58" s="93" t="s">
        <v>9</v>
      </c>
      <c r="C58" s="93" t="s">
        <v>223</v>
      </c>
      <c r="D58" s="93" t="s">
        <v>563</v>
      </c>
      <c r="E58" s="93"/>
      <c r="F58" s="94" t="n">
        <f aca="false">F59+F65+F62</f>
        <v>100</v>
      </c>
      <c r="G58" s="243"/>
      <c r="H58" s="218"/>
      <c r="I58" s="219"/>
      <c r="J58" s="219"/>
      <c r="K58" s="220"/>
      <c r="L58" s="220"/>
      <c r="M58" s="221"/>
    </row>
    <row r="59" s="5" customFormat="true" ht="16.5" hidden="true" customHeight="false" outlineLevel="0" collapsed="false">
      <c r="A59" s="101" t="s">
        <v>564</v>
      </c>
      <c r="B59" s="93" t="s">
        <v>9</v>
      </c>
      <c r="C59" s="93" t="s">
        <v>223</v>
      </c>
      <c r="D59" s="93" t="s">
        <v>565</v>
      </c>
      <c r="E59" s="93"/>
      <c r="F59" s="94"/>
      <c r="G59" s="243"/>
      <c r="H59" s="218"/>
      <c r="I59" s="219"/>
      <c r="J59" s="219"/>
      <c r="K59" s="220"/>
      <c r="L59" s="220"/>
      <c r="M59" s="221"/>
    </row>
    <row r="60" s="5" customFormat="true" ht="31.5" hidden="true" customHeight="false" outlineLevel="0" collapsed="false">
      <c r="A60" s="117" t="s">
        <v>265</v>
      </c>
      <c r="B60" s="93" t="s">
        <v>9</v>
      </c>
      <c r="C60" s="93" t="s">
        <v>223</v>
      </c>
      <c r="D60" s="93" t="s">
        <v>565</v>
      </c>
      <c r="E60" s="93"/>
      <c r="F60" s="47"/>
      <c r="G60" s="241"/>
      <c r="H60" s="218"/>
      <c r="I60" s="219"/>
      <c r="J60" s="219"/>
      <c r="K60" s="220"/>
      <c r="L60" s="220"/>
      <c r="M60" s="221"/>
    </row>
    <row r="61" s="5" customFormat="true" ht="31.5" hidden="true" customHeight="false" outlineLevel="0" collapsed="false">
      <c r="A61" s="117" t="s">
        <v>267</v>
      </c>
      <c r="B61" s="93" t="s">
        <v>9</v>
      </c>
      <c r="C61" s="93" t="s">
        <v>223</v>
      </c>
      <c r="D61" s="93" t="s">
        <v>565</v>
      </c>
      <c r="E61" s="93"/>
      <c r="F61" s="47"/>
      <c r="G61" s="241"/>
      <c r="H61" s="218"/>
      <c r="I61" s="219"/>
      <c r="J61" s="219"/>
      <c r="K61" s="220"/>
      <c r="L61" s="220"/>
      <c r="M61" s="221"/>
    </row>
    <row r="62" s="5" customFormat="true" ht="31.5" hidden="false" customHeight="false" outlineLevel="0" collapsed="false">
      <c r="A62" s="117" t="s">
        <v>566</v>
      </c>
      <c r="B62" s="93" t="s">
        <v>9</v>
      </c>
      <c r="C62" s="93" t="s">
        <v>223</v>
      </c>
      <c r="D62" s="93" t="s">
        <v>264</v>
      </c>
      <c r="E62" s="93"/>
      <c r="F62" s="47" t="n">
        <f aca="false">F63</f>
        <v>50</v>
      </c>
      <c r="G62" s="241"/>
      <c r="H62" s="218"/>
      <c r="I62" s="219"/>
      <c r="J62" s="219"/>
      <c r="K62" s="220"/>
      <c r="L62" s="220"/>
      <c r="M62" s="221"/>
    </row>
    <row r="63" s="5" customFormat="true" ht="31.5" hidden="false" customHeight="false" outlineLevel="0" collapsed="false">
      <c r="A63" s="117" t="s">
        <v>265</v>
      </c>
      <c r="B63" s="93" t="s">
        <v>9</v>
      </c>
      <c r="C63" s="93" t="s">
        <v>223</v>
      </c>
      <c r="D63" s="93" t="s">
        <v>264</v>
      </c>
      <c r="E63" s="93" t="s">
        <v>266</v>
      </c>
      <c r="F63" s="47" t="n">
        <f aca="false">F64</f>
        <v>50</v>
      </c>
      <c r="G63" s="241"/>
      <c r="H63" s="218"/>
      <c r="I63" s="219"/>
      <c r="J63" s="219"/>
      <c r="K63" s="220"/>
      <c r="L63" s="220"/>
      <c r="M63" s="221"/>
    </row>
    <row r="64" s="5" customFormat="true" ht="31.5" hidden="false" customHeight="false" outlineLevel="0" collapsed="false">
      <c r="A64" s="117" t="s">
        <v>267</v>
      </c>
      <c r="B64" s="93" t="s">
        <v>9</v>
      </c>
      <c r="C64" s="93" t="s">
        <v>223</v>
      </c>
      <c r="D64" s="93" t="s">
        <v>264</v>
      </c>
      <c r="E64" s="93" t="s">
        <v>268</v>
      </c>
      <c r="F64" s="47" t="n">
        <f aca="false">'Прил. 4 '!G53</f>
        <v>50</v>
      </c>
      <c r="G64" s="241"/>
      <c r="H64" s="218"/>
      <c r="I64" s="219"/>
      <c r="J64" s="219"/>
      <c r="K64" s="220"/>
      <c r="L64" s="220"/>
      <c r="M64" s="221"/>
    </row>
    <row r="65" s="5" customFormat="true" ht="31.5" hidden="false" customHeight="false" outlineLevel="0" collapsed="false">
      <c r="A65" s="117" t="s">
        <v>269</v>
      </c>
      <c r="B65" s="93" t="s">
        <v>9</v>
      </c>
      <c r="C65" s="93" t="s">
        <v>223</v>
      </c>
      <c r="D65" s="93" t="s">
        <v>270</v>
      </c>
      <c r="E65" s="93"/>
      <c r="F65" s="47" t="n">
        <f aca="false">F66</f>
        <v>50</v>
      </c>
      <c r="G65" s="241"/>
      <c r="H65" s="218"/>
      <c r="I65" s="219"/>
      <c r="J65" s="219"/>
      <c r="K65" s="220"/>
      <c r="L65" s="220"/>
      <c r="M65" s="221"/>
    </row>
    <row r="66" s="5" customFormat="true" ht="31.5" hidden="false" customHeight="false" outlineLevel="0" collapsed="false">
      <c r="A66" s="117" t="s">
        <v>265</v>
      </c>
      <c r="B66" s="93" t="s">
        <v>9</v>
      </c>
      <c r="C66" s="93" t="s">
        <v>223</v>
      </c>
      <c r="D66" s="93" t="s">
        <v>270</v>
      </c>
      <c r="E66" s="93" t="s">
        <v>266</v>
      </c>
      <c r="F66" s="47" t="n">
        <f aca="false">F67</f>
        <v>50</v>
      </c>
      <c r="G66" s="241"/>
      <c r="H66" s="218"/>
      <c r="I66" s="219"/>
      <c r="J66" s="219"/>
      <c r="K66" s="220"/>
      <c r="L66" s="220"/>
      <c r="M66" s="221"/>
    </row>
    <row r="67" s="5" customFormat="true" ht="31.5" hidden="false" customHeight="false" outlineLevel="0" collapsed="false">
      <c r="A67" s="117" t="s">
        <v>267</v>
      </c>
      <c r="B67" s="93" t="s">
        <v>9</v>
      </c>
      <c r="C67" s="93" t="s">
        <v>223</v>
      </c>
      <c r="D67" s="93" t="s">
        <v>270</v>
      </c>
      <c r="E67" s="93" t="s">
        <v>268</v>
      </c>
      <c r="F67" s="47" t="n">
        <f aca="false">'Прил. 4 '!G53</f>
        <v>50</v>
      </c>
      <c r="G67" s="241"/>
      <c r="H67" s="218"/>
      <c r="I67" s="219"/>
      <c r="J67" s="219"/>
      <c r="K67" s="220"/>
      <c r="L67" s="220"/>
      <c r="M67" s="221"/>
    </row>
    <row r="68" s="5" customFormat="true" ht="16.5" hidden="true" customHeight="false" outlineLevel="0" collapsed="false">
      <c r="A68" s="117" t="s">
        <v>558</v>
      </c>
      <c r="B68" s="93" t="s">
        <v>9</v>
      </c>
      <c r="C68" s="93" t="s">
        <v>223</v>
      </c>
      <c r="D68" s="93" t="s">
        <v>567</v>
      </c>
      <c r="E68" s="93"/>
      <c r="F68" s="47"/>
      <c r="G68" s="241"/>
      <c r="H68" s="218"/>
      <c r="I68" s="219"/>
      <c r="J68" s="219"/>
      <c r="K68" s="220"/>
      <c r="L68" s="220"/>
      <c r="M68" s="221"/>
    </row>
    <row r="69" s="5" customFormat="true" ht="47.25" hidden="true" customHeight="false" outlineLevel="0" collapsed="false">
      <c r="A69" s="117" t="s">
        <v>568</v>
      </c>
      <c r="B69" s="93" t="s">
        <v>9</v>
      </c>
      <c r="C69" s="93" t="s">
        <v>223</v>
      </c>
      <c r="D69" s="93" t="s">
        <v>569</v>
      </c>
      <c r="E69" s="93"/>
      <c r="F69" s="47"/>
      <c r="G69" s="241"/>
      <c r="H69" s="218"/>
      <c r="I69" s="219"/>
      <c r="J69" s="219"/>
      <c r="K69" s="220"/>
      <c r="L69" s="220"/>
      <c r="M69" s="221"/>
    </row>
    <row r="70" s="5" customFormat="true" ht="31.5" hidden="true" customHeight="false" outlineLevel="0" collapsed="false">
      <c r="A70" s="117" t="s">
        <v>265</v>
      </c>
      <c r="B70" s="93" t="s">
        <v>9</v>
      </c>
      <c r="C70" s="93" t="s">
        <v>223</v>
      </c>
      <c r="D70" s="93" t="s">
        <v>569</v>
      </c>
      <c r="E70" s="93" t="s">
        <v>266</v>
      </c>
      <c r="F70" s="47"/>
      <c r="G70" s="241"/>
      <c r="H70" s="218"/>
      <c r="I70" s="219"/>
      <c r="J70" s="219"/>
      <c r="K70" s="220"/>
      <c r="L70" s="220"/>
      <c r="M70" s="221"/>
    </row>
    <row r="71" s="5" customFormat="true" ht="31.5" hidden="true" customHeight="false" outlineLevel="0" collapsed="false">
      <c r="A71" s="117" t="s">
        <v>267</v>
      </c>
      <c r="B71" s="93" t="s">
        <v>9</v>
      </c>
      <c r="C71" s="93" t="s">
        <v>223</v>
      </c>
      <c r="D71" s="93" t="s">
        <v>569</v>
      </c>
      <c r="E71" s="93" t="s">
        <v>268</v>
      </c>
      <c r="F71" s="47"/>
      <c r="G71" s="241"/>
      <c r="H71" s="218"/>
      <c r="I71" s="219"/>
      <c r="J71" s="219"/>
      <c r="K71" s="220"/>
      <c r="L71" s="220"/>
      <c r="M71" s="221"/>
    </row>
    <row r="72" s="5" customFormat="true" ht="64.5" hidden="false" customHeight="true" outlineLevel="0" collapsed="false">
      <c r="A72" s="117" t="s">
        <v>271</v>
      </c>
      <c r="B72" s="93" t="s">
        <v>9</v>
      </c>
      <c r="C72" s="93" t="s">
        <v>223</v>
      </c>
      <c r="D72" s="119" t="s">
        <v>272</v>
      </c>
      <c r="E72" s="93"/>
      <c r="F72" s="47" t="n">
        <f aca="false">F73</f>
        <v>604.4</v>
      </c>
      <c r="G72" s="241"/>
      <c r="H72" s="218"/>
      <c r="I72" s="219"/>
      <c r="J72" s="219"/>
      <c r="K72" s="220"/>
      <c r="L72" s="220"/>
      <c r="M72" s="221"/>
    </row>
    <row r="73" s="5" customFormat="true" ht="66" hidden="false" customHeight="true" outlineLevel="0" collapsed="false">
      <c r="A73" s="117" t="s">
        <v>570</v>
      </c>
      <c r="B73" s="93" t="s">
        <v>9</v>
      </c>
      <c r="C73" s="93" t="s">
        <v>223</v>
      </c>
      <c r="D73" s="119" t="s">
        <v>274</v>
      </c>
      <c r="E73" s="119"/>
      <c r="F73" s="47" t="n">
        <f aca="false">F74</f>
        <v>604.4</v>
      </c>
      <c r="G73" s="241"/>
      <c r="H73" s="218"/>
      <c r="I73" s="219"/>
      <c r="J73" s="219"/>
      <c r="K73" s="220"/>
      <c r="L73" s="220"/>
      <c r="M73" s="221"/>
    </row>
    <row r="74" s="5" customFormat="true" ht="31.5" hidden="false" customHeight="false" outlineLevel="0" collapsed="false">
      <c r="A74" s="117" t="s">
        <v>265</v>
      </c>
      <c r="B74" s="93" t="s">
        <v>9</v>
      </c>
      <c r="C74" s="93" t="s">
        <v>223</v>
      </c>
      <c r="D74" s="119" t="s">
        <v>274</v>
      </c>
      <c r="E74" s="93" t="s">
        <v>266</v>
      </c>
      <c r="F74" s="47" t="n">
        <f aca="false">F75</f>
        <v>604.4</v>
      </c>
      <c r="G74" s="241"/>
      <c r="H74" s="218"/>
      <c r="I74" s="219"/>
      <c r="J74" s="219"/>
      <c r="K74" s="220"/>
      <c r="L74" s="220"/>
      <c r="M74" s="221"/>
    </row>
    <row r="75" s="5" customFormat="true" ht="31.5" hidden="false" customHeight="false" outlineLevel="0" collapsed="false">
      <c r="A75" s="117" t="s">
        <v>267</v>
      </c>
      <c r="B75" s="93" t="s">
        <v>9</v>
      </c>
      <c r="C75" s="93" t="s">
        <v>223</v>
      </c>
      <c r="D75" s="119" t="s">
        <v>274</v>
      </c>
      <c r="E75" s="93" t="s">
        <v>268</v>
      </c>
      <c r="F75" s="47" t="n">
        <f aca="false">'Прил. 4 '!G57</f>
        <v>604.4</v>
      </c>
      <c r="G75" s="241"/>
      <c r="H75" s="218"/>
      <c r="I75" s="219"/>
      <c r="J75" s="219"/>
      <c r="K75" s="220"/>
      <c r="L75" s="220"/>
      <c r="M75" s="221"/>
    </row>
    <row r="76" s="5" customFormat="true" ht="31.5" hidden="false" customHeight="false" outlineLevel="0" collapsed="false">
      <c r="A76" s="120" t="s">
        <v>424</v>
      </c>
      <c r="B76" s="121" t="s">
        <v>20</v>
      </c>
      <c r="C76" s="121"/>
      <c r="D76" s="121"/>
      <c r="E76" s="121"/>
      <c r="F76" s="114" t="n">
        <f aca="false">F77</f>
        <v>720</v>
      </c>
      <c r="G76" s="233"/>
      <c r="H76" s="234"/>
      <c r="I76" s="219"/>
      <c r="J76" s="219"/>
      <c r="K76" s="220"/>
      <c r="L76" s="220"/>
      <c r="M76" s="221"/>
    </row>
    <row r="77" s="5" customFormat="true" ht="31.5" hidden="false" customHeight="false" outlineLevel="0" collapsed="false">
      <c r="A77" s="117" t="s">
        <v>425</v>
      </c>
      <c r="B77" s="119" t="s">
        <v>20</v>
      </c>
      <c r="C77" s="119" t="s">
        <v>46</v>
      </c>
      <c r="D77" s="119"/>
      <c r="E77" s="119"/>
      <c r="F77" s="47" t="n">
        <f aca="false">F78</f>
        <v>720</v>
      </c>
      <c r="G77" s="241"/>
      <c r="H77" s="218"/>
      <c r="I77" s="219"/>
      <c r="J77" s="219"/>
      <c r="K77" s="220"/>
      <c r="L77" s="220"/>
      <c r="M77" s="221"/>
    </row>
    <row r="78" s="5" customFormat="true" ht="47.25" hidden="false" customHeight="false" outlineLevel="0" collapsed="false">
      <c r="A78" s="117" t="s">
        <v>571</v>
      </c>
      <c r="B78" s="119" t="s">
        <v>20</v>
      </c>
      <c r="C78" s="119" t="s">
        <v>46</v>
      </c>
      <c r="D78" s="119" t="s">
        <v>427</v>
      </c>
      <c r="E78" s="119"/>
      <c r="F78" s="47" t="n">
        <f aca="false">F79</f>
        <v>720</v>
      </c>
      <c r="G78" s="241"/>
      <c r="H78" s="218"/>
      <c r="I78" s="219"/>
      <c r="J78" s="219"/>
      <c r="K78" s="220"/>
      <c r="L78" s="220"/>
      <c r="M78" s="221"/>
    </row>
    <row r="79" s="5" customFormat="true" ht="47.25" hidden="false" customHeight="false" outlineLevel="0" collapsed="false">
      <c r="A79" s="117" t="s">
        <v>572</v>
      </c>
      <c r="B79" s="119" t="s">
        <v>20</v>
      </c>
      <c r="C79" s="119" t="s">
        <v>46</v>
      </c>
      <c r="D79" s="119" t="s">
        <v>429</v>
      </c>
      <c r="E79" s="119"/>
      <c r="F79" s="47" t="n">
        <f aca="false">F80</f>
        <v>720</v>
      </c>
      <c r="G79" s="241"/>
      <c r="H79" s="218"/>
      <c r="I79" s="219"/>
      <c r="J79" s="219"/>
      <c r="K79" s="220"/>
      <c r="L79" s="220"/>
      <c r="M79" s="221"/>
    </row>
    <row r="80" s="5" customFormat="true" ht="31.5" hidden="false" customHeight="false" outlineLevel="0" collapsed="false">
      <c r="A80" s="117" t="s">
        <v>297</v>
      </c>
      <c r="B80" s="119" t="s">
        <v>20</v>
      </c>
      <c r="C80" s="119" t="s">
        <v>46</v>
      </c>
      <c r="D80" s="119" t="s">
        <v>429</v>
      </c>
      <c r="E80" s="119" t="s">
        <v>266</v>
      </c>
      <c r="F80" s="47" t="n">
        <f aca="false">F81</f>
        <v>720</v>
      </c>
      <c r="G80" s="241"/>
      <c r="H80" s="218"/>
      <c r="I80" s="219"/>
      <c r="J80" s="219"/>
      <c r="K80" s="220"/>
      <c r="L80" s="220"/>
      <c r="M80" s="221"/>
    </row>
    <row r="81" s="5" customFormat="true" ht="31.5" hidden="false" customHeight="false" outlineLevel="0" collapsed="false">
      <c r="A81" s="117" t="s">
        <v>267</v>
      </c>
      <c r="B81" s="119" t="s">
        <v>20</v>
      </c>
      <c r="C81" s="119" t="s">
        <v>46</v>
      </c>
      <c r="D81" s="119" t="s">
        <v>429</v>
      </c>
      <c r="E81" s="119" t="s">
        <v>268</v>
      </c>
      <c r="F81" s="47" t="n">
        <f aca="false">'Прил. 4 '!G239</f>
        <v>720</v>
      </c>
      <c r="G81" s="241"/>
      <c r="H81" s="218"/>
      <c r="I81" s="219"/>
      <c r="J81" s="219"/>
      <c r="K81" s="220"/>
      <c r="L81" s="220"/>
      <c r="M81" s="221"/>
    </row>
    <row r="82" customFormat="false" ht="16.5" hidden="false" customHeight="false" outlineLevel="0" collapsed="false">
      <c r="A82" s="244" t="s">
        <v>60</v>
      </c>
      <c r="B82" s="103" t="s">
        <v>28</v>
      </c>
      <c r="C82" s="103"/>
      <c r="D82" s="121"/>
      <c r="E82" s="121"/>
      <c r="F82" s="114" t="e">
        <f aca="false">F83+F91+F131+F143</f>
        <v>#VALUE!</v>
      </c>
      <c r="G82" s="233"/>
      <c r="H82" s="234"/>
    </row>
    <row r="83" s="5" customFormat="true" ht="16.5" hidden="false" customHeight="false" outlineLevel="0" collapsed="false">
      <c r="A83" s="245" t="s">
        <v>62</v>
      </c>
      <c r="B83" s="93" t="s">
        <v>28</v>
      </c>
      <c r="C83" s="93" t="s">
        <v>63</v>
      </c>
      <c r="D83" s="119"/>
      <c r="E83" s="119"/>
      <c r="F83" s="47" t="n">
        <f aca="false">F84</f>
        <v>29500</v>
      </c>
      <c r="G83" s="233"/>
      <c r="H83" s="234"/>
      <c r="I83" s="219"/>
      <c r="J83" s="219"/>
      <c r="K83" s="220"/>
      <c r="L83" s="220"/>
      <c r="M83" s="221"/>
    </row>
    <row r="84" s="5" customFormat="true" ht="31.5" hidden="false" customHeight="false" outlineLevel="0" collapsed="false">
      <c r="A84" s="117" t="s">
        <v>281</v>
      </c>
      <c r="B84" s="93" t="s">
        <v>28</v>
      </c>
      <c r="C84" s="93" t="s">
        <v>63</v>
      </c>
      <c r="D84" s="119" t="s">
        <v>282</v>
      </c>
      <c r="E84" s="119"/>
      <c r="F84" s="47" t="n">
        <f aca="false">F85</f>
        <v>29500</v>
      </c>
      <c r="G84" s="241"/>
      <c r="H84" s="218"/>
      <c r="I84" s="219"/>
      <c r="J84" s="219"/>
      <c r="K84" s="220"/>
      <c r="L84" s="220"/>
      <c r="M84" s="221"/>
    </row>
    <row r="85" s="5" customFormat="true" ht="47.25" hidden="false" customHeight="false" outlineLevel="0" collapsed="false">
      <c r="A85" s="117" t="s">
        <v>283</v>
      </c>
      <c r="B85" s="93" t="s">
        <v>28</v>
      </c>
      <c r="C85" s="93" t="s">
        <v>63</v>
      </c>
      <c r="D85" s="119" t="s">
        <v>284</v>
      </c>
      <c r="E85" s="119"/>
      <c r="F85" s="47" t="n">
        <f aca="false">F86</f>
        <v>29500</v>
      </c>
      <c r="G85" s="241"/>
      <c r="H85" s="218"/>
      <c r="I85" s="219"/>
      <c r="J85" s="219"/>
      <c r="K85" s="220"/>
      <c r="L85" s="220"/>
      <c r="M85" s="221"/>
    </row>
    <row r="86" s="5" customFormat="true" ht="63" hidden="false" customHeight="false" outlineLevel="0" collapsed="false">
      <c r="A86" s="117" t="s">
        <v>285</v>
      </c>
      <c r="B86" s="93" t="s">
        <v>28</v>
      </c>
      <c r="C86" s="93" t="s">
        <v>63</v>
      </c>
      <c r="D86" s="119" t="s">
        <v>286</v>
      </c>
      <c r="E86" s="119"/>
      <c r="F86" s="47" t="n">
        <f aca="false">F87</f>
        <v>29500</v>
      </c>
      <c r="G86" s="241"/>
      <c r="H86" s="218"/>
      <c r="I86" s="219"/>
      <c r="J86" s="219"/>
      <c r="K86" s="220"/>
      <c r="L86" s="220"/>
      <c r="M86" s="221"/>
    </row>
    <row r="87" s="5" customFormat="true" ht="16.5" hidden="false" customHeight="false" outlineLevel="0" collapsed="false">
      <c r="A87" s="117" t="s">
        <v>219</v>
      </c>
      <c r="B87" s="93" t="s">
        <v>28</v>
      </c>
      <c r="C87" s="93" t="s">
        <v>63</v>
      </c>
      <c r="D87" s="119" t="s">
        <v>286</v>
      </c>
      <c r="E87" s="119" t="s">
        <v>220</v>
      </c>
      <c r="F87" s="47" t="n">
        <f aca="false">F88</f>
        <v>29500</v>
      </c>
      <c r="G87" s="241"/>
      <c r="H87" s="218"/>
      <c r="I87" s="219"/>
      <c r="J87" s="219"/>
      <c r="K87" s="220"/>
      <c r="L87" s="220"/>
      <c r="M87" s="221"/>
    </row>
    <row r="88" s="5" customFormat="true" ht="47.25" hidden="false" customHeight="false" outlineLevel="0" collapsed="false">
      <c r="A88" s="117" t="s">
        <v>287</v>
      </c>
      <c r="B88" s="93" t="s">
        <v>28</v>
      </c>
      <c r="C88" s="93" t="s">
        <v>63</v>
      </c>
      <c r="D88" s="119" t="s">
        <v>286</v>
      </c>
      <c r="E88" s="119" t="s">
        <v>288</v>
      </c>
      <c r="F88" s="47" t="n">
        <f aca="false">'Прил. 4 '!G77</f>
        <v>29500</v>
      </c>
      <c r="G88" s="241"/>
      <c r="H88" s="218"/>
      <c r="I88" s="219"/>
      <c r="J88" s="219"/>
      <c r="K88" s="220"/>
      <c r="L88" s="220"/>
      <c r="M88" s="221"/>
    </row>
    <row r="89" s="5" customFormat="true" ht="16.5" hidden="true" customHeight="false" outlineLevel="0" collapsed="false">
      <c r="A89" s="117"/>
      <c r="B89" s="93"/>
      <c r="C89" s="93"/>
      <c r="D89" s="119"/>
      <c r="E89" s="119"/>
      <c r="F89" s="47"/>
      <c r="G89" s="241"/>
      <c r="H89" s="218"/>
      <c r="I89" s="219"/>
      <c r="J89" s="219"/>
      <c r="K89" s="220"/>
      <c r="L89" s="220"/>
      <c r="M89" s="221"/>
    </row>
    <row r="90" s="5" customFormat="true" ht="33.75" hidden="true" customHeight="true" outlineLevel="0" collapsed="false">
      <c r="A90" s="117"/>
      <c r="B90" s="93"/>
      <c r="C90" s="93"/>
      <c r="D90" s="119"/>
      <c r="E90" s="119"/>
      <c r="F90" s="47"/>
      <c r="G90" s="241"/>
      <c r="H90" s="218"/>
      <c r="I90" s="219"/>
      <c r="J90" s="219"/>
      <c r="K90" s="220"/>
      <c r="L90" s="220"/>
      <c r="M90" s="221"/>
    </row>
    <row r="91" s="5" customFormat="true" ht="16.5" hidden="false" customHeight="false" outlineLevel="0" collapsed="false">
      <c r="A91" s="117" t="s">
        <v>362</v>
      </c>
      <c r="B91" s="119" t="s">
        <v>28</v>
      </c>
      <c r="C91" s="119" t="s">
        <v>131</v>
      </c>
      <c r="D91" s="119"/>
      <c r="E91" s="119"/>
      <c r="F91" s="47" t="e">
        <f aca="false">F98+F114</f>
        <v>#VALUE!</v>
      </c>
      <c r="G91" s="233"/>
      <c r="H91" s="234"/>
      <c r="I91" s="246"/>
      <c r="J91" s="246"/>
      <c r="K91" s="247"/>
      <c r="L91" s="247"/>
      <c r="M91" s="221"/>
    </row>
    <row r="92" s="5" customFormat="true" ht="16.5" hidden="true" customHeight="false" outlineLevel="0" collapsed="false">
      <c r="A92" s="117" t="s">
        <v>558</v>
      </c>
      <c r="B92" s="119" t="s">
        <v>28</v>
      </c>
      <c r="C92" s="119" t="s">
        <v>131</v>
      </c>
      <c r="D92" s="93" t="s">
        <v>567</v>
      </c>
      <c r="E92" s="93"/>
      <c r="F92" s="47"/>
      <c r="G92" s="241"/>
      <c r="H92" s="218"/>
      <c r="I92" s="219"/>
      <c r="J92" s="219"/>
      <c r="K92" s="220"/>
      <c r="L92" s="220"/>
      <c r="M92" s="221"/>
    </row>
    <row r="93" s="5" customFormat="true" ht="47.25" hidden="true" customHeight="false" outlineLevel="0" collapsed="false">
      <c r="A93" s="117" t="s">
        <v>568</v>
      </c>
      <c r="B93" s="119" t="s">
        <v>28</v>
      </c>
      <c r="C93" s="119" t="s">
        <v>131</v>
      </c>
      <c r="D93" s="93" t="s">
        <v>569</v>
      </c>
      <c r="E93" s="93"/>
      <c r="F93" s="47"/>
      <c r="G93" s="241"/>
      <c r="H93" s="218"/>
      <c r="I93" s="219"/>
      <c r="J93" s="219"/>
      <c r="K93" s="220"/>
      <c r="L93" s="220"/>
      <c r="M93" s="221"/>
    </row>
    <row r="94" s="5" customFormat="true" ht="31.5" hidden="true" customHeight="false" outlineLevel="0" collapsed="false">
      <c r="A94" s="117" t="s">
        <v>297</v>
      </c>
      <c r="B94" s="119" t="s">
        <v>28</v>
      </c>
      <c r="C94" s="119" t="s">
        <v>131</v>
      </c>
      <c r="D94" s="93" t="s">
        <v>569</v>
      </c>
      <c r="E94" s="93"/>
      <c r="F94" s="47"/>
      <c r="G94" s="241"/>
      <c r="H94" s="218"/>
      <c r="I94" s="219"/>
      <c r="J94" s="219"/>
      <c r="K94" s="220"/>
      <c r="L94" s="220"/>
      <c r="M94" s="221"/>
    </row>
    <row r="95" s="5" customFormat="true" ht="31.5" hidden="true" customHeight="false" outlineLevel="0" collapsed="false">
      <c r="A95" s="117" t="s">
        <v>267</v>
      </c>
      <c r="B95" s="119" t="s">
        <v>28</v>
      </c>
      <c r="C95" s="119" t="s">
        <v>131</v>
      </c>
      <c r="D95" s="93" t="s">
        <v>569</v>
      </c>
      <c r="E95" s="93"/>
      <c r="F95" s="47"/>
      <c r="G95" s="241"/>
      <c r="H95" s="218"/>
      <c r="I95" s="219"/>
      <c r="J95" s="219"/>
      <c r="K95" s="220"/>
      <c r="L95" s="220"/>
      <c r="M95" s="221"/>
    </row>
    <row r="96" s="5" customFormat="true" ht="16.5" hidden="true" customHeight="false" outlineLevel="0" collapsed="false">
      <c r="A96" s="101" t="s">
        <v>219</v>
      </c>
      <c r="B96" s="119" t="s">
        <v>28</v>
      </c>
      <c r="C96" s="119" t="s">
        <v>131</v>
      </c>
      <c r="D96" s="93" t="s">
        <v>569</v>
      </c>
      <c r="E96" s="119"/>
      <c r="F96" s="47"/>
      <c r="G96" s="241"/>
      <c r="H96" s="218"/>
      <c r="I96" s="219"/>
      <c r="J96" s="219"/>
      <c r="K96" s="220"/>
      <c r="L96" s="220"/>
      <c r="M96" s="221"/>
    </row>
    <row r="97" s="5" customFormat="true" ht="40.5" hidden="true" customHeight="true" outlineLevel="0" collapsed="false">
      <c r="A97" s="117" t="s">
        <v>287</v>
      </c>
      <c r="B97" s="119" t="s">
        <v>28</v>
      </c>
      <c r="C97" s="119" t="s">
        <v>131</v>
      </c>
      <c r="D97" s="93" t="s">
        <v>569</v>
      </c>
      <c r="E97" s="119"/>
      <c r="F97" s="47"/>
      <c r="G97" s="241"/>
      <c r="H97" s="218"/>
      <c r="I97" s="219"/>
      <c r="J97" s="219"/>
      <c r="K97" s="220"/>
      <c r="L97" s="220"/>
      <c r="M97" s="221"/>
    </row>
    <row r="98" s="5" customFormat="true" ht="31.5" hidden="false" customHeight="false" outlineLevel="0" collapsed="false">
      <c r="A98" s="117" t="s">
        <v>363</v>
      </c>
      <c r="B98" s="119" t="s">
        <v>28</v>
      </c>
      <c r="C98" s="119" t="s">
        <v>131</v>
      </c>
      <c r="D98" s="119" t="s">
        <v>282</v>
      </c>
      <c r="E98" s="119"/>
      <c r="F98" s="47" t="e">
        <f aca="false">F99</f>
        <v>#VALUE!</v>
      </c>
      <c r="G98" s="241"/>
      <c r="H98" s="218"/>
      <c r="I98" s="219"/>
      <c r="J98" s="219"/>
      <c r="K98" s="220"/>
      <c r="L98" s="220"/>
      <c r="M98" s="221"/>
    </row>
    <row r="99" s="5" customFormat="true" ht="63" hidden="false" customHeight="false" outlineLevel="0" collapsed="false">
      <c r="A99" s="117" t="s">
        <v>364</v>
      </c>
      <c r="B99" s="119" t="s">
        <v>28</v>
      </c>
      <c r="C99" s="119" t="s">
        <v>131</v>
      </c>
      <c r="D99" s="119" t="s">
        <v>365</v>
      </c>
      <c r="E99" s="119"/>
      <c r="F99" s="47" t="e">
        <f aca="false">F100</f>
        <v>#VALUE!</v>
      </c>
      <c r="G99" s="241"/>
      <c r="H99" s="218"/>
      <c r="I99" s="219"/>
      <c r="J99" s="219"/>
      <c r="K99" s="220"/>
      <c r="L99" s="220"/>
      <c r="M99" s="221"/>
    </row>
    <row r="100" s="5" customFormat="true" ht="66" hidden="false" customHeight="true" outlineLevel="0" collapsed="false">
      <c r="A100" s="117" t="s">
        <v>366</v>
      </c>
      <c r="B100" s="119" t="s">
        <v>28</v>
      </c>
      <c r="C100" s="119" t="s">
        <v>131</v>
      </c>
      <c r="D100" s="119" t="s">
        <v>367</v>
      </c>
      <c r="E100" s="119"/>
      <c r="F100" s="47" t="e">
        <f aca="false">F101+F103</f>
        <v>#VALUE!</v>
      </c>
      <c r="G100" s="241"/>
      <c r="H100" s="218"/>
      <c r="I100" s="219"/>
      <c r="J100" s="219"/>
      <c r="K100" s="220"/>
      <c r="L100" s="220"/>
      <c r="M100" s="221"/>
    </row>
    <row r="101" s="5" customFormat="true" ht="31.5" hidden="false" customHeight="false" outlineLevel="0" collapsed="false">
      <c r="A101" s="117" t="s">
        <v>265</v>
      </c>
      <c r="B101" s="119" t="s">
        <v>28</v>
      </c>
      <c r="C101" s="119" t="s">
        <v>131</v>
      </c>
      <c r="D101" s="119" t="s">
        <v>367</v>
      </c>
      <c r="E101" s="119" t="s">
        <v>266</v>
      </c>
      <c r="F101" s="47" t="str">
        <f aca="false">F102</f>
        <v>7740,5</v>
      </c>
      <c r="G101" s="241"/>
      <c r="H101" s="218"/>
      <c r="I101" s="219"/>
      <c r="J101" s="219"/>
      <c r="K101" s="220"/>
      <c r="L101" s="220"/>
      <c r="M101" s="221"/>
    </row>
    <row r="102" s="5" customFormat="true" ht="31.5" hidden="false" customHeight="false" outlineLevel="0" collapsed="false">
      <c r="A102" s="117" t="s">
        <v>368</v>
      </c>
      <c r="B102" s="119" t="s">
        <v>28</v>
      </c>
      <c r="C102" s="119" t="s">
        <v>131</v>
      </c>
      <c r="D102" s="119" t="s">
        <v>367</v>
      </c>
      <c r="E102" s="119" t="s">
        <v>268</v>
      </c>
      <c r="F102" s="47" t="str">
        <f aca="false">'Прил. 4 '!G174</f>
        <v>7740,5</v>
      </c>
      <c r="G102" s="241"/>
      <c r="H102" s="218"/>
      <c r="I102" s="219"/>
      <c r="J102" s="219"/>
      <c r="K102" s="220"/>
      <c r="L102" s="220"/>
      <c r="M102" s="221"/>
    </row>
    <row r="103" s="5" customFormat="true" ht="16.5" hidden="false" customHeight="false" outlineLevel="0" collapsed="false">
      <c r="A103" s="101" t="s">
        <v>219</v>
      </c>
      <c r="B103" s="119" t="s">
        <v>28</v>
      </c>
      <c r="C103" s="119" t="s">
        <v>131</v>
      </c>
      <c r="D103" s="119" t="s">
        <v>367</v>
      </c>
      <c r="E103" s="119" t="s">
        <v>220</v>
      </c>
      <c r="F103" s="47" t="n">
        <f aca="false">F104</f>
        <v>127911.5</v>
      </c>
      <c r="G103" s="241"/>
      <c r="H103" s="218"/>
      <c r="I103" s="219"/>
      <c r="J103" s="219"/>
      <c r="K103" s="220"/>
      <c r="L103" s="220"/>
      <c r="M103" s="221"/>
    </row>
    <row r="104" s="5" customFormat="true" ht="47.25" hidden="false" customHeight="false" outlineLevel="0" collapsed="false">
      <c r="A104" s="117" t="s">
        <v>287</v>
      </c>
      <c r="B104" s="119" t="s">
        <v>28</v>
      </c>
      <c r="C104" s="119" t="s">
        <v>131</v>
      </c>
      <c r="D104" s="119" t="s">
        <v>367</v>
      </c>
      <c r="E104" s="119" t="s">
        <v>288</v>
      </c>
      <c r="F104" s="47" t="n">
        <f aca="false">'Прил. 4 '!G176</f>
        <v>127911.5</v>
      </c>
      <c r="G104" s="241"/>
      <c r="H104" s="218"/>
      <c r="I104" s="219"/>
      <c r="J104" s="219"/>
      <c r="K104" s="220"/>
      <c r="L104" s="220"/>
      <c r="M104" s="221"/>
    </row>
    <row r="105" s="5" customFormat="true" ht="87" hidden="true" customHeight="true" outlineLevel="0" collapsed="false">
      <c r="A105" s="117" t="s">
        <v>573</v>
      </c>
      <c r="B105" s="119" t="s">
        <v>28</v>
      </c>
      <c r="C105" s="119" t="s">
        <v>131</v>
      </c>
      <c r="D105" s="119" t="s">
        <v>574</v>
      </c>
      <c r="E105" s="119"/>
      <c r="F105" s="47"/>
      <c r="G105" s="241"/>
      <c r="H105" s="218"/>
      <c r="I105" s="219"/>
      <c r="J105" s="219"/>
      <c r="K105" s="220"/>
      <c r="L105" s="220"/>
      <c r="M105" s="221"/>
    </row>
    <row r="106" s="5" customFormat="true" ht="31.5" hidden="true" customHeight="false" outlineLevel="0" collapsed="false">
      <c r="A106" s="117" t="s">
        <v>297</v>
      </c>
      <c r="B106" s="119" t="s">
        <v>28</v>
      </c>
      <c r="C106" s="119" t="s">
        <v>131</v>
      </c>
      <c r="D106" s="119" t="s">
        <v>574</v>
      </c>
      <c r="E106" s="119"/>
      <c r="F106" s="47"/>
      <c r="G106" s="241"/>
      <c r="H106" s="218"/>
      <c r="I106" s="219"/>
      <c r="J106" s="219"/>
      <c r="K106" s="220"/>
      <c r="L106" s="220"/>
      <c r="M106" s="221"/>
    </row>
    <row r="107" s="5" customFormat="true" ht="31.5" hidden="true" customHeight="false" outlineLevel="0" collapsed="false">
      <c r="A107" s="117" t="s">
        <v>267</v>
      </c>
      <c r="B107" s="119" t="s">
        <v>28</v>
      </c>
      <c r="C107" s="119" t="s">
        <v>131</v>
      </c>
      <c r="D107" s="119" t="s">
        <v>574</v>
      </c>
      <c r="E107" s="119"/>
      <c r="F107" s="47"/>
      <c r="G107" s="241"/>
      <c r="H107" s="218"/>
      <c r="I107" s="219"/>
      <c r="J107" s="219"/>
      <c r="K107" s="220"/>
      <c r="L107" s="220"/>
      <c r="M107" s="221"/>
    </row>
    <row r="108" s="5" customFormat="true" ht="16.5" hidden="true" customHeight="false" outlineLevel="0" collapsed="false">
      <c r="A108" s="117" t="s">
        <v>575</v>
      </c>
      <c r="B108" s="119" t="s">
        <v>28</v>
      </c>
      <c r="C108" s="119" t="s">
        <v>131</v>
      </c>
      <c r="D108" s="119" t="s">
        <v>576</v>
      </c>
      <c r="E108" s="119"/>
      <c r="F108" s="47"/>
      <c r="G108" s="241"/>
      <c r="H108" s="218"/>
      <c r="I108" s="219"/>
      <c r="J108" s="219"/>
      <c r="K108" s="220"/>
      <c r="L108" s="220"/>
      <c r="M108" s="221"/>
    </row>
    <row r="109" s="5" customFormat="true" ht="47.25" hidden="true" customHeight="false" outlineLevel="0" collapsed="false">
      <c r="A109" s="117" t="s">
        <v>577</v>
      </c>
      <c r="B109" s="119" t="s">
        <v>28</v>
      </c>
      <c r="C109" s="119" t="s">
        <v>131</v>
      </c>
      <c r="D109" s="119" t="s">
        <v>578</v>
      </c>
      <c r="E109" s="119"/>
      <c r="F109" s="47"/>
      <c r="G109" s="241"/>
      <c r="H109" s="218"/>
      <c r="I109" s="219"/>
      <c r="J109" s="219"/>
      <c r="K109" s="220"/>
      <c r="L109" s="220"/>
      <c r="M109" s="221"/>
    </row>
    <row r="110" s="5" customFormat="true" ht="31.5" hidden="true" customHeight="false" outlineLevel="0" collapsed="false">
      <c r="A110" s="117" t="s">
        <v>297</v>
      </c>
      <c r="B110" s="119" t="s">
        <v>28</v>
      </c>
      <c r="C110" s="119" t="s">
        <v>131</v>
      </c>
      <c r="D110" s="119" t="s">
        <v>578</v>
      </c>
      <c r="E110" s="119"/>
      <c r="F110" s="47"/>
      <c r="G110" s="241"/>
      <c r="H110" s="218"/>
      <c r="I110" s="219"/>
      <c r="J110" s="219"/>
      <c r="K110" s="220"/>
      <c r="L110" s="220"/>
      <c r="M110" s="221"/>
    </row>
    <row r="111" s="5" customFormat="true" ht="31.5" hidden="true" customHeight="false" outlineLevel="0" collapsed="false">
      <c r="A111" s="117" t="s">
        <v>267</v>
      </c>
      <c r="B111" s="119" t="s">
        <v>28</v>
      </c>
      <c r="C111" s="119" t="s">
        <v>131</v>
      </c>
      <c r="D111" s="119" t="s">
        <v>578</v>
      </c>
      <c r="E111" s="119"/>
      <c r="F111" s="47"/>
      <c r="G111" s="241"/>
      <c r="H111" s="218"/>
      <c r="I111" s="219"/>
      <c r="J111" s="219"/>
      <c r="K111" s="220"/>
      <c r="L111" s="220"/>
      <c r="M111" s="221"/>
    </row>
    <row r="112" s="5" customFormat="true" ht="16.5" hidden="true" customHeight="false" outlineLevel="0" collapsed="false">
      <c r="A112" s="101" t="s">
        <v>219</v>
      </c>
      <c r="B112" s="119" t="s">
        <v>28</v>
      </c>
      <c r="C112" s="119" t="s">
        <v>131</v>
      </c>
      <c r="D112" s="119" t="s">
        <v>578</v>
      </c>
      <c r="E112" s="119"/>
      <c r="F112" s="47"/>
      <c r="G112" s="241"/>
      <c r="H112" s="218"/>
      <c r="I112" s="219"/>
      <c r="J112" s="219"/>
      <c r="K112" s="220"/>
      <c r="L112" s="220"/>
      <c r="M112" s="221"/>
    </row>
    <row r="113" s="5" customFormat="true" ht="47.25" hidden="true" customHeight="false" outlineLevel="0" collapsed="false">
      <c r="A113" s="117" t="s">
        <v>287</v>
      </c>
      <c r="B113" s="119" t="s">
        <v>28</v>
      </c>
      <c r="C113" s="119" t="s">
        <v>131</v>
      </c>
      <c r="D113" s="119" t="s">
        <v>578</v>
      </c>
      <c r="E113" s="119"/>
      <c r="F113" s="47"/>
      <c r="G113" s="241"/>
      <c r="H113" s="218"/>
      <c r="I113" s="219"/>
      <c r="J113" s="219"/>
      <c r="K113" s="220"/>
      <c r="L113" s="220"/>
      <c r="M113" s="221"/>
    </row>
    <row r="114" s="5" customFormat="true" ht="49.5" hidden="false" customHeight="true" outlineLevel="0" collapsed="false">
      <c r="A114" s="117" t="s">
        <v>370</v>
      </c>
      <c r="B114" s="119" t="s">
        <v>28</v>
      </c>
      <c r="C114" s="119" t="s">
        <v>131</v>
      </c>
      <c r="D114" s="93" t="s">
        <v>371</v>
      </c>
      <c r="E114" s="119"/>
      <c r="F114" s="47" t="n">
        <f aca="false">F115</f>
        <v>19863.6</v>
      </c>
      <c r="G114" s="241"/>
      <c r="H114" s="218"/>
      <c r="I114" s="219"/>
      <c r="J114" s="219"/>
      <c r="K114" s="220"/>
      <c r="L114" s="220"/>
      <c r="M114" s="221"/>
    </row>
    <row r="115" s="5" customFormat="true" ht="94.5" hidden="false" customHeight="true" outlineLevel="0" collapsed="false">
      <c r="A115" s="117" t="s">
        <v>579</v>
      </c>
      <c r="B115" s="119" t="s">
        <v>28</v>
      </c>
      <c r="C115" s="119" t="s">
        <v>131</v>
      </c>
      <c r="D115" s="93" t="s">
        <v>373</v>
      </c>
      <c r="E115" s="119"/>
      <c r="F115" s="47" t="n">
        <f aca="false">F116</f>
        <v>19863.6</v>
      </c>
      <c r="G115" s="241"/>
      <c r="H115" s="218"/>
      <c r="I115" s="219"/>
      <c r="J115" s="219"/>
      <c r="K115" s="220"/>
      <c r="L115" s="220"/>
      <c r="M115" s="221"/>
    </row>
    <row r="116" s="5" customFormat="true" ht="82.5" hidden="false" customHeight="true" outlineLevel="0" collapsed="false">
      <c r="A116" s="117" t="s">
        <v>374</v>
      </c>
      <c r="B116" s="119" t="s">
        <v>28</v>
      </c>
      <c r="C116" s="119" t="s">
        <v>131</v>
      </c>
      <c r="D116" s="93" t="s">
        <v>375</v>
      </c>
      <c r="E116" s="119"/>
      <c r="F116" s="47" t="n">
        <f aca="false">F117</f>
        <v>19863.6</v>
      </c>
      <c r="G116" s="241"/>
      <c r="H116" s="218"/>
      <c r="I116" s="219"/>
      <c r="J116" s="219"/>
      <c r="K116" s="220"/>
      <c r="L116" s="220"/>
      <c r="M116" s="221"/>
    </row>
    <row r="117" s="5" customFormat="true" ht="18.75" hidden="false" customHeight="true" outlineLevel="0" collapsed="false">
      <c r="A117" s="101" t="s">
        <v>219</v>
      </c>
      <c r="B117" s="119" t="s">
        <v>28</v>
      </c>
      <c r="C117" s="119" t="s">
        <v>131</v>
      </c>
      <c r="D117" s="93" t="s">
        <v>375</v>
      </c>
      <c r="E117" s="119" t="s">
        <v>220</v>
      </c>
      <c r="F117" s="47" t="n">
        <f aca="false">F118</f>
        <v>19863.6</v>
      </c>
      <c r="G117" s="241"/>
      <c r="H117" s="218"/>
      <c r="I117" s="219"/>
      <c r="J117" s="219"/>
      <c r="K117" s="220"/>
      <c r="L117" s="220"/>
      <c r="M117" s="221"/>
    </row>
    <row r="118" s="5" customFormat="true" ht="35.25" hidden="false" customHeight="true" outlineLevel="0" collapsed="false">
      <c r="A118" s="117" t="s">
        <v>287</v>
      </c>
      <c r="B118" s="119" t="s">
        <v>28</v>
      </c>
      <c r="C118" s="119" t="s">
        <v>131</v>
      </c>
      <c r="D118" s="93" t="s">
        <v>375</v>
      </c>
      <c r="E118" s="119" t="s">
        <v>288</v>
      </c>
      <c r="F118" s="47" t="n">
        <f aca="false">'Прил. 4 '!G181</f>
        <v>19863.6</v>
      </c>
      <c r="G118" s="241"/>
      <c r="H118" s="218"/>
      <c r="I118" s="219"/>
      <c r="J118" s="219"/>
      <c r="K118" s="220"/>
      <c r="L118" s="220"/>
      <c r="M118" s="221"/>
    </row>
    <row r="119" s="5" customFormat="true" ht="16.5" hidden="true" customHeight="false" outlineLevel="0" collapsed="false">
      <c r="A119" s="117" t="s">
        <v>580</v>
      </c>
      <c r="B119" s="119" t="s">
        <v>28</v>
      </c>
      <c r="C119" s="119" t="s">
        <v>131</v>
      </c>
      <c r="D119" s="119" t="s">
        <v>581</v>
      </c>
      <c r="E119" s="119"/>
      <c r="F119" s="47"/>
      <c r="G119" s="241"/>
      <c r="H119" s="218"/>
      <c r="I119" s="219"/>
      <c r="J119" s="219"/>
      <c r="K119" s="220"/>
      <c r="L119" s="220"/>
      <c r="M119" s="221"/>
    </row>
    <row r="120" s="5" customFormat="true" ht="16.5" hidden="true" customHeight="false" outlineLevel="0" collapsed="false">
      <c r="A120" s="117" t="s">
        <v>582</v>
      </c>
      <c r="B120" s="119" t="s">
        <v>28</v>
      </c>
      <c r="C120" s="119" t="s">
        <v>131</v>
      </c>
      <c r="D120" s="119" t="s">
        <v>583</v>
      </c>
      <c r="E120" s="119"/>
      <c r="F120" s="47"/>
      <c r="G120" s="241"/>
      <c r="H120" s="218"/>
      <c r="I120" s="219"/>
      <c r="J120" s="219"/>
      <c r="K120" s="220"/>
      <c r="L120" s="220"/>
      <c r="M120" s="221"/>
    </row>
    <row r="121" s="5" customFormat="true" ht="31.5" hidden="true" customHeight="false" outlineLevel="0" collapsed="false">
      <c r="A121" s="117" t="s">
        <v>513</v>
      </c>
      <c r="B121" s="119" t="s">
        <v>28</v>
      </c>
      <c r="C121" s="119" t="s">
        <v>131</v>
      </c>
      <c r="D121" s="119" t="s">
        <v>584</v>
      </c>
      <c r="E121" s="119"/>
      <c r="F121" s="47"/>
      <c r="G121" s="241"/>
      <c r="H121" s="218"/>
      <c r="I121" s="219"/>
      <c r="J121" s="219"/>
      <c r="K121" s="220"/>
      <c r="L121" s="220"/>
      <c r="M121" s="221"/>
    </row>
    <row r="122" s="5" customFormat="true" ht="31.5" hidden="true" customHeight="false" outlineLevel="0" collapsed="false">
      <c r="A122" s="117" t="s">
        <v>297</v>
      </c>
      <c r="B122" s="119" t="s">
        <v>28</v>
      </c>
      <c r="C122" s="119" t="s">
        <v>131</v>
      </c>
      <c r="D122" s="119" t="s">
        <v>584</v>
      </c>
      <c r="E122" s="119"/>
      <c r="F122" s="47"/>
      <c r="G122" s="241"/>
      <c r="H122" s="218"/>
      <c r="I122" s="219"/>
      <c r="J122" s="219"/>
      <c r="K122" s="220"/>
      <c r="L122" s="220"/>
      <c r="M122" s="221"/>
    </row>
    <row r="123" s="5" customFormat="true" ht="31.5" hidden="true" customHeight="false" outlineLevel="0" collapsed="false">
      <c r="A123" s="117" t="s">
        <v>267</v>
      </c>
      <c r="B123" s="119" t="s">
        <v>28</v>
      </c>
      <c r="C123" s="119" t="s">
        <v>131</v>
      </c>
      <c r="D123" s="119" t="s">
        <v>584</v>
      </c>
      <c r="E123" s="119"/>
      <c r="F123" s="47"/>
      <c r="G123" s="241"/>
      <c r="H123" s="218"/>
      <c r="I123" s="219"/>
      <c r="J123" s="219"/>
      <c r="K123" s="220"/>
      <c r="L123" s="220"/>
      <c r="M123" s="221"/>
    </row>
    <row r="124" s="5" customFormat="true" ht="16.5" hidden="true" customHeight="false" outlineLevel="0" collapsed="false">
      <c r="A124" s="101" t="s">
        <v>219</v>
      </c>
      <c r="B124" s="119" t="s">
        <v>28</v>
      </c>
      <c r="C124" s="119" t="s">
        <v>131</v>
      </c>
      <c r="D124" s="119" t="s">
        <v>584</v>
      </c>
      <c r="E124" s="119"/>
      <c r="F124" s="47"/>
      <c r="G124" s="241"/>
      <c r="H124" s="218"/>
      <c r="I124" s="219"/>
      <c r="J124" s="219"/>
      <c r="K124" s="220"/>
      <c r="L124" s="220"/>
      <c r="M124" s="221"/>
    </row>
    <row r="125" s="5" customFormat="true" ht="32.25" hidden="true" customHeight="true" outlineLevel="0" collapsed="false">
      <c r="A125" s="117" t="s">
        <v>287</v>
      </c>
      <c r="B125" s="119" t="s">
        <v>28</v>
      </c>
      <c r="C125" s="119" t="s">
        <v>131</v>
      </c>
      <c r="D125" s="119" t="s">
        <v>584</v>
      </c>
      <c r="E125" s="119"/>
      <c r="F125" s="47"/>
      <c r="G125" s="241"/>
      <c r="H125" s="218"/>
      <c r="I125" s="219"/>
      <c r="J125" s="219"/>
      <c r="K125" s="220"/>
      <c r="L125" s="220"/>
      <c r="M125" s="221"/>
    </row>
    <row r="126" s="5" customFormat="true" ht="32.25" hidden="true" customHeight="true" outlineLevel="0" collapsed="false">
      <c r="A126" s="117" t="s">
        <v>585</v>
      </c>
      <c r="B126" s="119" t="s">
        <v>28</v>
      </c>
      <c r="C126" s="119" t="s">
        <v>131</v>
      </c>
      <c r="D126" s="119" t="s">
        <v>586</v>
      </c>
      <c r="E126" s="119"/>
      <c r="F126" s="47"/>
      <c r="G126" s="241"/>
      <c r="H126" s="218"/>
      <c r="I126" s="219"/>
      <c r="J126" s="219"/>
      <c r="K126" s="220"/>
      <c r="L126" s="220"/>
      <c r="M126" s="221"/>
    </row>
    <row r="127" s="5" customFormat="true" ht="32.25" hidden="true" customHeight="true" outlineLevel="0" collapsed="false">
      <c r="A127" s="117" t="s">
        <v>587</v>
      </c>
      <c r="B127" s="119" t="s">
        <v>28</v>
      </c>
      <c r="C127" s="119" t="s">
        <v>131</v>
      </c>
      <c r="D127" s="119" t="s">
        <v>588</v>
      </c>
      <c r="E127" s="119"/>
      <c r="F127" s="47"/>
      <c r="G127" s="241"/>
      <c r="H127" s="218"/>
      <c r="I127" s="219"/>
      <c r="J127" s="219"/>
      <c r="K127" s="220"/>
      <c r="L127" s="220"/>
      <c r="M127" s="221"/>
    </row>
    <row r="128" s="5" customFormat="true" ht="33.75" hidden="true" customHeight="true" outlineLevel="0" collapsed="false">
      <c r="A128" s="117" t="s">
        <v>589</v>
      </c>
      <c r="B128" s="119" t="s">
        <v>28</v>
      </c>
      <c r="C128" s="119" t="s">
        <v>131</v>
      </c>
      <c r="D128" s="119" t="s">
        <v>590</v>
      </c>
      <c r="E128" s="119"/>
      <c r="F128" s="47"/>
      <c r="G128" s="241"/>
      <c r="H128" s="218"/>
      <c r="I128" s="219"/>
      <c r="J128" s="219"/>
      <c r="K128" s="220"/>
      <c r="L128" s="220"/>
      <c r="M128" s="221"/>
    </row>
    <row r="129" s="5" customFormat="true" ht="32.25" hidden="true" customHeight="true" outlineLevel="0" collapsed="false">
      <c r="A129" s="117" t="s">
        <v>297</v>
      </c>
      <c r="B129" s="119" t="s">
        <v>28</v>
      </c>
      <c r="C129" s="119" t="s">
        <v>131</v>
      </c>
      <c r="D129" s="119" t="s">
        <v>590</v>
      </c>
      <c r="E129" s="119"/>
      <c r="F129" s="47"/>
      <c r="G129" s="241"/>
      <c r="H129" s="218"/>
      <c r="I129" s="219"/>
      <c r="J129" s="219"/>
      <c r="K129" s="220"/>
      <c r="L129" s="220"/>
      <c r="M129" s="221"/>
    </row>
    <row r="130" s="5" customFormat="true" ht="32.25" hidden="true" customHeight="true" outlineLevel="0" collapsed="false">
      <c r="A130" s="117" t="s">
        <v>267</v>
      </c>
      <c r="B130" s="119" t="s">
        <v>28</v>
      </c>
      <c r="C130" s="119" t="s">
        <v>131</v>
      </c>
      <c r="D130" s="119" t="s">
        <v>590</v>
      </c>
      <c r="E130" s="119"/>
      <c r="F130" s="47"/>
      <c r="G130" s="241"/>
      <c r="H130" s="218"/>
      <c r="I130" s="219"/>
      <c r="J130" s="219"/>
      <c r="K130" s="220"/>
      <c r="L130" s="220"/>
      <c r="M130" s="221"/>
    </row>
    <row r="131" s="5" customFormat="true" ht="31.5" hidden="false" customHeight="false" outlineLevel="0" collapsed="false">
      <c r="A131" s="117" t="s">
        <v>289</v>
      </c>
      <c r="B131" s="93" t="s">
        <v>28</v>
      </c>
      <c r="C131" s="93" t="s">
        <v>199</v>
      </c>
      <c r="D131" s="119"/>
      <c r="E131" s="119"/>
      <c r="F131" s="47" t="n">
        <f aca="false">F136+F132</f>
        <v>1380</v>
      </c>
      <c r="G131" s="241"/>
      <c r="H131" s="218"/>
      <c r="I131" s="219"/>
      <c r="J131" s="219"/>
      <c r="K131" s="220"/>
      <c r="L131" s="220"/>
      <c r="M131" s="221"/>
    </row>
    <row r="132" s="5" customFormat="true" ht="16.5" hidden="true" customHeight="false" outlineLevel="0" collapsed="false">
      <c r="A132" s="117" t="s">
        <v>558</v>
      </c>
      <c r="B132" s="93" t="s">
        <v>28</v>
      </c>
      <c r="C132" s="93" t="s">
        <v>199</v>
      </c>
      <c r="D132" s="93" t="s">
        <v>567</v>
      </c>
      <c r="E132" s="119"/>
      <c r="F132" s="47"/>
      <c r="G132" s="241"/>
      <c r="H132" s="218"/>
      <c r="I132" s="219"/>
      <c r="J132" s="219"/>
      <c r="K132" s="220"/>
      <c r="L132" s="220"/>
      <c r="M132" s="221"/>
    </row>
    <row r="133" s="5" customFormat="true" ht="31.5" hidden="true" customHeight="false" outlineLevel="0" collapsed="false">
      <c r="A133" s="117" t="s">
        <v>559</v>
      </c>
      <c r="B133" s="93" t="s">
        <v>28</v>
      </c>
      <c r="C133" s="93" t="s">
        <v>199</v>
      </c>
      <c r="D133" s="119" t="s">
        <v>591</v>
      </c>
      <c r="E133" s="119"/>
      <c r="F133" s="47"/>
      <c r="G133" s="241"/>
      <c r="H133" s="218"/>
      <c r="I133" s="219"/>
      <c r="J133" s="219"/>
      <c r="K133" s="220"/>
      <c r="L133" s="220"/>
      <c r="M133" s="221"/>
    </row>
    <row r="134" s="5" customFormat="true" ht="31.5" hidden="true" customHeight="false" outlineLevel="0" collapsed="false">
      <c r="A134" s="117" t="s">
        <v>265</v>
      </c>
      <c r="B134" s="93" t="s">
        <v>28</v>
      </c>
      <c r="C134" s="93" t="s">
        <v>199</v>
      </c>
      <c r="D134" s="119" t="s">
        <v>591</v>
      </c>
      <c r="E134" s="119"/>
      <c r="F134" s="47"/>
      <c r="G134" s="241"/>
      <c r="H134" s="218"/>
      <c r="I134" s="219"/>
      <c r="J134" s="219"/>
      <c r="K134" s="220"/>
      <c r="L134" s="220"/>
      <c r="M134" s="221"/>
    </row>
    <row r="135" s="5" customFormat="true" ht="31.5" hidden="true" customHeight="false" outlineLevel="0" collapsed="false">
      <c r="A135" s="117" t="s">
        <v>267</v>
      </c>
      <c r="B135" s="93" t="s">
        <v>28</v>
      </c>
      <c r="C135" s="93" t="s">
        <v>199</v>
      </c>
      <c r="D135" s="119" t="s">
        <v>591</v>
      </c>
      <c r="E135" s="119"/>
      <c r="F135" s="47"/>
      <c r="G135" s="241"/>
      <c r="H135" s="218"/>
      <c r="I135" s="219"/>
      <c r="J135" s="219"/>
      <c r="K135" s="220"/>
      <c r="L135" s="220"/>
      <c r="M135" s="221"/>
    </row>
    <row r="136" s="5" customFormat="true" ht="38.25" hidden="false" customHeight="true" outlineLevel="0" collapsed="false">
      <c r="A136" s="117" t="s">
        <v>290</v>
      </c>
      <c r="B136" s="93" t="s">
        <v>28</v>
      </c>
      <c r="C136" s="93" t="s">
        <v>199</v>
      </c>
      <c r="D136" s="119" t="s">
        <v>291</v>
      </c>
      <c r="E136" s="119"/>
      <c r="F136" s="47" t="n">
        <f aca="false">F137</f>
        <v>1380</v>
      </c>
      <c r="G136" s="241"/>
      <c r="H136" s="218"/>
      <c r="I136" s="219"/>
      <c r="J136" s="219"/>
      <c r="K136" s="220"/>
      <c r="L136" s="220"/>
      <c r="M136" s="221"/>
    </row>
    <row r="137" s="5" customFormat="true" ht="47.25" hidden="false" customHeight="false" outlineLevel="0" collapsed="false">
      <c r="A137" s="117" t="s">
        <v>292</v>
      </c>
      <c r="B137" s="93" t="s">
        <v>28</v>
      </c>
      <c r="C137" s="93" t="s">
        <v>199</v>
      </c>
      <c r="D137" s="119" t="s">
        <v>293</v>
      </c>
      <c r="E137" s="119"/>
      <c r="F137" s="47" t="n">
        <f aca="false">F138</f>
        <v>1380</v>
      </c>
      <c r="G137" s="241"/>
      <c r="H137" s="218"/>
      <c r="I137" s="219"/>
      <c r="J137" s="219"/>
      <c r="K137" s="220"/>
      <c r="L137" s="220"/>
      <c r="M137" s="221"/>
    </row>
    <row r="138" s="5" customFormat="true" ht="63" hidden="false" customHeight="false" outlineLevel="0" collapsed="false">
      <c r="A138" s="117" t="s">
        <v>295</v>
      </c>
      <c r="B138" s="93" t="s">
        <v>28</v>
      </c>
      <c r="C138" s="93" t="s">
        <v>199</v>
      </c>
      <c r="D138" s="119" t="s">
        <v>296</v>
      </c>
      <c r="E138" s="119"/>
      <c r="F138" s="47" t="n">
        <f aca="false">F139</f>
        <v>1380</v>
      </c>
      <c r="G138" s="241"/>
      <c r="H138" s="218"/>
      <c r="I138" s="219"/>
      <c r="J138" s="219"/>
      <c r="K138" s="220"/>
      <c r="L138" s="220"/>
      <c r="M138" s="221"/>
    </row>
    <row r="139" s="5" customFormat="true" ht="31.5" hidden="false" customHeight="false" outlineLevel="0" collapsed="false">
      <c r="A139" s="117" t="s">
        <v>297</v>
      </c>
      <c r="B139" s="93" t="s">
        <v>28</v>
      </c>
      <c r="C139" s="93" t="s">
        <v>199</v>
      </c>
      <c r="D139" s="119" t="s">
        <v>296</v>
      </c>
      <c r="E139" s="119" t="s">
        <v>266</v>
      </c>
      <c r="F139" s="47" t="n">
        <f aca="false">F140</f>
        <v>1380</v>
      </c>
      <c r="G139" s="241"/>
      <c r="H139" s="218"/>
      <c r="I139" s="219"/>
      <c r="J139" s="219"/>
      <c r="K139" s="220"/>
      <c r="L139" s="220"/>
      <c r="M139" s="221"/>
    </row>
    <row r="140" s="5" customFormat="true" ht="31.5" hidden="false" customHeight="false" outlineLevel="0" collapsed="false">
      <c r="A140" s="117" t="s">
        <v>267</v>
      </c>
      <c r="B140" s="93" t="s">
        <v>28</v>
      </c>
      <c r="C140" s="93" t="s">
        <v>199</v>
      </c>
      <c r="D140" s="119" t="s">
        <v>296</v>
      </c>
      <c r="E140" s="119" t="s">
        <v>268</v>
      </c>
      <c r="F140" s="47" t="n">
        <f aca="false">'Прил. 4 '!G83</f>
        <v>1380</v>
      </c>
      <c r="G140" s="241"/>
      <c r="H140" s="218"/>
      <c r="I140" s="219"/>
      <c r="J140" s="219"/>
      <c r="K140" s="220"/>
      <c r="L140" s="220"/>
      <c r="M140" s="221"/>
    </row>
    <row r="141" s="5" customFormat="true" ht="31.5" hidden="true" customHeight="false" outlineLevel="0" collapsed="false">
      <c r="A141" s="117" t="s">
        <v>297</v>
      </c>
      <c r="B141" s="93" t="s">
        <v>28</v>
      </c>
      <c r="C141" s="93" t="s">
        <v>199</v>
      </c>
      <c r="D141" s="119" t="s">
        <v>592</v>
      </c>
      <c r="E141" s="119"/>
      <c r="F141" s="47"/>
      <c r="G141" s="241"/>
      <c r="H141" s="218"/>
      <c r="I141" s="219"/>
      <c r="J141" s="219"/>
      <c r="K141" s="220"/>
      <c r="L141" s="220"/>
      <c r="M141" s="221"/>
    </row>
    <row r="142" s="5" customFormat="true" ht="31.5" hidden="true" customHeight="false" outlineLevel="0" collapsed="false">
      <c r="A142" s="117" t="s">
        <v>267</v>
      </c>
      <c r="B142" s="93" t="s">
        <v>28</v>
      </c>
      <c r="C142" s="93" t="s">
        <v>199</v>
      </c>
      <c r="D142" s="119" t="s">
        <v>592</v>
      </c>
      <c r="E142" s="119"/>
      <c r="F142" s="47"/>
      <c r="G142" s="241"/>
      <c r="H142" s="218"/>
      <c r="I142" s="219"/>
      <c r="J142" s="219"/>
      <c r="K142" s="220"/>
      <c r="L142" s="220"/>
      <c r="M142" s="221"/>
    </row>
    <row r="143" s="5" customFormat="true" ht="16.5" hidden="false" customHeight="false" outlineLevel="0" collapsed="false">
      <c r="A143" s="117" t="s">
        <v>79</v>
      </c>
      <c r="B143" s="93" t="s">
        <v>28</v>
      </c>
      <c r="C143" s="93" t="s">
        <v>38</v>
      </c>
      <c r="D143" s="119"/>
      <c r="E143" s="119"/>
      <c r="F143" s="47" t="n">
        <f aca="false">F148+F152+F157</f>
        <v>1062.4</v>
      </c>
      <c r="G143" s="241"/>
      <c r="H143" s="218"/>
      <c r="I143" s="219"/>
      <c r="J143" s="219"/>
      <c r="K143" s="220"/>
      <c r="L143" s="220"/>
      <c r="M143" s="221"/>
    </row>
    <row r="144" s="5" customFormat="true" ht="16.5" hidden="true" customHeight="false" outlineLevel="0" collapsed="false">
      <c r="A144" s="117" t="s">
        <v>558</v>
      </c>
      <c r="B144" s="93" t="s">
        <v>28</v>
      </c>
      <c r="C144" s="93" t="s">
        <v>38</v>
      </c>
      <c r="D144" s="93" t="s">
        <v>567</v>
      </c>
      <c r="E144" s="93"/>
      <c r="F144" s="47"/>
      <c r="G144" s="241"/>
      <c r="H144" s="218"/>
      <c r="I144" s="219"/>
      <c r="J144" s="219"/>
      <c r="K144" s="220"/>
      <c r="L144" s="220"/>
      <c r="M144" s="221"/>
    </row>
    <row r="145" s="5" customFormat="true" ht="47.25" hidden="true" customHeight="false" outlineLevel="0" collapsed="false">
      <c r="A145" s="117" t="s">
        <v>568</v>
      </c>
      <c r="B145" s="93" t="s">
        <v>28</v>
      </c>
      <c r="C145" s="93" t="s">
        <v>38</v>
      </c>
      <c r="D145" s="93" t="s">
        <v>569</v>
      </c>
      <c r="E145" s="93"/>
      <c r="F145" s="47"/>
      <c r="G145" s="241"/>
      <c r="H145" s="218"/>
      <c r="I145" s="219"/>
      <c r="J145" s="219"/>
      <c r="K145" s="220"/>
      <c r="L145" s="220"/>
      <c r="M145" s="221"/>
    </row>
    <row r="146" s="5" customFormat="true" ht="31.5" hidden="true" customHeight="false" outlineLevel="0" collapsed="false">
      <c r="A146" s="117" t="s">
        <v>265</v>
      </c>
      <c r="B146" s="93" t="s">
        <v>28</v>
      </c>
      <c r="C146" s="93" t="s">
        <v>38</v>
      </c>
      <c r="D146" s="93" t="s">
        <v>569</v>
      </c>
      <c r="E146" s="93"/>
      <c r="F146" s="47"/>
      <c r="G146" s="241"/>
      <c r="H146" s="218"/>
      <c r="I146" s="219"/>
      <c r="J146" s="219"/>
      <c r="K146" s="220"/>
      <c r="L146" s="220"/>
      <c r="M146" s="221"/>
    </row>
    <row r="147" s="5" customFormat="true" ht="31.5" hidden="true" customHeight="false" outlineLevel="0" collapsed="false">
      <c r="A147" s="117" t="s">
        <v>267</v>
      </c>
      <c r="B147" s="93" t="s">
        <v>28</v>
      </c>
      <c r="C147" s="93" t="s">
        <v>38</v>
      </c>
      <c r="D147" s="93" t="s">
        <v>569</v>
      </c>
      <c r="E147" s="93"/>
      <c r="F147" s="47"/>
      <c r="G147" s="241"/>
      <c r="H147" s="218"/>
      <c r="I147" s="219"/>
      <c r="J147" s="219"/>
      <c r="K147" s="220"/>
      <c r="L147" s="220"/>
      <c r="M147" s="221"/>
    </row>
    <row r="148" s="5" customFormat="true" ht="68.25" hidden="false" customHeight="true" outlineLevel="0" collapsed="false">
      <c r="A148" s="117" t="s">
        <v>271</v>
      </c>
      <c r="B148" s="119" t="s">
        <v>28</v>
      </c>
      <c r="C148" s="119" t="s">
        <v>38</v>
      </c>
      <c r="D148" s="119" t="s">
        <v>272</v>
      </c>
      <c r="E148" s="119"/>
      <c r="F148" s="47" t="n">
        <f aca="false">F149</f>
        <v>762.4</v>
      </c>
      <c r="G148" s="241"/>
      <c r="H148" s="218"/>
      <c r="I148" s="219"/>
      <c r="J148" s="219"/>
      <c r="K148" s="220"/>
      <c r="L148" s="220"/>
      <c r="M148" s="221"/>
    </row>
    <row r="149" s="5" customFormat="true" ht="62.25" hidden="false" customHeight="true" outlineLevel="0" collapsed="false">
      <c r="A149" s="117" t="s">
        <v>570</v>
      </c>
      <c r="B149" s="119" t="s">
        <v>28</v>
      </c>
      <c r="C149" s="119" t="s">
        <v>38</v>
      </c>
      <c r="D149" s="119" t="s">
        <v>274</v>
      </c>
      <c r="E149" s="119"/>
      <c r="F149" s="47" t="n">
        <f aca="false">F150</f>
        <v>762.4</v>
      </c>
      <c r="G149" s="241"/>
      <c r="H149" s="218"/>
      <c r="I149" s="219"/>
      <c r="J149" s="219"/>
      <c r="K149" s="220"/>
      <c r="L149" s="220"/>
      <c r="M149" s="221"/>
    </row>
    <row r="150" s="5" customFormat="true" ht="31.5" hidden="false" customHeight="false" outlineLevel="0" collapsed="false">
      <c r="A150" s="117" t="s">
        <v>265</v>
      </c>
      <c r="B150" s="119" t="s">
        <v>28</v>
      </c>
      <c r="C150" s="119" t="s">
        <v>38</v>
      </c>
      <c r="D150" s="119" t="s">
        <v>274</v>
      </c>
      <c r="E150" s="93" t="s">
        <v>266</v>
      </c>
      <c r="F150" s="47" t="n">
        <f aca="false">F151</f>
        <v>762.4</v>
      </c>
      <c r="G150" s="241"/>
      <c r="H150" s="218"/>
      <c r="I150" s="219"/>
      <c r="J150" s="219"/>
      <c r="K150" s="220"/>
      <c r="L150" s="220"/>
      <c r="M150" s="221"/>
    </row>
    <row r="151" s="5" customFormat="true" ht="31.5" hidden="false" customHeight="false" outlineLevel="0" collapsed="false">
      <c r="A151" s="117" t="s">
        <v>267</v>
      </c>
      <c r="B151" s="119" t="s">
        <v>28</v>
      </c>
      <c r="C151" s="119" t="s">
        <v>38</v>
      </c>
      <c r="D151" s="119" t="s">
        <v>274</v>
      </c>
      <c r="E151" s="93" t="s">
        <v>268</v>
      </c>
      <c r="F151" s="47" t="n">
        <f aca="false">'Прил. 4 '!G63</f>
        <v>762.4</v>
      </c>
      <c r="G151" s="241"/>
      <c r="H151" s="218"/>
      <c r="I151" s="219"/>
      <c r="J151" s="219"/>
      <c r="K151" s="220"/>
      <c r="L151" s="220"/>
      <c r="M151" s="221"/>
    </row>
    <row r="152" s="5" customFormat="true" ht="38.25" hidden="false" customHeight="true" outlineLevel="0" collapsed="false">
      <c r="A152" s="117" t="s">
        <v>290</v>
      </c>
      <c r="B152" s="119" t="s">
        <v>28</v>
      </c>
      <c r="C152" s="119" t="s">
        <v>38</v>
      </c>
      <c r="D152" s="93" t="s">
        <v>291</v>
      </c>
      <c r="E152" s="93"/>
      <c r="F152" s="47" t="n">
        <f aca="false">F153</f>
        <v>150</v>
      </c>
      <c r="G152" s="241"/>
      <c r="H152" s="218"/>
      <c r="I152" s="219"/>
      <c r="J152" s="219"/>
      <c r="K152" s="220"/>
      <c r="L152" s="220"/>
      <c r="M152" s="221"/>
    </row>
    <row r="153" s="5" customFormat="true" ht="63" hidden="false" customHeight="false" outlineLevel="0" collapsed="false">
      <c r="A153" s="117" t="s">
        <v>298</v>
      </c>
      <c r="B153" s="119" t="s">
        <v>28</v>
      </c>
      <c r="C153" s="119" t="s">
        <v>38</v>
      </c>
      <c r="D153" s="93" t="s">
        <v>299</v>
      </c>
      <c r="E153" s="93"/>
      <c r="F153" s="47" t="n">
        <f aca="false">F154</f>
        <v>150</v>
      </c>
      <c r="G153" s="241"/>
      <c r="H153" s="218"/>
      <c r="I153" s="219"/>
      <c r="J153" s="219"/>
      <c r="K153" s="220"/>
      <c r="L153" s="220"/>
      <c r="M153" s="221"/>
    </row>
    <row r="154" s="5" customFormat="true" ht="63" hidden="false" customHeight="false" outlineLevel="0" collapsed="false">
      <c r="A154" s="117" t="s">
        <v>301</v>
      </c>
      <c r="B154" s="119" t="s">
        <v>28</v>
      </c>
      <c r="C154" s="119" t="s">
        <v>38</v>
      </c>
      <c r="D154" s="93" t="s">
        <v>302</v>
      </c>
      <c r="E154" s="119"/>
      <c r="F154" s="47" t="n">
        <f aca="false">F155</f>
        <v>150</v>
      </c>
      <c r="G154" s="241"/>
      <c r="H154" s="218"/>
      <c r="I154" s="219"/>
      <c r="J154" s="219"/>
      <c r="K154" s="220"/>
      <c r="L154" s="220"/>
      <c r="M154" s="221"/>
    </row>
    <row r="155" s="5" customFormat="true" ht="31.5" hidden="false" customHeight="false" outlineLevel="0" collapsed="false">
      <c r="A155" s="117" t="s">
        <v>297</v>
      </c>
      <c r="B155" s="119" t="s">
        <v>28</v>
      </c>
      <c r="C155" s="119" t="s">
        <v>38</v>
      </c>
      <c r="D155" s="93" t="s">
        <v>302</v>
      </c>
      <c r="E155" s="119" t="s">
        <v>266</v>
      </c>
      <c r="F155" s="47" t="n">
        <f aca="false">F156</f>
        <v>150</v>
      </c>
      <c r="G155" s="241"/>
      <c r="H155" s="218"/>
      <c r="I155" s="219"/>
      <c r="J155" s="219"/>
      <c r="K155" s="220"/>
      <c r="L155" s="220"/>
      <c r="M155" s="221"/>
    </row>
    <row r="156" s="5" customFormat="true" ht="31.5" hidden="false" customHeight="false" outlineLevel="0" collapsed="false">
      <c r="A156" s="117" t="s">
        <v>267</v>
      </c>
      <c r="B156" s="119" t="s">
        <v>28</v>
      </c>
      <c r="C156" s="119" t="s">
        <v>38</v>
      </c>
      <c r="D156" s="93" t="s">
        <v>302</v>
      </c>
      <c r="E156" s="119" t="s">
        <v>268</v>
      </c>
      <c r="F156" s="47" t="n">
        <f aca="false">'Прил. 4 '!G89</f>
        <v>150</v>
      </c>
      <c r="G156" s="241"/>
      <c r="H156" s="218"/>
      <c r="I156" s="219"/>
      <c r="J156" s="219"/>
      <c r="K156" s="220"/>
      <c r="L156" s="220"/>
      <c r="M156" s="221"/>
    </row>
    <row r="157" s="5" customFormat="true" ht="47.25" hidden="false" customHeight="false" outlineLevel="0" collapsed="false">
      <c r="A157" s="117" t="s">
        <v>430</v>
      </c>
      <c r="B157" s="93" t="s">
        <v>28</v>
      </c>
      <c r="C157" s="93" t="s">
        <v>38</v>
      </c>
      <c r="D157" s="119" t="s">
        <v>431</v>
      </c>
      <c r="E157" s="119"/>
      <c r="F157" s="47" t="n">
        <f aca="false">F158</f>
        <v>150</v>
      </c>
      <c r="G157" s="241"/>
      <c r="H157" s="218"/>
      <c r="I157" s="219"/>
      <c r="J157" s="219"/>
      <c r="K157" s="220"/>
      <c r="L157" s="220"/>
      <c r="M157" s="221"/>
    </row>
    <row r="158" s="5" customFormat="true" ht="78.75" hidden="false" customHeight="false" outlineLevel="0" collapsed="false">
      <c r="A158" s="117" t="s">
        <v>593</v>
      </c>
      <c r="B158" s="93" t="s">
        <v>28</v>
      </c>
      <c r="C158" s="93" t="s">
        <v>38</v>
      </c>
      <c r="D158" s="119" t="s">
        <v>433</v>
      </c>
      <c r="E158" s="119"/>
      <c r="F158" s="47" t="n">
        <f aca="false">F159</f>
        <v>150</v>
      </c>
      <c r="G158" s="241"/>
      <c r="H158" s="218"/>
      <c r="I158" s="219"/>
      <c r="J158" s="219"/>
      <c r="K158" s="220"/>
      <c r="L158" s="220"/>
      <c r="M158" s="221"/>
    </row>
    <row r="159" s="5" customFormat="true" ht="63" hidden="false" customHeight="false" outlineLevel="0" collapsed="false">
      <c r="A159" s="117" t="s">
        <v>434</v>
      </c>
      <c r="B159" s="93" t="s">
        <v>28</v>
      </c>
      <c r="C159" s="93" t="s">
        <v>38</v>
      </c>
      <c r="D159" s="119" t="s">
        <v>435</v>
      </c>
      <c r="E159" s="119"/>
      <c r="F159" s="47" t="n">
        <f aca="false">F160</f>
        <v>150</v>
      </c>
      <c r="G159" s="241"/>
      <c r="H159" s="218"/>
      <c r="I159" s="219"/>
      <c r="J159" s="219"/>
      <c r="K159" s="220"/>
      <c r="L159" s="220"/>
      <c r="M159" s="221"/>
    </row>
    <row r="160" s="5" customFormat="true" ht="31.5" hidden="false" customHeight="false" outlineLevel="0" collapsed="false">
      <c r="A160" s="159" t="s">
        <v>402</v>
      </c>
      <c r="B160" s="93" t="s">
        <v>28</v>
      </c>
      <c r="C160" s="93" t="s">
        <v>38</v>
      </c>
      <c r="D160" s="119" t="s">
        <v>435</v>
      </c>
      <c r="E160" s="119" t="s">
        <v>403</v>
      </c>
      <c r="F160" s="47" t="n">
        <f aca="false">F161</f>
        <v>150</v>
      </c>
      <c r="G160" s="241"/>
      <c r="H160" s="218"/>
      <c r="I160" s="219"/>
      <c r="J160" s="219"/>
      <c r="K160" s="220"/>
      <c r="L160" s="220"/>
      <c r="M160" s="221"/>
    </row>
    <row r="161" s="5" customFormat="true" ht="16.5" hidden="false" customHeight="false" outlineLevel="0" collapsed="false">
      <c r="A161" s="117" t="s">
        <v>436</v>
      </c>
      <c r="B161" s="93" t="s">
        <v>28</v>
      </c>
      <c r="C161" s="93" t="s">
        <v>38</v>
      </c>
      <c r="D161" s="119" t="s">
        <v>435</v>
      </c>
      <c r="E161" s="119" t="s">
        <v>437</v>
      </c>
      <c r="F161" s="47" t="n">
        <f aca="false">'Прил. 4 '!G246</f>
        <v>150</v>
      </c>
      <c r="G161" s="241"/>
      <c r="H161" s="218"/>
      <c r="I161" s="219"/>
      <c r="J161" s="219"/>
      <c r="K161" s="220"/>
      <c r="L161" s="220"/>
      <c r="M161" s="221"/>
    </row>
    <row r="162" s="5" customFormat="true" ht="31.5" hidden="true" customHeight="false" outlineLevel="0" collapsed="false">
      <c r="A162" s="117" t="s">
        <v>297</v>
      </c>
      <c r="B162" s="93" t="s">
        <v>28</v>
      </c>
      <c r="C162" s="93" t="s">
        <v>38</v>
      </c>
      <c r="D162" s="119" t="s">
        <v>594</v>
      </c>
      <c r="E162" s="119"/>
      <c r="F162" s="47"/>
      <c r="G162" s="241"/>
      <c r="H162" s="218"/>
      <c r="I162" s="219"/>
      <c r="J162" s="219"/>
      <c r="K162" s="220"/>
      <c r="L162" s="220"/>
      <c r="M162" s="221"/>
    </row>
    <row r="163" s="5" customFormat="true" ht="31.5" hidden="true" customHeight="false" outlineLevel="0" collapsed="false">
      <c r="A163" s="117" t="s">
        <v>267</v>
      </c>
      <c r="B163" s="93" t="s">
        <v>28</v>
      </c>
      <c r="C163" s="93" t="s">
        <v>38</v>
      </c>
      <c r="D163" s="119" t="s">
        <v>594</v>
      </c>
      <c r="E163" s="119"/>
      <c r="F163" s="47"/>
      <c r="G163" s="241"/>
      <c r="H163" s="218"/>
      <c r="I163" s="219"/>
      <c r="J163" s="219"/>
      <c r="K163" s="220"/>
      <c r="L163" s="220"/>
      <c r="M163" s="221"/>
    </row>
    <row r="164" s="42" customFormat="true" ht="16.5" hidden="false" customHeight="false" outlineLevel="0" collapsed="false">
      <c r="A164" s="182" t="s">
        <v>93</v>
      </c>
      <c r="B164" s="121" t="s">
        <v>94</v>
      </c>
      <c r="C164" s="121"/>
      <c r="D164" s="119"/>
      <c r="E164" s="119"/>
      <c r="F164" s="114" t="n">
        <f aca="false">F165+F231+F246</f>
        <v>101691.6</v>
      </c>
      <c r="G164" s="233"/>
      <c r="H164" s="234"/>
      <c r="I164" s="217"/>
      <c r="J164" s="217"/>
      <c r="K164" s="248"/>
      <c r="L164" s="249"/>
      <c r="M164" s="250"/>
    </row>
    <row r="165" s="48" customFormat="true" ht="16.5" hidden="false" customHeight="false" outlineLevel="0" collapsed="false">
      <c r="A165" s="92" t="s">
        <v>96</v>
      </c>
      <c r="B165" s="119" t="s">
        <v>94</v>
      </c>
      <c r="C165" s="119" t="s">
        <v>9</v>
      </c>
      <c r="D165" s="119"/>
      <c r="E165" s="119"/>
      <c r="F165" s="47" t="n">
        <f aca="false">F166+F196</f>
        <v>16672.2</v>
      </c>
      <c r="G165" s="241"/>
      <c r="H165" s="218"/>
      <c r="I165" s="251"/>
      <c r="J165" s="251"/>
      <c r="K165" s="252"/>
      <c r="L165" s="252"/>
      <c r="M165" s="253"/>
    </row>
    <row r="166" s="48" customFormat="true" ht="47.25" hidden="false" customHeight="false" outlineLevel="0" collapsed="false">
      <c r="A166" s="117" t="s">
        <v>330</v>
      </c>
      <c r="B166" s="119" t="s">
        <v>94</v>
      </c>
      <c r="C166" s="119" t="s">
        <v>9</v>
      </c>
      <c r="D166" s="119" t="s">
        <v>331</v>
      </c>
      <c r="E166" s="119"/>
      <c r="F166" s="47" t="n">
        <f aca="false">F167+F171+F175+F179+F183</f>
        <v>8853.9</v>
      </c>
      <c r="G166" s="241"/>
      <c r="H166" s="218"/>
      <c r="I166" s="251"/>
      <c r="J166" s="251"/>
      <c r="K166" s="252"/>
      <c r="L166" s="252"/>
      <c r="M166" s="253"/>
    </row>
    <row r="167" s="48" customFormat="true" ht="78.75" hidden="false" customHeight="false" outlineLevel="0" collapsed="false">
      <c r="A167" s="92" t="s">
        <v>332</v>
      </c>
      <c r="B167" s="93" t="s">
        <v>94</v>
      </c>
      <c r="C167" s="93" t="s">
        <v>9</v>
      </c>
      <c r="D167" s="119" t="s">
        <v>333</v>
      </c>
      <c r="E167" s="119"/>
      <c r="F167" s="47" t="n">
        <f aca="false">F168</f>
        <v>850.3</v>
      </c>
      <c r="G167" s="241"/>
      <c r="H167" s="218"/>
      <c r="I167" s="251"/>
      <c r="J167" s="251"/>
      <c r="K167" s="252"/>
      <c r="L167" s="252"/>
      <c r="M167" s="253"/>
    </row>
    <row r="168" s="48" customFormat="true" ht="78.75" hidden="false" customHeight="false" outlineLevel="0" collapsed="false">
      <c r="A168" s="92" t="s">
        <v>334</v>
      </c>
      <c r="B168" s="93" t="s">
        <v>94</v>
      </c>
      <c r="C168" s="93" t="s">
        <v>9</v>
      </c>
      <c r="D168" s="119" t="s">
        <v>335</v>
      </c>
      <c r="E168" s="119"/>
      <c r="F168" s="47" t="n">
        <f aca="false">F169</f>
        <v>850.3</v>
      </c>
      <c r="G168" s="241"/>
      <c r="H168" s="218"/>
      <c r="I168" s="251"/>
      <c r="J168" s="251"/>
      <c r="K168" s="252"/>
      <c r="L168" s="252"/>
      <c r="M168" s="253"/>
    </row>
    <row r="169" s="48" customFormat="true" ht="16.5" hidden="false" customHeight="false" outlineLevel="0" collapsed="false">
      <c r="A169" s="101" t="s">
        <v>219</v>
      </c>
      <c r="B169" s="93" t="s">
        <v>94</v>
      </c>
      <c r="C169" s="93" t="s">
        <v>9</v>
      </c>
      <c r="D169" s="119" t="s">
        <v>335</v>
      </c>
      <c r="E169" s="119" t="s">
        <v>220</v>
      </c>
      <c r="F169" s="47" t="n">
        <f aca="false">F170</f>
        <v>850.3</v>
      </c>
      <c r="G169" s="241"/>
      <c r="H169" s="218"/>
      <c r="I169" s="251"/>
      <c r="J169" s="251"/>
      <c r="K169" s="252"/>
      <c r="L169" s="252"/>
      <c r="M169" s="253"/>
    </row>
    <row r="170" s="48" customFormat="true" ht="47.25" hidden="false" customHeight="false" outlineLevel="0" collapsed="false">
      <c r="A170" s="117" t="s">
        <v>287</v>
      </c>
      <c r="B170" s="93" t="s">
        <v>94</v>
      </c>
      <c r="C170" s="93" t="s">
        <v>9</v>
      </c>
      <c r="D170" s="119" t="s">
        <v>335</v>
      </c>
      <c r="E170" s="119" t="s">
        <v>288</v>
      </c>
      <c r="F170" s="47" t="n">
        <f aca="false">'Прил. 4 '!G141</f>
        <v>850.3</v>
      </c>
      <c r="G170" s="241"/>
      <c r="H170" s="218"/>
      <c r="I170" s="251"/>
      <c r="J170" s="251"/>
      <c r="K170" s="252"/>
      <c r="L170" s="252"/>
      <c r="M170" s="253"/>
    </row>
    <row r="171" s="48" customFormat="true" ht="94.5" hidden="false" customHeight="false" outlineLevel="0" collapsed="false">
      <c r="A171" s="117" t="s">
        <v>336</v>
      </c>
      <c r="B171" s="93" t="s">
        <v>94</v>
      </c>
      <c r="C171" s="93" t="s">
        <v>9</v>
      </c>
      <c r="D171" s="119" t="s">
        <v>337</v>
      </c>
      <c r="E171" s="119"/>
      <c r="F171" s="47" t="n">
        <f aca="false">F172</f>
        <v>3636</v>
      </c>
      <c r="G171" s="241"/>
      <c r="H171" s="218"/>
      <c r="I171" s="251"/>
      <c r="J171" s="251"/>
      <c r="K171" s="252"/>
      <c r="L171" s="252"/>
      <c r="M171" s="253"/>
    </row>
    <row r="172" s="48" customFormat="true" ht="94.5" hidden="false" customHeight="false" outlineLevel="0" collapsed="false">
      <c r="A172" s="117" t="s">
        <v>595</v>
      </c>
      <c r="B172" s="119" t="s">
        <v>94</v>
      </c>
      <c r="C172" s="119" t="s">
        <v>9</v>
      </c>
      <c r="D172" s="119" t="s">
        <v>339</v>
      </c>
      <c r="E172" s="119"/>
      <c r="F172" s="47" t="n">
        <f aca="false">F173</f>
        <v>3636</v>
      </c>
      <c r="G172" s="241"/>
      <c r="H172" s="218"/>
      <c r="I172" s="251"/>
      <c r="J172" s="251"/>
      <c r="K172" s="252"/>
      <c r="L172" s="252"/>
      <c r="M172" s="253"/>
    </row>
    <row r="173" s="48" customFormat="true" ht="16.5" hidden="false" customHeight="false" outlineLevel="0" collapsed="false">
      <c r="A173" s="101" t="s">
        <v>219</v>
      </c>
      <c r="B173" s="119" t="s">
        <v>94</v>
      </c>
      <c r="C173" s="119" t="s">
        <v>9</v>
      </c>
      <c r="D173" s="119" t="s">
        <v>339</v>
      </c>
      <c r="E173" s="119" t="s">
        <v>220</v>
      </c>
      <c r="F173" s="47" t="n">
        <f aca="false">F174</f>
        <v>3636</v>
      </c>
      <c r="G173" s="241"/>
      <c r="H173" s="218"/>
      <c r="I173" s="251"/>
      <c r="J173" s="251"/>
      <c r="K173" s="252"/>
      <c r="L173" s="252"/>
      <c r="M173" s="253"/>
    </row>
    <row r="174" s="48" customFormat="true" ht="47.25" hidden="false" customHeight="false" outlineLevel="0" collapsed="false">
      <c r="A174" s="117" t="s">
        <v>287</v>
      </c>
      <c r="B174" s="119" t="s">
        <v>94</v>
      </c>
      <c r="C174" s="119" t="s">
        <v>9</v>
      </c>
      <c r="D174" s="119" t="s">
        <v>339</v>
      </c>
      <c r="E174" s="119" t="s">
        <v>288</v>
      </c>
      <c r="F174" s="47" t="n">
        <f aca="false">'Прил. 4 '!G145</f>
        <v>3636</v>
      </c>
      <c r="G174" s="241"/>
      <c r="H174" s="218"/>
      <c r="I174" s="251"/>
      <c r="J174" s="251"/>
      <c r="K174" s="252"/>
      <c r="L174" s="252"/>
      <c r="M174" s="253"/>
    </row>
    <row r="175" s="48" customFormat="true" ht="94.5" hidden="false" customHeight="false" outlineLevel="0" collapsed="false">
      <c r="A175" s="117" t="s">
        <v>596</v>
      </c>
      <c r="B175" s="119" t="s">
        <v>94</v>
      </c>
      <c r="C175" s="119" t="s">
        <v>9</v>
      </c>
      <c r="D175" s="119" t="s">
        <v>341</v>
      </c>
      <c r="E175" s="119"/>
      <c r="F175" s="47" t="n">
        <f aca="false">F176</f>
        <v>33.1</v>
      </c>
      <c r="G175" s="241"/>
      <c r="H175" s="218"/>
      <c r="I175" s="251"/>
      <c r="J175" s="251"/>
      <c r="K175" s="252"/>
      <c r="L175" s="252"/>
      <c r="M175" s="253"/>
    </row>
    <row r="176" s="48" customFormat="true" ht="101.25" hidden="false" customHeight="true" outlineLevel="0" collapsed="false">
      <c r="A176" s="117" t="s">
        <v>342</v>
      </c>
      <c r="B176" s="119" t="s">
        <v>94</v>
      </c>
      <c r="C176" s="119" t="s">
        <v>9</v>
      </c>
      <c r="D176" s="119" t="s">
        <v>343</v>
      </c>
      <c r="E176" s="119"/>
      <c r="F176" s="47" t="n">
        <f aca="false">F177</f>
        <v>33.1</v>
      </c>
      <c r="G176" s="241"/>
      <c r="H176" s="218"/>
      <c r="I176" s="251"/>
      <c r="J176" s="251"/>
      <c r="K176" s="252"/>
      <c r="L176" s="252"/>
      <c r="M176" s="253"/>
    </row>
    <row r="177" s="48" customFormat="true" ht="47.25" hidden="false" customHeight="true" outlineLevel="0" collapsed="false">
      <c r="A177" s="101" t="s">
        <v>219</v>
      </c>
      <c r="B177" s="119" t="s">
        <v>94</v>
      </c>
      <c r="C177" s="119" t="s">
        <v>9</v>
      </c>
      <c r="D177" s="119" t="s">
        <v>343</v>
      </c>
      <c r="E177" s="119" t="s">
        <v>220</v>
      </c>
      <c r="F177" s="47" t="n">
        <f aca="false">F178</f>
        <v>33.1</v>
      </c>
      <c r="G177" s="241"/>
      <c r="H177" s="218"/>
      <c r="I177" s="251"/>
      <c r="J177" s="251"/>
      <c r="K177" s="252"/>
      <c r="L177" s="252"/>
      <c r="M177" s="253"/>
    </row>
    <row r="178" s="48" customFormat="true" ht="57.75" hidden="false" customHeight="true" outlineLevel="0" collapsed="false">
      <c r="A178" s="117" t="s">
        <v>287</v>
      </c>
      <c r="B178" s="119" t="s">
        <v>94</v>
      </c>
      <c r="C178" s="119" t="s">
        <v>9</v>
      </c>
      <c r="D178" s="119" t="s">
        <v>343</v>
      </c>
      <c r="E178" s="119" t="s">
        <v>288</v>
      </c>
      <c r="F178" s="47" t="n">
        <f aca="false">'Прил. 4 '!G149</f>
        <v>33.1</v>
      </c>
      <c r="G178" s="241"/>
      <c r="H178" s="218"/>
      <c r="I178" s="251"/>
      <c r="J178" s="251"/>
      <c r="K178" s="252"/>
      <c r="L178" s="252"/>
      <c r="M178" s="253"/>
    </row>
    <row r="179" s="48" customFormat="true" ht="102" hidden="false" customHeight="true" outlineLevel="0" collapsed="false">
      <c r="A179" s="117" t="s">
        <v>344</v>
      </c>
      <c r="B179" s="119" t="s">
        <v>94</v>
      </c>
      <c r="C179" s="119" t="s">
        <v>9</v>
      </c>
      <c r="D179" s="119" t="s">
        <v>345</v>
      </c>
      <c r="E179" s="119"/>
      <c r="F179" s="47" t="n">
        <f aca="false">F180</f>
        <v>576.4</v>
      </c>
      <c r="G179" s="241"/>
      <c r="H179" s="218"/>
      <c r="I179" s="251"/>
      <c r="J179" s="251"/>
      <c r="K179" s="252"/>
      <c r="L179" s="252"/>
      <c r="M179" s="253"/>
    </row>
    <row r="180" s="48" customFormat="true" ht="78.75" hidden="false" customHeight="false" outlineLevel="0" collapsed="false">
      <c r="A180" s="117" t="s">
        <v>346</v>
      </c>
      <c r="B180" s="119" t="s">
        <v>94</v>
      </c>
      <c r="C180" s="119" t="s">
        <v>9</v>
      </c>
      <c r="D180" s="119" t="s">
        <v>347</v>
      </c>
      <c r="E180" s="119"/>
      <c r="F180" s="47" t="n">
        <f aca="false">F181</f>
        <v>576.4</v>
      </c>
      <c r="G180" s="241"/>
      <c r="H180" s="218"/>
      <c r="I180" s="251"/>
      <c r="J180" s="251"/>
      <c r="K180" s="252"/>
      <c r="L180" s="252"/>
      <c r="M180" s="253"/>
    </row>
    <row r="181" s="48" customFormat="true" ht="16.5" hidden="false" customHeight="false" outlineLevel="0" collapsed="false">
      <c r="A181" s="101" t="s">
        <v>219</v>
      </c>
      <c r="B181" s="119" t="s">
        <v>94</v>
      </c>
      <c r="C181" s="119" t="s">
        <v>9</v>
      </c>
      <c r="D181" s="119" t="s">
        <v>347</v>
      </c>
      <c r="E181" s="119" t="s">
        <v>220</v>
      </c>
      <c r="F181" s="47" t="n">
        <f aca="false">F182</f>
        <v>576.4</v>
      </c>
      <c r="G181" s="241"/>
      <c r="H181" s="218"/>
      <c r="I181" s="251"/>
      <c r="J181" s="251"/>
      <c r="K181" s="252"/>
      <c r="L181" s="252"/>
      <c r="M181" s="253"/>
    </row>
    <row r="182" s="48" customFormat="true" ht="47.25" hidden="false" customHeight="false" outlineLevel="0" collapsed="false">
      <c r="A182" s="117" t="s">
        <v>287</v>
      </c>
      <c r="B182" s="119" t="s">
        <v>94</v>
      </c>
      <c r="C182" s="119" t="s">
        <v>9</v>
      </c>
      <c r="D182" s="119" t="s">
        <v>347</v>
      </c>
      <c r="E182" s="119" t="s">
        <v>288</v>
      </c>
      <c r="F182" s="47" t="n">
        <f aca="false">'Прил. 4 '!G153</f>
        <v>576.4</v>
      </c>
      <c r="G182" s="241"/>
      <c r="H182" s="218"/>
      <c r="I182" s="251"/>
      <c r="J182" s="251"/>
      <c r="K182" s="252"/>
      <c r="L182" s="252"/>
      <c r="M182" s="253"/>
    </row>
    <row r="183" s="48" customFormat="true" ht="97.5" hidden="false" customHeight="true" outlineLevel="0" collapsed="false">
      <c r="A183" s="117" t="s">
        <v>348</v>
      </c>
      <c r="B183" s="119" t="s">
        <v>94</v>
      </c>
      <c r="C183" s="119" t="s">
        <v>9</v>
      </c>
      <c r="D183" s="119" t="s">
        <v>349</v>
      </c>
      <c r="E183" s="119"/>
      <c r="F183" s="47" t="n">
        <f aca="false">F184</f>
        <v>3758.1</v>
      </c>
      <c r="G183" s="241"/>
      <c r="H183" s="218"/>
      <c r="I183" s="251"/>
      <c r="J183" s="251"/>
      <c r="K183" s="252"/>
      <c r="L183" s="252"/>
      <c r="M183" s="253"/>
    </row>
    <row r="184" s="48" customFormat="true" ht="78.75" hidden="false" customHeight="false" outlineLevel="0" collapsed="false">
      <c r="A184" s="117" t="s">
        <v>350</v>
      </c>
      <c r="B184" s="119" t="s">
        <v>94</v>
      </c>
      <c r="C184" s="119" t="s">
        <v>9</v>
      </c>
      <c r="D184" s="119" t="s">
        <v>597</v>
      </c>
      <c r="E184" s="119"/>
      <c r="F184" s="47" t="n">
        <f aca="false">F185</f>
        <v>3758.1</v>
      </c>
      <c r="G184" s="241"/>
      <c r="H184" s="218"/>
      <c r="I184" s="251"/>
      <c r="J184" s="251"/>
      <c r="K184" s="252"/>
      <c r="L184" s="252"/>
      <c r="M184" s="253"/>
    </row>
    <row r="185" s="48" customFormat="true" ht="36" hidden="false" customHeight="true" outlineLevel="0" collapsed="false">
      <c r="A185" s="101" t="s">
        <v>219</v>
      </c>
      <c r="B185" s="119" t="s">
        <v>94</v>
      </c>
      <c r="C185" s="119" t="s">
        <v>9</v>
      </c>
      <c r="D185" s="119" t="s">
        <v>597</v>
      </c>
      <c r="E185" s="119" t="s">
        <v>220</v>
      </c>
      <c r="F185" s="47" t="n">
        <f aca="false">F186</f>
        <v>3758.1</v>
      </c>
      <c r="G185" s="241"/>
      <c r="H185" s="218"/>
      <c r="I185" s="251"/>
      <c r="J185" s="251"/>
      <c r="K185" s="252"/>
      <c r="L185" s="252"/>
      <c r="M185" s="253"/>
    </row>
    <row r="186" s="48" customFormat="true" ht="61.5" hidden="false" customHeight="true" outlineLevel="0" collapsed="false">
      <c r="A186" s="117" t="s">
        <v>287</v>
      </c>
      <c r="B186" s="119" t="s">
        <v>94</v>
      </c>
      <c r="C186" s="119" t="s">
        <v>9</v>
      </c>
      <c r="D186" s="119" t="s">
        <v>597</v>
      </c>
      <c r="E186" s="119" t="s">
        <v>288</v>
      </c>
      <c r="F186" s="47" t="n">
        <f aca="false">'Прил. 4 '!G157</f>
        <v>3758.1</v>
      </c>
      <c r="G186" s="241"/>
      <c r="H186" s="218"/>
      <c r="I186" s="251"/>
      <c r="J186" s="251"/>
      <c r="K186" s="252"/>
      <c r="L186" s="252"/>
      <c r="M186" s="253"/>
    </row>
    <row r="187" s="48" customFormat="true" ht="115.5" hidden="true" customHeight="true" outlineLevel="0" collapsed="false">
      <c r="A187" s="117" t="s">
        <v>598</v>
      </c>
      <c r="B187" s="119" t="s">
        <v>94</v>
      </c>
      <c r="C187" s="119" t="s">
        <v>9</v>
      </c>
      <c r="D187" s="119" t="s">
        <v>599</v>
      </c>
      <c r="E187" s="119"/>
      <c r="F187" s="47"/>
      <c r="G187" s="241"/>
      <c r="H187" s="218"/>
      <c r="I187" s="251"/>
      <c r="J187" s="251"/>
      <c r="K187" s="252"/>
      <c r="L187" s="252"/>
      <c r="M187" s="253"/>
    </row>
    <row r="188" s="48" customFormat="true" ht="36" hidden="true" customHeight="true" outlineLevel="0" collapsed="false">
      <c r="A188" s="117" t="s">
        <v>297</v>
      </c>
      <c r="B188" s="119" t="s">
        <v>94</v>
      </c>
      <c r="C188" s="119" t="s">
        <v>9</v>
      </c>
      <c r="D188" s="119" t="s">
        <v>599</v>
      </c>
      <c r="E188" s="119"/>
      <c r="F188" s="47"/>
      <c r="G188" s="241"/>
      <c r="H188" s="218"/>
      <c r="I188" s="251"/>
      <c r="J188" s="251"/>
      <c r="K188" s="252"/>
      <c r="L188" s="252"/>
      <c r="M188" s="253"/>
    </row>
    <row r="189" s="48" customFormat="true" ht="36" hidden="true" customHeight="true" outlineLevel="0" collapsed="false">
      <c r="A189" s="117" t="s">
        <v>267</v>
      </c>
      <c r="B189" s="119" t="s">
        <v>94</v>
      </c>
      <c r="C189" s="119" t="s">
        <v>9</v>
      </c>
      <c r="D189" s="119" t="s">
        <v>599</v>
      </c>
      <c r="E189" s="119"/>
      <c r="F189" s="47"/>
      <c r="G189" s="241"/>
      <c r="H189" s="218"/>
      <c r="I189" s="251"/>
      <c r="J189" s="251"/>
      <c r="K189" s="252"/>
      <c r="L189" s="252"/>
      <c r="M189" s="253"/>
    </row>
    <row r="190" s="48" customFormat="true" ht="36" hidden="true" customHeight="true" outlineLevel="0" collapsed="false">
      <c r="A190" s="117" t="s">
        <v>600</v>
      </c>
      <c r="B190" s="119" t="s">
        <v>94</v>
      </c>
      <c r="C190" s="119" t="s">
        <v>9</v>
      </c>
      <c r="D190" s="119" t="s">
        <v>345</v>
      </c>
      <c r="E190" s="119"/>
      <c r="F190" s="47"/>
      <c r="G190" s="241"/>
      <c r="H190" s="218"/>
      <c r="I190" s="251"/>
      <c r="J190" s="251"/>
      <c r="K190" s="252"/>
      <c r="L190" s="252"/>
      <c r="M190" s="253"/>
    </row>
    <row r="191" s="48" customFormat="true" ht="82.5" hidden="true" customHeight="true" outlineLevel="0" collapsed="false">
      <c r="A191" s="117" t="s">
        <v>601</v>
      </c>
      <c r="B191" s="119" t="s">
        <v>94</v>
      </c>
      <c r="C191" s="119" t="s">
        <v>9</v>
      </c>
      <c r="D191" s="119" t="s">
        <v>602</v>
      </c>
      <c r="E191" s="119"/>
      <c r="F191" s="47"/>
      <c r="G191" s="241"/>
      <c r="H191" s="218"/>
      <c r="I191" s="251"/>
      <c r="J191" s="251"/>
      <c r="K191" s="252"/>
      <c r="L191" s="252"/>
      <c r="M191" s="253"/>
    </row>
    <row r="192" s="48" customFormat="true" ht="32.25" hidden="true" customHeight="true" outlineLevel="0" collapsed="false">
      <c r="A192" s="101" t="s">
        <v>402</v>
      </c>
      <c r="B192" s="119" t="s">
        <v>94</v>
      </c>
      <c r="C192" s="119" t="s">
        <v>9</v>
      </c>
      <c r="D192" s="119" t="s">
        <v>602</v>
      </c>
      <c r="E192" s="119"/>
      <c r="F192" s="47"/>
      <c r="G192" s="241"/>
      <c r="H192" s="218"/>
      <c r="I192" s="251"/>
      <c r="J192" s="251"/>
      <c r="K192" s="252"/>
      <c r="L192" s="252"/>
      <c r="M192" s="253"/>
    </row>
    <row r="193" s="48" customFormat="true" ht="34.5" hidden="true" customHeight="true" outlineLevel="0" collapsed="false">
      <c r="A193" s="117" t="s">
        <v>603</v>
      </c>
      <c r="B193" s="119" t="s">
        <v>94</v>
      </c>
      <c r="C193" s="119" t="s">
        <v>9</v>
      </c>
      <c r="D193" s="119" t="s">
        <v>602</v>
      </c>
      <c r="E193" s="119"/>
      <c r="F193" s="47"/>
      <c r="G193" s="241"/>
      <c r="H193" s="218"/>
      <c r="I193" s="251"/>
      <c r="J193" s="251"/>
      <c r="K193" s="252"/>
      <c r="L193" s="252"/>
      <c r="M193" s="253"/>
    </row>
    <row r="194" s="48" customFormat="true" ht="26.25" hidden="true" customHeight="true" outlineLevel="0" collapsed="false">
      <c r="A194" s="101" t="s">
        <v>219</v>
      </c>
      <c r="B194" s="119" t="s">
        <v>94</v>
      </c>
      <c r="C194" s="119" t="s">
        <v>9</v>
      </c>
      <c r="D194" s="119" t="s">
        <v>602</v>
      </c>
      <c r="E194" s="119"/>
      <c r="F194" s="47"/>
      <c r="G194" s="241"/>
      <c r="H194" s="218"/>
      <c r="I194" s="251"/>
      <c r="J194" s="251"/>
      <c r="K194" s="252"/>
      <c r="L194" s="252"/>
      <c r="M194" s="253"/>
    </row>
    <row r="195" s="48" customFormat="true" ht="36" hidden="true" customHeight="true" outlineLevel="0" collapsed="false">
      <c r="A195" s="117" t="s">
        <v>287</v>
      </c>
      <c r="B195" s="119" t="s">
        <v>94</v>
      </c>
      <c r="C195" s="119" t="s">
        <v>9</v>
      </c>
      <c r="D195" s="119" t="s">
        <v>602</v>
      </c>
      <c r="E195" s="119"/>
      <c r="F195" s="47"/>
      <c r="G195" s="241"/>
      <c r="H195" s="218"/>
      <c r="I195" s="251"/>
      <c r="J195" s="251"/>
      <c r="K195" s="252"/>
      <c r="L195" s="252"/>
      <c r="M195" s="253"/>
    </row>
    <row r="196" s="48" customFormat="true" ht="16.5" hidden="false" customHeight="false" outlineLevel="0" collapsed="false">
      <c r="A196" s="117" t="s">
        <v>604</v>
      </c>
      <c r="B196" s="119" t="s">
        <v>94</v>
      </c>
      <c r="C196" s="119" t="s">
        <v>9</v>
      </c>
      <c r="D196" s="119" t="s">
        <v>605</v>
      </c>
      <c r="E196" s="119"/>
      <c r="F196" s="47" t="n">
        <f aca="false">F197</f>
        <v>7818.3</v>
      </c>
      <c r="G196" s="241"/>
      <c r="H196" s="218"/>
      <c r="I196" s="251"/>
      <c r="J196" s="251"/>
      <c r="K196" s="252"/>
      <c r="L196" s="252"/>
      <c r="M196" s="253"/>
    </row>
    <row r="197" s="48" customFormat="true" ht="31.5" hidden="false" customHeight="false" outlineLevel="0" collapsed="false">
      <c r="A197" s="117" t="s">
        <v>353</v>
      </c>
      <c r="B197" s="119" t="s">
        <v>94</v>
      </c>
      <c r="C197" s="119" t="s">
        <v>9</v>
      </c>
      <c r="D197" s="119" t="s">
        <v>354</v>
      </c>
      <c r="E197" s="119"/>
      <c r="F197" s="47" t="n">
        <f aca="false">F198</f>
        <v>7818.3</v>
      </c>
      <c r="G197" s="241"/>
      <c r="H197" s="218"/>
      <c r="I197" s="251"/>
      <c r="J197" s="251"/>
      <c r="K197" s="252"/>
      <c r="L197" s="252"/>
      <c r="M197" s="253"/>
    </row>
    <row r="198" s="48" customFormat="true" ht="16.5" hidden="false" customHeight="false" outlineLevel="0" collapsed="false">
      <c r="A198" s="101" t="s">
        <v>219</v>
      </c>
      <c r="B198" s="119" t="s">
        <v>94</v>
      </c>
      <c r="C198" s="119" t="s">
        <v>9</v>
      </c>
      <c r="D198" s="119" t="s">
        <v>354</v>
      </c>
      <c r="E198" s="119" t="s">
        <v>220</v>
      </c>
      <c r="F198" s="47" t="n">
        <f aca="false">F199</f>
        <v>7818.3</v>
      </c>
      <c r="G198" s="241"/>
      <c r="H198" s="218"/>
      <c r="I198" s="251"/>
      <c r="J198" s="251"/>
      <c r="K198" s="252"/>
      <c r="L198" s="252"/>
      <c r="M198" s="253"/>
    </row>
    <row r="199" s="48" customFormat="true" ht="47.25" hidden="false" customHeight="false" outlineLevel="0" collapsed="false">
      <c r="A199" s="117" t="s">
        <v>287</v>
      </c>
      <c r="B199" s="119" t="s">
        <v>94</v>
      </c>
      <c r="C199" s="119" t="s">
        <v>9</v>
      </c>
      <c r="D199" s="119" t="s">
        <v>354</v>
      </c>
      <c r="E199" s="119" t="s">
        <v>288</v>
      </c>
      <c r="F199" s="47" t="n">
        <f aca="false">'Прил. 4 '!G160</f>
        <v>7818.3</v>
      </c>
      <c r="G199" s="241"/>
      <c r="H199" s="218"/>
      <c r="I199" s="251"/>
      <c r="J199" s="251"/>
      <c r="K199" s="252"/>
      <c r="L199" s="252"/>
      <c r="M199" s="253"/>
    </row>
    <row r="200" s="48" customFormat="true" ht="31.5" hidden="true" customHeight="false" outlineLevel="0" collapsed="false">
      <c r="A200" s="101" t="s">
        <v>402</v>
      </c>
      <c r="B200" s="119" t="s">
        <v>94</v>
      </c>
      <c r="C200" s="119" t="s">
        <v>9</v>
      </c>
      <c r="D200" s="119" t="s">
        <v>606</v>
      </c>
      <c r="E200" s="119"/>
      <c r="F200" s="47"/>
      <c r="G200" s="241"/>
      <c r="H200" s="218"/>
      <c r="I200" s="251"/>
      <c r="J200" s="251"/>
      <c r="K200" s="252"/>
      <c r="L200" s="252"/>
      <c r="M200" s="253"/>
    </row>
    <row r="201" s="48" customFormat="true" ht="31.5" hidden="true" customHeight="false" outlineLevel="0" collapsed="false">
      <c r="A201" s="117" t="s">
        <v>603</v>
      </c>
      <c r="B201" s="119" t="s">
        <v>94</v>
      </c>
      <c r="C201" s="119" t="s">
        <v>9</v>
      </c>
      <c r="D201" s="119" t="s">
        <v>606</v>
      </c>
      <c r="E201" s="119"/>
      <c r="F201" s="47"/>
      <c r="G201" s="241"/>
      <c r="H201" s="218"/>
      <c r="I201" s="251"/>
      <c r="J201" s="251"/>
      <c r="K201" s="252"/>
      <c r="L201" s="252"/>
      <c r="M201" s="253"/>
    </row>
    <row r="202" s="48" customFormat="true" ht="16.5" hidden="true" customHeight="false" outlineLevel="0" collapsed="false">
      <c r="A202" s="101" t="s">
        <v>219</v>
      </c>
      <c r="B202" s="119" t="s">
        <v>94</v>
      </c>
      <c r="C202" s="119" t="s">
        <v>9</v>
      </c>
      <c r="D202" s="119" t="s">
        <v>606</v>
      </c>
      <c r="E202" s="119"/>
      <c r="F202" s="47"/>
      <c r="G202" s="241"/>
      <c r="H202" s="218"/>
      <c r="I202" s="251"/>
      <c r="J202" s="251"/>
      <c r="K202" s="252"/>
      <c r="L202" s="252"/>
      <c r="M202" s="253"/>
    </row>
    <row r="203" s="48" customFormat="true" ht="36" hidden="true" customHeight="true" outlineLevel="0" collapsed="false">
      <c r="A203" s="117" t="s">
        <v>287</v>
      </c>
      <c r="B203" s="119" t="s">
        <v>94</v>
      </c>
      <c r="C203" s="119" t="s">
        <v>9</v>
      </c>
      <c r="D203" s="119" t="s">
        <v>606</v>
      </c>
      <c r="E203" s="119"/>
      <c r="F203" s="47"/>
      <c r="G203" s="241"/>
      <c r="H203" s="218"/>
      <c r="I203" s="251"/>
      <c r="J203" s="251"/>
      <c r="K203" s="252"/>
      <c r="L203" s="252"/>
      <c r="M203" s="253"/>
    </row>
    <row r="204" s="48" customFormat="true" ht="16.5" hidden="true" customHeight="false" outlineLevel="0" collapsed="false">
      <c r="A204" s="117" t="s">
        <v>97</v>
      </c>
      <c r="B204" s="119" t="s">
        <v>94</v>
      </c>
      <c r="C204" s="119" t="s">
        <v>9</v>
      </c>
      <c r="D204" s="119" t="s">
        <v>607</v>
      </c>
      <c r="E204" s="119"/>
      <c r="F204" s="47"/>
      <c r="G204" s="241"/>
      <c r="H204" s="218"/>
      <c r="I204" s="251"/>
      <c r="J204" s="251"/>
      <c r="K204" s="252"/>
      <c r="L204" s="252"/>
      <c r="M204" s="253"/>
    </row>
    <row r="205" s="48" customFormat="true" ht="31.5" hidden="true" customHeight="false" outlineLevel="0" collapsed="false">
      <c r="A205" s="117" t="s">
        <v>297</v>
      </c>
      <c r="B205" s="119" t="s">
        <v>94</v>
      </c>
      <c r="C205" s="119" t="s">
        <v>9</v>
      </c>
      <c r="D205" s="119" t="s">
        <v>607</v>
      </c>
      <c r="E205" s="119"/>
      <c r="F205" s="47"/>
      <c r="G205" s="241"/>
      <c r="H205" s="218"/>
      <c r="I205" s="251"/>
      <c r="J205" s="251"/>
      <c r="K205" s="252"/>
      <c r="L205" s="252"/>
      <c r="M205" s="253"/>
    </row>
    <row r="206" s="48" customFormat="true" ht="31.5" hidden="true" customHeight="false" outlineLevel="0" collapsed="false">
      <c r="A206" s="117" t="s">
        <v>267</v>
      </c>
      <c r="B206" s="119" t="s">
        <v>94</v>
      </c>
      <c r="C206" s="119" t="s">
        <v>9</v>
      </c>
      <c r="D206" s="119" t="s">
        <v>607</v>
      </c>
      <c r="E206" s="119"/>
      <c r="F206" s="47"/>
      <c r="G206" s="241"/>
      <c r="H206" s="218"/>
      <c r="I206" s="251"/>
      <c r="J206" s="251"/>
      <c r="K206" s="252"/>
      <c r="L206" s="252"/>
      <c r="M206" s="253"/>
    </row>
    <row r="207" s="48" customFormat="true" ht="31.5" hidden="true" customHeight="false" outlineLevel="0" collapsed="false">
      <c r="A207" s="117" t="s">
        <v>353</v>
      </c>
      <c r="B207" s="119" t="s">
        <v>94</v>
      </c>
      <c r="C207" s="119" t="s">
        <v>9</v>
      </c>
      <c r="D207" s="119" t="s">
        <v>608</v>
      </c>
      <c r="E207" s="119"/>
      <c r="F207" s="47"/>
      <c r="G207" s="241"/>
      <c r="H207" s="218"/>
      <c r="I207" s="251"/>
      <c r="J207" s="251"/>
      <c r="K207" s="252"/>
      <c r="L207" s="252"/>
      <c r="M207" s="253"/>
    </row>
    <row r="208" s="48" customFormat="true" ht="31.5" hidden="true" customHeight="false" outlineLevel="0" collapsed="false">
      <c r="A208" s="101" t="s">
        <v>402</v>
      </c>
      <c r="B208" s="119" t="s">
        <v>94</v>
      </c>
      <c r="C208" s="119" t="s">
        <v>9</v>
      </c>
      <c r="D208" s="119" t="s">
        <v>608</v>
      </c>
      <c r="E208" s="119"/>
      <c r="F208" s="47"/>
      <c r="G208" s="241"/>
      <c r="H208" s="218"/>
      <c r="I208" s="251"/>
      <c r="J208" s="251"/>
      <c r="K208" s="252"/>
      <c r="L208" s="252"/>
      <c r="M208" s="253"/>
    </row>
    <row r="209" s="48" customFormat="true" ht="31.5" hidden="true" customHeight="false" outlineLevel="0" collapsed="false">
      <c r="A209" s="117" t="s">
        <v>603</v>
      </c>
      <c r="B209" s="119" t="s">
        <v>94</v>
      </c>
      <c r="C209" s="119" t="s">
        <v>261</v>
      </c>
      <c r="D209" s="119" t="s">
        <v>608</v>
      </c>
      <c r="E209" s="119"/>
      <c r="F209" s="47"/>
      <c r="G209" s="241"/>
      <c r="H209" s="218"/>
      <c r="I209" s="251"/>
      <c r="J209" s="251"/>
      <c r="K209" s="252"/>
      <c r="L209" s="252"/>
      <c r="M209" s="253"/>
    </row>
    <row r="210" s="48" customFormat="true" ht="16.5" hidden="true" customHeight="false" outlineLevel="0" collapsed="false">
      <c r="A210" s="101" t="s">
        <v>219</v>
      </c>
      <c r="B210" s="119" t="s">
        <v>94</v>
      </c>
      <c r="C210" s="119" t="s">
        <v>9</v>
      </c>
      <c r="D210" s="119" t="s">
        <v>608</v>
      </c>
      <c r="E210" s="119"/>
      <c r="F210" s="47"/>
      <c r="G210" s="241"/>
      <c r="H210" s="218"/>
      <c r="I210" s="251"/>
      <c r="J210" s="251"/>
      <c r="K210" s="252"/>
      <c r="L210" s="252"/>
      <c r="M210" s="253"/>
    </row>
    <row r="211" s="48" customFormat="true" ht="47.25" hidden="true" customHeight="false" outlineLevel="0" collapsed="false">
      <c r="A211" s="117" t="s">
        <v>287</v>
      </c>
      <c r="B211" s="119" t="s">
        <v>94</v>
      </c>
      <c r="C211" s="119" t="s">
        <v>9</v>
      </c>
      <c r="D211" s="119" t="s">
        <v>608</v>
      </c>
      <c r="E211" s="119"/>
      <c r="F211" s="47"/>
      <c r="G211" s="241"/>
      <c r="H211" s="218"/>
      <c r="I211" s="251"/>
      <c r="J211" s="251"/>
      <c r="K211" s="252"/>
      <c r="L211" s="252"/>
      <c r="M211" s="253"/>
    </row>
    <row r="212" s="48" customFormat="true" ht="31.5" hidden="true" customHeight="false" outlineLevel="0" collapsed="false">
      <c r="A212" s="117" t="s">
        <v>609</v>
      </c>
      <c r="B212" s="119" t="s">
        <v>94</v>
      </c>
      <c r="C212" s="119" t="s">
        <v>9</v>
      </c>
      <c r="D212" s="119" t="s">
        <v>610</v>
      </c>
      <c r="E212" s="119"/>
      <c r="F212" s="47"/>
      <c r="G212" s="241"/>
      <c r="H212" s="218"/>
      <c r="I212" s="251"/>
      <c r="J212" s="251"/>
      <c r="K212" s="252"/>
      <c r="L212" s="252"/>
      <c r="M212" s="253"/>
    </row>
    <row r="213" s="48" customFormat="true" ht="31.5" hidden="true" customHeight="false" outlineLevel="0" collapsed="false">
      <c r="A213" s="101" t="s">
        <v>402</v>
      </c>
      <c r="B213" s="119" t="s">
        <v>94</v>
      </c>
      <c r="C213" s="119" t="s">
        <v>9</v>
      </c>
      <c r="D213" s="119" t="s">
        <v>610</v>
      </c>
      <c r="E213" s="119"/>
      <c r="F213" s="47"/>
      <c r="G213" s="241"/>
      <c r="H213" s="218"/>
      <c r="I213" s="251"/>
      <c r="J213" s="251"/>
      <c r="K213" s="252"/>
      <c r="L213" s="252"/>
      <c r="M213" s="253"/>
    </row>
    <row r="214" s="48" customFormat="true" ht="31.5" hidden="true" customHeight="false" outlineLevel="0" collapsed="false">
      <c r="A214" s="117" t="s">
        <v>603</v>
      </c>
      <c r="B214" s="119" t="s">
        <v>94</v>
      </c>
      <c r="C214" s="119" t="s">
        <v>261</v>
      </c>
      <c r="D214" s="119" t="s">
        <v>610</v>
      </c>
      <c r="E214" s="119"/>
      <c r="F214" s="47"/>
      <c r="G214" s="241"/>
      <c r="H214" s="218"/>
      <c r="I214" s="251"/>
      <c r="J214" s="251"/>
      <c r="K214" s="252"/>
      <c r="L214" s="252"/>
      <c r="M214" s="253"/>
    </row>
    <row r="215" s="48" customFormat="true" ht="16.5" hidden="true" customHeight="false" outlineLevel="0" collapsed="false">
      <c r="A215" s="101" t="s">
        <v>219</v>
      </c>
      <c r="B215" s="119" t="s">
        <v>94</v>
      </c>
      <c r="C215" s="119" t="s">
        <v>9</v>
      </c>
      <c r="D215" s="119" t="s">
        <v>610</v>
      </c>
      <c r="E215" s="119"/>
      <c r="F215" s="47"/>
      <c r="G215" s="241"/>
      <c r="H215" s="218"/>
      <c r="I215" s="251"/>
      <c r="J215" s="251"/>
      <c r="K215" s="252"/>
      <c r="L215" s="252"/>
      <c r="M215" s="253"/>
    </row>
    <row r="216" s="48" customFormat="true" ht="33.75" hidden="true" customHeight="true" outlineLevel="0" collapsed="false">
      <c r="A216" s="117" t="s">
        <v>287</v>
      </c>
      <c r="B216" s="119" t="s">
        <v>94</v>
      </c>
      <c r="C216" s="119" t="s">
        <v>9</v>
      </c>
      <c r="D216" s="119" t="s">
        <v>610</v>
      </c>
      <c r="E216" s="119"/>
      <c r="F216" s="47"/>
      <c r="G216" s="241"/>
      <c r="H216" s="218"/>
      <c r="I216" s="251"/>
      <c r="J216" s="251"/>
      <c r="K216" s="252"/>
      <c r="L216" s="252"/>
      <c r="M216" s="253"/>
    </row>
    <row r="217" s="48" customFormat="true" ht="33.75" hidden="true" customHeight="true" outlineLevel="0" collapsed="false">
      <c r="A217" s="117" t="s">
        <v>611</v>
      </c>
      <c r="B217" s="119" t="s">
        <v>94</v>
      </c>
      <c r="C217" s="119" t="s">
        <v>9</v>
      </c>
      <c r="D217" s="119" t="s">
        <v>612</v>
      </c>
      <c r="E217" s="119"/>
      <c r="F217" s="47"/>
      <c r="G217" s="241"/>
      <c r="H217" s="218"/>
      <c r="I217" s="251"/>
      <c r="J217" s="251"/>
      <c r="K217" s="252"/>
      <c r="L217" s="252"/>
      <c r="M217" s="253"/>
    </row>
    <row r="218" s="48" customFormat="true" ht="33.75" hidden="true" customHeight="true" outlineLevel="0" collapsed="false">
      <c r="A218" s="117" t="s">
        <v>297</v>
      </c>
      <c r="B218" s="119" t="s">
        <v>94</v>
      </c>
      <c r="C218" s="119" t="s">
        <v>9</v>
      </c>
      <c r="D218" s="119" t="s">
        <v>612</v>
      </c>
      <c r="E218" s="119"/>
      <c r="F218" s="47"/>
      <c r="G218" s="241"/>
      <c r="H218" s="218"/>
      <c r="I218" s="251"/>
      <c r="J218" s="251"/>
      <c r="K218" s="252"/>
      <c r="L218" s="252"/>
      <c r="M218" s="253"/>
    </row>
    <row r="219" s="48" customFormat="true" ht="33.75" hidden="true" customHeight="true" outlineLevel="0" collapsed="false">
      <c r="A219" s="117" t="s">
        <v>267</v>
      </c>
      <c r="B219" s="119" t="s">
        <v>94</v>
      </c>
      <c r="C219" s="119" t="s">
        <v>9</v>
      </c>
      <c r="D219" s="119" t="s">
        <v>612</v>
      </c>
      <c r="E219" s="119"/>
      <c r="F219" s="47"/>
      <c r="G219" s="241"/>
      <c r="H219" s="218"/>
      <c r="I219" s="251"/>
      <c r="J219" s="251"/>
      <c r="K219" s="252"/>
      <c r="L219" s="252"/>
      <c r="M219" s="253"/>
    </row>
    <row r="220" s="48" customFormat="true" ht="33.75" hidden="true" customHeight="true" outlineLevel="0" collapsed="false">
      <c r="A220" s="117" t="s">
        <v>609</v>
      </c>
      <c r="B220" s="119" t="s">
        <v>94</v>
      </c>
      <c r="C220" s="119" t="s">
        <v>9</v>
      </c>
      <c r="D220" s="119" t="s">
        <v>613</v>
      </c>
      <c r="E220" s="119"/>
      <c r="F220" s="47"/>
      <c r="G220" s="241"/>
      <c r="H220" s="218"/>
      <c r="I220" s="251"/>
      <c r="J220" s="251"/>
      <c r="K220" s="252"/>
      <c r="L220" s="252"/>
      <c r="M220" s="253"/>
    </row>
    <row r="221" s="48" customFormat="true" ht="49.15" hidden="true" customHeight="true" outlineLevel="0" collapsed="false">
      <c r="A221" s="117" t="s">
        <v>614</v>
      </c>
      <c r="B221" s="119" t="s">
        <v>94</v>
      </c>
      <c r="C221" s="119" t="s">
        <v>9</v>
      </c>
      <c r="D221" s="119" t="s">
        <v>615</v>
      </c>
      <c r="E221" s="119"/>
      <c r="F221" s="47"/>
      <c r="G221" s="241"/>
      <c r="H221" s="218"/>
      <c r="I221" s="251"/>
      <c r="J221" s="251"/>
      <c r="K221" s="252"/>
      <c r="L221" s="252"/>
      <c r="M221" s="253"/>
    </row>
    <row r="222" s="48" customFormat="true" ht="37.5" hidden="true" customHeight="true" outlineLevel="0" collapsed="false">
      <c r="A222" s="101" t="s">
        <v>402</v>
      </c>
      <c r="B222" s="119" t="s">
        <v>94</v>
      </c>
      <c r="C222" s="119" t="s">
        <v>9</v>
      </c>
      <c r="D222" s="119" t="s">
        <v>616</v>
      </c>
      <c r="E222" s="119"/>
      <c r="F222" s="47"/>
      <c r="G222" s="241"/>
      <c r="H222" s="218"/>
      <c r="I222" s="251"/>
      <c r="J222" s="251"/>
      <c r="K222" s="252"/>
      <c r="L222" s="252"/>
      <c r="M222" s="253"/>
    </row>
    <row r="223" s="48" customFormat="true" ht="36.75" hidden="true" customHeight="true" outlineLevel="0" collapsed="false">
      <c r="A223" s="117" t="s">
        <v>603</v>
      </c>
      <c r="B223" s="119" t="s">
        <v>94</v>
      </c>
      <c r="C223" s="119" t="s">
        <v>9</v>
      </c>
      <c r="D223" s="119" t="s">
        <v>616</v>
      </c>
      <c r="E223" s="119"/>
      <c r="F223" s="47"/>
      <c r="G223" s="241"/>
      <c r="H223" s="218"/>
      <c r="I223" s="251"/>
      <c r="J223" s="251"/>
      <c r="K223" s="252"/>
      <c r="L223" s="252"/>
      <c r="M223" s="253"/>
    </row>
    <row r="224" s="48" customFormat="true" ht="21.6" hidden="true" customHeight="true" outlineLevel="0" collapsed="false">
      <c r="A224" s="117" t="s">
        <v>219</v>
      </c>
      <c r="B224" s="119" t="s">
        <v>94</v>
      </c>
      <c r="C224" s="119" t="s">
        <v>9</v>
      </c>
      <c r="D224" s="119" t="s">
        <v>616</v>
      </c>
      <c r="E224" s="119"/>
      <c r="F224" s="47"/>
      <c r="G224" s="241"/>
      <c r="H224" s="218"/>
      <c r="I224" s="251"/>
      <c r="J224" s="251"/>
      <c r="K224" s="252"/>
      <c r="L224" s="252"/>
      <c r="M224" s="253"/>
    </row>
    <row r="225" s="48" customFormat="true" ht="33.75" hidden="true" customHeight="true" outlineLevel="0" collapsed="false">
      <c r="A225" s="117" t="s">
        <v>287</v>
      </c>
      <c r="B225" s="119" t="s">
        <v>94</v>
      </c>
      <c r="C225" s="119" t="s">
        <v>9</v>
      </c>
      <c r="D225" s="119" t="s">
        <v>616</v>
      </c>
      <c r="E225" s="119"/>
      <c r="F225" s="47"/>
      <c r="G225" s="241"/>
      <c r="H225" s="218"/>
      <c r="I225" s="251"/>
      <c r="J225" s="251"/>
      <c r="K225" s="252"/>
      <c r="L225" s="252"/>
      <c r="M225" s="253"/>
    </row>
    <row r="226" s="48" customFormat="true" ht="33.75" hidden="true" customHeight="true" outlineLevel="0" collapsed="false">
      <c r="A226" s="117" t="s">
        <v>617</v>
      </c>
      <c r="B226" s="119" t="s">
        <v>94</v>
      </c>
      <c r="C226" s="119" t="s">
        <v>9</v>
      </c>
      <c r="D226" s="119" t="s">
        <v>618</v>
      </c>
      <c r="E226" s="119"/>
      <c r="F226" s="47"/>
      <c r="G226" s="241"/>
      <c r="H226" s="218"/>
      <c r="I226" s="251"/>
      <c r="J226" s="251"/>
      <c r="K226" s="252"/>
      <c r="L226" s="252"/>
      <c r="M226" s="253"/>
    </row>
    <row r="227" s="48" customFormat="true" ht="33.75" hidden="true" customHeight="true" outlineLevel="0" collapsed="false">
      <c r="A227" s="101" t="s">
        <v>402</v>
      </c>
      <c r="B227" s="119" t="s">
        <v>94</v>
      </c>
      <c r="C227" s="119" t="s">
        <v>9</v>
      </c>
      <c r="D227" s="119" t="s">
        <v>618</v>
      </c>
      <c r="E227" s="119"/>
      <c r="F227" s="47"/>
      <c r="G227" s="241"/>
      <c r="H227" s="218"/>
      <c r="I227" s="251"/>
      <c r="J227" s="251"/>
      <c r="K227" s="252"/>
      <c r="L227" s="252"/>
      <c r="M227" s="253"/>
    </row>
    <row r="228" s="48" customFormat="true" ht="33.75" hidden="true" customHeight="true" outlineLevel="0" collapsed="false">
      <c r="A228" s="117" t="s">
        <v>603</v>
      </c>
      <c r="B228" s="119" t="s">
        <v>94</v>
      </c>
      <c r="C228" s="119" t="s">
        <v>9</v>
      </c>
      <c r="D228" s="119" t="s">
        <v>618</v>
      </c>
      <c r="E228" s="119"/>
      <c r="F228" s="47"/>
      <c r="G228" s="241"/>
      <c r="H228" s="218"/>
      <c r="I228" s="251"/>
      <c r="J228" s="251"/>
      <c r="K228" s="252"/>
      <c r="L228" s="252"/>
      <c r="M228" s="253"/>
    </row>
    <row r="229" s="48" customFormat="true" ht="21.6" hidden="true" customHeight="true" outlineLevel="0" collapsed="false">
      <c r="A229" s="117" t="s">
        <v>219</v>
      </c>
      <c r="B229" s="119" t="s">
        <v>94</v>
      </c>
      <c r="C229" s="119" t="s">
        <v>9</v>
      </c>
      <c r="D229" s="119" t="s">
        <v>618</v>
      </c>
      <c r="E229" s="119"/>
      <c r="F229" s="47"/>
      <c r="G229" s="241"/>
      <c r="H229" s="218"/>
      <c r="I229" s="251"/>
      <c r="J229" s="251"/>
      <c r="K229" s="252"/>
      <c r="L229" s="252"/>
      <c r="M229" s="253"/>
    </row>
    <row r="230" s="48" customFormat="true" ht="33.75" hidden="true" customHeight="true" outlineLevel="0" collapsed="false">
      <c r="A230" s="117" t="s">
        <v>287</v>
      </c>
      <c r="B230" s="119" t="s">
        <v>94</v>
      </c>
      <c r="C230" s="119" t="s">
        <v>9</v>
      </c>
      <c r="D230" s="119" t="s">
        <v>618</v>
      </c>
      <c r="E230" s="119"/>
      <c r="F230" s="47"/>
      <c r="G230" s="241"/>
      <c r="H230" s="218"/>
      <c r="I230" s="251"/>
      <c r="J230" s="251"/>
      <c r="K230" s="252"/>
      <c r="L230" s="252"/>
      <c r="M230" s="253"/>
    </row>
    <row r="231" s="48" customFormat="true" ht="16.5" hidden="false" customHeight="false" outlineLevel="0" collapsed="false">
      <c r="A231" s="117" t="s">
        <v>104</v>
      </c>
      <c r="B231" s="119" t="s">
        <v>94</v>
      </c>
      <c r="C231" s="119" t="s">
        <v>12</v>
      </c>
      <c r="D231" s="119"/>
      <c r="E231" s="119"/>
      <c r="F231" s="47" t="n">
        <f aca="false">F232</f>
        <v>536.1</v>
      </c>
      <c r="G231" s="241"/>
      <c r="H231" s="218"/>
      <c r="I231" s="251"/>
      <c r="J231" s="251"/>
      <c r="K231" s="252"/>
      <c r="L231" s="252"/>
      <c r="M231" s="253"/>
    </row>
    <row r="232" s="48" customFormat="true" ht="47.25" hidden="false" customHeight="false" outlineLevel="0" collapsed="false">
      <c r="A232" s="117" t="s">
        <v>330</v>
      </c>
      <c r="B232" s="119" t="s">
        <v>94</v>
      </c>
      <c r="C232" s="119" t="s">
        <v>12</v>
      </c>
      <c r="D232" s="119" t="s">
        <v>331</v>
      </c>
      <c r="E232" s="119"/>
      <c r="F232" s="47" t="n">
        <f aca="false">F233</f>
        <v>536.1</v>
      </c>
      <c r="G232" s="241"/>
      <c r="H232" s="218"/>
      <c r="I232" s="251"/>
      <c r="J232" s="251"/>
      <c r="K232" s="252"/>
      <c r="L232" s="252"/>
      <c r="M232" s="253"/>
    </row>
    <row r="233" s="48" customFormat="true" ht="78.75" hidden="false" customHeight="false" outlineLevel="0" collapsed="false">
      <c r="A233" s="117" t="s">
        <v>355</v>
      </c>
      <c r="B233" s="119" t="s">
        <v>94</v>
      </c>
      <c r="C233" s="119" t="s">
        <v>12</v>
      </c>
      <c r="D233" s="119" t="s">
        <v>356</v>
      </c>
      <c r="E233" s="119"/>
      <c r="F233" s="47" t="n">
        <f aca="false">F234</f>
        <v>536.1</v>
      </c>
      <c r="G233" s="241"/>
      <c r="H233" s="218"/>
      <c r="I233" s="251"/>
      <c r="J233" s="251"/>
      <c r="K233" s="252"/>
      <c r="L233" s="252"/>
      <c r="M233" s="253"/>
    </row>
    <row r="234" s="48" customFormat="true" ht="78.75" hidden="false" customHeight="false" outlineLevel="0" collapsed="false">
      <c r="A234" s="117" t="s">
        <v>357</v>
      </c>
      <c r="B234" s="119" t="s">
        <v>94</v>
      </c>
      <c r="C234" s="119" t="s">
        <v>12</v>
      </c>
      <c r="D234" s="119" t="s">
        <v>360</v>
      </c>
      <c r="E234" s="119"/>
      <c r="F234" s="47" t="n">
        <f aca="false">F235</f>
        <v>536.1</v>
      </c>
      <c r="G234" s="241"/>
      <c r="H234" s="218"/>
      <c r="I234" s="251"/>
      <c r="J234" s="251"/>
      <c r="K234" s="252"/>
      <c r="L234" s="252"/>
      <c r="M234" s="253"/>
    </row>
    <row r="235" s="48" customFormat="true" ht="16.5" hidden="false" customHeight="false" outlineLevel="0" collapsed="false">
      <c r="A235" s="101" t="s">
        <v>219</v>
      </c>
      <c r="B235" s="119" t="s">
        <v>94</v>
      </c>
      <c r="C235" s="119" t="s">
        <v>12</v>
      </c>
      <c r="D235" s="119" t="s">
        <v>360</v>
      </c>
      <c r="E235" s="119" t="s">
        <v>220</v>
      </c>
      <c r="F235" s="47" t="n">
        <f aca="false">F236</f>
        <v>536.1</v>
      </c>
      <c r="G235" s="241"/>
      <c r="H235" s="218"/>
      <c r="I235" s="251"/>
      <c r="J235" s="251"/>
      <c r="K235" s="252"/>
      <c r="L235" s="252"/>
      <c r="M235" s="253"/>
    </row>
    <row r="236" s="48" customFormat="true" ht="47.25" hidden="false" customHeight="false" outlineLevel="0" collapsed="false">
      <c r="A236" s="117" t="s">
        <v>287</v>
      </c>
      <c r="B236" s="119" t="s">
        <v>94</v>
      </c>
      <c r="C236" s="119" t="s">
        <v>12</v>
      </c>
      <c r="D236" s="119" t="s">
        <v>360</v>
      </c>
      <c r="E236" s="119" t="s">
        <v>288</v>
      </c>
      <c r="F236" s="47" t="n">
        <f aca="false">'Прил. 4 '!G166</f>
        <v>536.1</v>
      </c>
      <c r="G236" s="241"/>
      <c r="H236" s="218"/>
      <c r="I236" s="251"/>
      <c r="J236" s="251"/>
      <c r="K236" s="252"/>
      <c r="L236" s="252"/>
      <c r="M236" s="253"/>
    </row>
    <row r="237" s="48" customFormat="true" ht="47.25" hidden="true" customHeight="false" outlineLevel="0" collapsed="false">
      <c r="A237" s="117" t="s">
        <v>619</v>
      </c>
      <c r="B237" s="119" t="s">
        <v>94</v>
      </c>
      <c r="C237" s="119" t="s">
        <v>12</v>
      </c>
      <c r="D237" s="119" t="s">
        <v>331</v>
      </c>
      <c r="E237" s="119"/>
      <c r="F237" s="47"/>
      <c r="G237" s="241"/>
      <c r="H237" s="218"/>
      <c r="I237" s="251"/>
      <c r="J237" s="251"/>
      <c r="K237" s="252"/>
      <c r="L237" s="252"/>
      <c r="M237" s="253"/>
    </row>
    <row r="238" s="48" customFormat="true" ht="47.25" hidden="true" customHeight="false" outlineLevel="0" collapsed="false">
      <c r="A238" s="117" t="s">
        <v>620</v>
      </c>
      <c r="B238" s="119" t="s">
        <v>94</v>
      </c>
      <c r="C238" s="119" t="s">
        <v>12</v>
      </c>
      <c r="D238" s="119" t="s">
        <v>333</v>
      </c>
      <c r="E238" s="119"/>
      <c r="F238" s="47"/>
      <c r="G238" s="241"/>
      <c r="H238" s="218"/>
      <c r="I238" s="251"/>
      <c r="J238" s="251"/>
      <c r="K238" s="252"/>
      <c r="L238" s="252"/>
      <c r="M238" s="253"/>
    </row>
    <row r="239" s="48" customFormat="true" ht="81" hidden="true" customHeight="true" outlineLevel="0" collapsed="false">
      <c r="A239" s="117" t="s">
        <v>621</v>
      </c>
      <c r="B239" s="119" t="s">
        <v>358</v>
      </c>
      <c r="C239" s="119" t="s">
        <v>359</v>
      </c>
      <c r="D239" s="119" t="s">
        <v>622</v>
      </c>
      <c r="E239" s="119"/>
      <c r="F239" s="47"/>
      <c r="G239" s="241"/>
      <c r="H239" s="218"/>
      <c r="I239" s="251"/>
      <c r="J239" s="251"/>
      <c r="K239" s="252"/>
      <c r="L239" s="252"/>
      <c r="M239" s="253"/>
    </row>
    <row r="240" s="48" customFormat="true" ht="31.5" hidden="true" customHeight="false" outlineLevel="0" collapsed="false">
      <c r="A240" s="117" t="s">
        <v>297</v>
      </c>
      <c r="B240" s="119" t="s">
        <v>94</v>
      </c>
      <c r="C240" s="119" t="s">
        <v>12</v>
      </c>
      <c r="D240" s="119" t="s">
        <v>622</v>
      </c>
      <c r="E240" s="119"/>
      <c r="F240" s="47"/>
      <c r="G240" s="241"/>
      <c r="H240" s="218"/>
      <c r="I240" s="251"/>
      <c r="J240" s="251"/>
      <c r="K240" s="252"/>
      <c r="L240" s="252"/>
      <c r="M240" s="253"/>
    </row>
    <row r="241" s="48" customFormat="true" ht="31.5" hidden="true" customHeight="false" outlineLevel="0" collapsed="false">
      <c r="A241" s="117" t="s">
        <v>267</v>
      </c>
      <c r="B241" s="119" t="s">
        <v>94</v>
      </c>
      <c r="C241" s="119" t="s">
        <v>12</v>
      </c>
      <c r="D241" s="119" t="s">
        <v>622</v>
      </c>
      <c r="E241" s="119"/>
      <c r="F241" s="47"/>
      <c r="G241" s="241"/>
      <c r="H241" s="218"/>
      <c r="I241" s="251"/>
      <c r="J241" s="251"/>
      <c r="K241" s="252"/>
      <c r="L241" s="252"/>
      <c r="M241" s="253"/>
    </row>
    <row r="242" s="48" customFormat="true" ht="16.5" hidden="true" customHeight="false" outlineLevel="0" collapsed="false">
      <c r="A242" s="117" t="s">
        <v>522</v>
      </c>
      <c r="B242" s="119" t="s">
        <v>94</v>
      </c>
      <c r="C242" s="119" t="s">
        <v>12</v>
      </c>
      <c r="D242" s="119" t="s">
        <v>623</v>
      </c>
      <c r="E242" s="119"/>
      <c r="F242" s="47"/>
      <c r="G242" s="241"/>
      <c r="H242" s="218"/>
      <c r="I242" s="251"/>
      <c r="J242" s="251"/>
      <c r="K242" s="252"/>
      <c r="L242" s="252"/>
      <c r="M242" s="253"/>
    </row>
    <row r="243" s="48" customFormat="true" ht="16.5" hidden="true" customHeight="false" outlineLevel="0" collapsed="false">
      <c r="A243" s="117" t="s">
        <v>624</v>
      </c>
      <c r="B243" s="119" t="s">
        <v>94</v>
      </c>
      <c r="C243" s="119" t="s">
        <v>12</v>
      </c>
      <c r="D243" s="119" t="s">
        <v>625</v>
      </c>
      <c r="E243" s="119"/>
      <c r="F243" s="47"/>
      <c r="G243" s="241"/>
      <c r="H243" s="218"/>
      <c r="I243" s="251"/>
      <c r="J243" s="251"/>
      <c r="K243" s="252"/>
      <c r="L243" s="252"/>
      <c r="M243" s="253"/>
    </row>
    <row r="244" s="48" customFormat="true" ht="31.5" hidden="true" customHeight="false" outlineLevel="0" collapsed="false">
      <c r="A244" s="117" t="s">
        <v>297</v>
      </c>
      <c r="B244" s="119" t="s">
        <v>94</v>
      </c>
      <c r="C244" s="119" t="s">
        <v>12</v>
      </c>
      <c r="D244" s="119" t="s">
        <v>625</v>
      </c>
      <c r="E244" s="119"/>
      <c r="F244" s="47"/>
      <c r="G244" s="241"/>
      <c r="H244" s="218"/>
      <c r="I244" s="251"/>
      <c r="J244" s="251"/>
      <c r="K244" s="252"/>
      <c r="L244" s="252"/>
      <c r="M244" s="253"/>
    </row>
    <row r="245" s="48" customFormat="true" ht="31.5" hidden="true" customHeight="false" outlineLevel="0" collapsed="false">
      <c r="A245" s="117" t="s">
        <v>267</v>
      </c>
      <c r="B245" s="119" t="s">
        <v>94</v>
      </c>
      <c r="C245" s="119" t="s">
        <v>12</v>
      </c>
      <c r="D245" s="119" t="s">
        <v>625</v>
      </c>
      <c r="E245" s="119"/>
      <c r="F245" s="47"/>
      <c r="G245" s="241"/>
      <c r="H245" s="218"/>
      <c r="I245" s="251"/>
      <c r="J245" s="251"/>
      <c r="K245" s="252"/>
      <c r="L245" s="252"/>
      <c r="M245" s="253"/>
    </row>
    <row r="246" s="5" customFormat="true" ht="16.5" hidden="false" customHeight="false" outlineLevel="0" collapsed="false">
      <c r="A246" s="245" t="s">
        <v>107</v>
      </c>
      <c r="B246" s="119" t="s">
        <v>94</v>
      </c>
      <c r="C246" s="119" t="s">
        <v>20</v>
      </c>
      <c r="D246" s="119"/>
      <c r="E246" s="119"/>
      <c r="F246" s="47" t="n">
        <f aca="false">F247+F256</f>
        <v>84483.3</v>
      </c>
      <c r="G246" s="241"/>
      <c r="H246" s="218"/>
      <c r="I246" s="219"/>
      <c r="J246" s="219"/>
      <c r="K246" s="220"/>
      <c r="L246" s="220"/>
      <c r="M246" s="221"/>
    </row>
    <row r="247" s="5" customFormat="true" ht="47.25" hidden="false" customHeight="false" outlineLevel="0" collapsed="false">
      <c r="A247" s="117" t="s">
        <v>370</v>
      </c>
      <c r="B247" s="119" t="s">
        <v>94</v>
      </c>
      <c r="C247" s="119" t="s">
        <v>20</v>
      </c>
      <c r="D247" s="119" t="s">
        <v>371</v>
      </c>
      <c r="E247" s="119"/>
      <c r="F247" s="47" t="n">
        <f aca="false">F248+F252</f>
        <v>8403.1</v>
      </c>
      <c r="G247" s="241"/>
      <c r="H247" s="218"/>
      <c r="I247" s="219"/>
      <c r="J247" s="219"/>
      <c r="K247" s="220"/>
      <c r="L247" s="220"/>
      <c r="M247" s="221"/>
    </row>
    <row r="248" s="5" customFormat="true" ht="78.75" hidden="false" customHeight="false" outlineLevel="0" collapsed="false">
      <c r="A248" s="117" t="s">
        <v>376</v>
      </c>
      <c r="B248" s="119" t="s">
        <v>94</v>
      </c>
      <c r="C248" s="119" t="s">
        <v>20</v>
      </c>
      <c r="D248" s="119" t="s">
        <v>377</v>
      </c>
      <c r="E248" s="119"/>
      <c r="F248" s="47" t="n">
        <f aca="false">F249</f>
        <v>3058.2</v>
      </c>
      <c r="G248" s="241"/>
      <c r="H248" s="218"/>
      <c r="I248" s="219"/>
      <c r="J248" s="219"/>
      <c r="K248" s="220"/>
      <c r="L248" s="220"/>
      <c r="M248" s="221"/>
    </row>
    <row r="249" s="5" customFormat="true" ht="94.5" hidden="false" customHeight="false" outlineLevel="0" collapsed="false">
      <c r="A249" s="117" t="s">
        <v>378</v>
      </c>
      <c r="B249" s="119" t="s">
        <v>94</v>
      </c>
      <c r="C249" s="119" t="s">
        <v>20</v>
      </c>
      <c r="D249" s="119" t="s">
        <v>379</v>
      </c>
      <c r="E249" s="119"/>
      <c r="F249" s="47" t="n">
        <f aca="false">F250</f>
        <v>3058.2</v>
      </c>
      <c r="G249" s="241"/>
      <c r="H249" s="218"/>
      <c r="I249" s="219"/>
      <c r="J249" s="219"/>
      <c r="K249" s="220"/>
      <c r="L249" s="220"/>
      <c r="M249" s="221"/>
    </row>
    <row r="250" s="5" customFormat="true" ht="16.5" hidden="false" customHeight="false" outlineLevel="0" collapsed="false">
      <c r="A250" s="101" t="s">
        <v>219</v>
      </c>
      <c r="B250" s="119" t="s">
        <v>94</v>
      </c>
      <c r="C250" s="119" t="s">
        <v>20</v>
      </c>
      <c r="D250" s="119" t="s">
        <v>379</v>
      </c>
      <c r="E250" s="119" t="s">
        <v>220</v>
      </c>
      <c r="F250" s="47" t="n">
        <f aca="false">F251</f>
        <v>3058.2</v>
      </c>
      <c r="G250" s="241"/>
      <c r="H250" s="218"/>
      <c r="I250" s="219"/>
      <c r="J250" s="219"/>
      <c r="K250" s="220"/>
      <c r="L250" s="220"/>
      <c r="M250" s="221"/>
    </row>
    <row r="251" s="5" customFormat="true" ht="47.25" hidden="false" customHeight="false" outlineLevel="0" collapsed="false">
      <c r="A251" s="117" t="s">
        <v>287</v>
      </c>
      <c r="B251" s="119" t="s">
        <v>94</v>
      </c>
      <c r="C251" s="119" t="s">
        <v>20</v>
      </c>
      <c r="D251" s="119" t="s">
        <v>379</v>
      </c>
      <c r="E251" s="119" t="s">
        <v>288</v>
      </c>
      <c r="F251" s="47" t="n">
        <f aca="false">'Прил. 4 '!G188</f>
        <v>3058.2</v>
      </c>
      <c r="G251" s="241"/>
      <c r="H251" s="218"/>
      <c r="I251" s="219"/>
      <c r="J251" s="219"/>
      <c r="K251" s="220"/>
      <c r="L251" s="220"/>
      <c r="M251" s="221"/>
    </row>
    <row r="252" s="5" customFormat="true" ht="78.75" hidden="false" customHeight="false" outlineLevel="0" collapsed="false">
      <c r="A252" s="117" t="s">
        <v>380</v>
      </c>
      <c r="B252" s="119" t="s">
        <v>94</v>
      </c>
      <c r="C252" s="119" t="s">
        <v>20</v>
      </c>
      <c r="D252" s="93" t="s">
        <v>381</v>
      </c>
      <c r="E252" s="119"/>
      <c r="F252" s="47" t="n">
        <f aca="false">F253</f>
        <v>5344.9</v>
      </c>
      <c r="G252" s="241"/>
      <c r="H252" s="218"/>
      <c r="I252" s="219"/>
      <c r="J252" s="219"/>
      <c r="K252" s="220"/>
      <c r="L252" s="220"/>
      <c r="M252" s="221"/>
    </row>
    <row r="253" s="5" customFormat="true" ht="78.75" hidden="false" customHeight="false" outlineLevel="0" collapsed="false">
      <c r="A253" s="117" t="s">
        <v>382</v>
      </c>
      <c r="B253" s="119" t="s">
        <v>94</v>
      </c>
      <c r="C253" s="119" t="s">
        <v>20</v>
      </c>
      <c r="D253" s="93" t="s">
        <v>383</v>
      </c>
      <c r="E253" s="119"/>
      <c r="F253" s="47" t="n">
        <f aca="false">F254</f>
        <v>5344.9</v>
      </c>
      <c r="G253" s="241"/>
      <c r="H253" s="218"/>
      <c r="I253" s="219"/>
      <c r="J253" s="219"/>
      <c r="K253" s="220"/>
      <c r="L253" s="220"/>
      <c r="M253" s="221"/>
    </row>
    <row r="254" s="5" customFormat="true" ht="16.5" hidden="false" customHeight="false" outlineLevel="0" collapsed="false">
      <c r="A254" s="101" t="s">
        <v>219</v>
      </c>
      <c r="B254" s="119" t="s">
        <v>94</v>
      </c>
      <c r="C254" s="119" t="s">
        <v>20</v>
      </c>
      <c r="D254" s="93" t="s">
        <v>383</v>
      </c>
      <c r="E254" s="119" t="s">
        <v>220</v>
      </c>
      <c r="F254" s="47" t="n">
        <f aca="false">F255</f>
        <v>5344.9</v>
      </c>
      <c r="G254" s="241"/>
      <c r="H254" s="218"/>
      <c r="I254" s="219"/>
      <c r="J254" s="219"/>
      <c r="K254" s="220"/>
      <c r="L254" s="220"/>
      <c r="M254" s="221"/>
    </row>
    <row r="255" s="5" customFormat="true" ht="47.25" hidden="false" customHeight="false" outlineLevel="0" collapsed="false">
      <c r="A255" s="117" t="s">
        <v>287</v>
      </c>
      <c r="B255" s="119" t="s">
        <v>94</v>
      </c>
      <c r="C255" s="119" t="s">
        <v>20</v>
      </c>
      <c r="D255" s="93" t="s">
        <v>383</v>
      </c>
      <c r="E255" s="119" t="s">
        <v>288</v>
      </c>
      <c r="F255" s="47" t="n">
        <f aca="false">'Прил. 4 '!G192</f>
        <v>5344.9</v>
      </c>
      <c r="G255" s="241"/>
      <c r="H255" s="218"/>
      <c r="I255" s="219"/>
      <c r="J255" s="219"/>
      <c r="K255" s="220"/>
      <c r="L255" s="220"/>
      <c r="M255" s="221"/>
    </row>
    <row r="256" s="5" customFormat="true" ht="47.25" hidden="false" customHeight="false" outlineLevel="0" collapsed="false">
      <c r="A256" s="117" t="s">
        <v>384</v>
      </c>
      <c r="B256" s="119" t="s">
        <v>94</v>
      </c>
      <c r="C256" s="119" t="s">
        <v>20</v>
      </c>
      <c r="D256" s="93" t="s">
        <v>626</v>
      </c>
      <c r="E256" s="119"/>
      <c r="F256" s="47" t="n">
        <f aca="false">F257+F263</f>
        <v>76080.2</v>
      </c>
      <c r="G256" s="241"/>
      <c r="H256" s="218"/>
      <c r="I256" s="219"/>
      <c r="J256" s="219"/>
      <c r="K256" s="220"/>
      <c r="L256" s="220"/>
      <c r="M256" s="221"/>
    </row>
    <row r="257" s="5" customFormat="true" ht="63" hidden="false" customHeight="false" outlineLevel="0" collapsed="false">
      <c r="A257" s="117" t="s">
        <v>386</v>
      </c>
      <c r="B257" s="119" t="s">
        <v>94</v>
      </c>
      <c r="C257" s="119" t="s">
        <v>20</v>
      </c>
      <c r="D257" s="93" t="s">
        <v>627</v>
      </c>
      <c r="E257" s="119"/>
      <c r="F257" s="47" t="n">
        <f aca="false">F258</f>
        <v>37661.8</v>
      </c>
      <c r="G257" s="241"/>
      <c r="H257" s="218"/>
      <c r="I257" s="219"/>
      <c r="J257" s="219"/>
      <c r="K257" s="220"/>
      <c r="L257" s="220"/>
      <c r="M257" s="221"/>
    </row>
    <row r="258" s="5" customFormat="true" ht="86.25" hidden="false" customHeight="true" outlineLevel="0" collapsed="false">
      <c r="A258" s="117" t="s">
        <v>388</v>
      </c>
      <c r="B258" s="119" t="s">
        <v>94</v>
      </c>
      <c r="C258" s="119" t="s">
        <v>20</v>
      </c>
      <c r="D258" s="93" t="s">
        <v>628</v>
      </c>
      <c r="E258" s="119"/>
      <c r="F258" s="47" t="n">
        <f aca="false">F259+F261</f>
        <v>37661.8</v>
      </c>
      <c r="G258" s="241"/>
      <c r="H258" s="218"/>
      <c r="I258" s="219"/>
      <c r="J258" s="219"/>
      <c r="K258" s="220"/>
      <c r="L258" s="220"/>
      <c r="M258" s="221"/>
    </row>
    <row r="259" customFormat="false" ht="36.75" hidden="false" customHeight="true" outlineLevel="0" collapsed="false">
      <c r="A259" s="117" t="s">
        <v>297</v>
      </c>
      <c r="B259" s="119" t="s">
        <v>94</v>
      </c>
      <c r="C259" s="119" t="s">
        <v>20</v>
      </c>
      <c r="D259" s="93" t="s">
        <v>628</v>
      </c>
      <c r="E259" s="119" t="s">
        <v>266</v>
      </c>
      <c r="F259" s="47" t="n">
        <f aca="false">F260</f>
        <v>7500</v>
      </c>
      <c r="G259" s="241"/>
    </row>
    <row r="260" customFormat="false" ht="33.75" hidden="false" customHeight="true" outlineLevel="0" collapsed="false">
      <c r="A260" s="117" t="s">
        <v>267</v>
      </c>
      <c r="B260" s="119" t="s">
        <v>94</v>
      </c>
      <c r="C260" s="119" t="s">
        <v>20</v>
      </c>
      <c r="D260" s="93" t="s">
        <v>628</v>
      </c>
      <c r="E260" s="119" t="s">
        <v>268</v>
      </c>
      <c r="F260" s="47" t="n">
        <f aca="false">'Прил. 4 '!G197</f>
        <v>7500</v>
      </c>
      <c r="G260" s="241"/>
    </row>
    <row r="261" customFormat="false" ht="16.5" hidden="false" customHeight="false" outlineLevel="0" collapsed="false">
      <c r="A261" s="101" t="s">
        <v>219</v>
      </c>
      <c r="B261" s="119" t="s">
        <v>94</v>
      </c>
      <c r="C261" s="119" t="s">
        <v>20</v>
      </c>
      <c r="D261" s="93" t="s">
        <v>628</v>
      </c>
      <c r="E261" s="119" t="s">
        <v>220</v>
      </c>
      <c r="F261" s="47" t="n">
        <f aca="false">F262</f>
        <v>30161.8</v>
      </c>
      <c r="G261" s="241"/>
    </row>
    <row r="262" customFormat="false" ht="38.25" hidden="false" customHeight="true" outlineLevel="0" collapsed="false">
      <c r="A262" s="117" t="s">
        <v>287</v>
      </c>
      <c r="B262" s="119" t="s">
        <v>94</v>
      </c>
      <c r="C262" s="119" t="s">
        <v>20</v>
      </c>
      <c r="D262" s="93" t="s">
        <v>628</v>
      </c>
      <c r="E262" s="119" t="s">
        <v>288</v>
      </c>
      <c r="F262" s="47" t="n">
        <f aca="false">'Прил. 4 '!G199</f>
        <v>30161.8</v>
      </c>
      <c r="G262" s="241"/>
    </row>
    <row r="263" customFormat="false" ht="75" hidden="false" customHeight="true" outlineLevel="0" collapsed="false">
      <c r="A263" s="92" t="s">
        <v>390</v>
      </c>
      <c r="B263" s="119" t="s">
        <v>94</v>
      </c>
      <c r="C263" s="119" t="s">
        <v>20</v>
      </c>
      <c r="D263" s="93" t="s">
        <v>629</v>
      </c>
      <c r="E263" s="119"/>
      <c r="F263" s="47" t="n">
        <f aca="false">F264</f>
        <v>38418.4</v>
      </c>
      <c r="G263" s="241"/>
    </row>
    <row r="264" customFormat="false" ht="86.25" hidden="false" customHeight="true" outlineLevel="0" collapsed="false">
      <c r="A264" s="92" t="s">
        <v>392</v>
      </c>
      <c r="B264" s="119" t="s">
        <v>94</v>
      </c>
      <c r="C264" s="119" t="s">
        <v>20</v>
      </c>
      <c r="D264" s="93" t="s">
        <v>630</v>
      </c>
      <c r="E264" s="119"/>
      <c r="F264" s="47" t="n">
        <f aca="false">F265+F267</f>
        <v>38418.4</v>
      </c>
      <c r="G264" s="241"/>
    </row>
    <row r="265" customFormat="false" ht="18" hidden="false" customHeight="true" outlineLevel="0" collapsed="false">
      <c r="A265" s="117" t="s">
        <v>297</v>
      </c>
      <c r="B265" s="119" t="s">
        <v>94</v>
      </c>
      <c r="C265" s="119" t="s">
        <v>20</v>
      </c>
      <c r="D265" s="93" t="s">
        <v>630</v>
      </c>
      <c r="E265" s="119" t="s">
        <v>266</v>
      </c>
      <c r="F265" s="47" t="n">
        <f aca="false">F266</f>
        <v>30620</v>
      </c>
      <c r="G265" s="241"/>
    </row>
    <row r="266" customFormat="false" ht="38.25" hidden="false" customHeight="true" outlineLevel="0" collapsed="false">
      <c r="A266" s="117" t="s">
        <v>267</v>
      </c>
      <c r="B266" s="119" t="s">
        <v>94</v>
      </c>
      <c r="C266" s="119" t="s">
        <v>20</v>
      </c>
      <c r="D266" s="93" t="s">
        <v>630</v>
      </c>
      <c r="E266" s="119" t="s">
        <v>268</v>
      </c>
      <c r="F266" s="47" t="n">
        <f aca="false">'Прил. 4 '!G203</f>
        <v>30620</v>
      </c>
      <c r="G266" s="241"/>
    </row>
    <row r="267" s="5" customFormat="true" ht="27" hidden="false" customHeight="true" outlineLevel="0" collapsed="false">
      <c r="A267" s="101" t="s">
        <v>219</v>
      </c>
      <c r="B267" s="119" t="s">
        <v>94</v>
      </c>
      <c r="C267" s="119" t="s">
        <v>20</v>
      </c>
      <c r="D267" s="93" t="s">
        <v>630</v>
      </c>
      <c r="E267" s="119" t="s">
        <v>220</v>
      </c>
      <c r="F267" s="47" t="n">
        <f aca="false">F268</f>
        <v>7798.4</v>
      </c>
      <c r="G267" s="241"/>
      <c r="H267" s="218"/>
      <c r="I267" s="219"/>
      <c r="J267" s="219"/>
      <c r="K267" s="220"/>
      <c r="L267" s="220"/>
      <c r="M267" s="221"/>
    </row>
    <row r="268" s="5" customFormat="true" ht="42.75" hidden="false" customHeight="true" outlineLevel="0" collapsed="false">
      <c r="A268" s="117" t="s">
        <v>287</v>
      </c>
      <c r="B268" s="119" t="s">
        <v>94</v>
      </c>
      <c r="C268" s="119" t="s">
        <v>20</v>
      </c>
      <c r="D268" s="93" t="s">
        <v>630</v>
      </c>
      <c r="E268" s="119" t="s">
        <v>288</v>
      </c>
      <c r="F268" s="47" t="n">
        <f aca="false">'Прил. 4 '!G205</f>
        <v>7798.4</v>
      </c>
      <c r="G268" s="241"/>
      <c r="H268" s="218"/>
      <c r="I268" s="219"/>
      <c r="J268" s="219"/>
      <c r="K268" s="220"/>
      <c r="L268" s="220"/>
      <c r="M268" s="221"/>
    </row>
    <row r="269" s="5" customFormat="true" ht="16.5" hidden="true" customHeight="false" outlineLevel="0" collapsed="false">
      <c r="A269" s="101" t="s">
        <v>219</v>
      </c>
      <c r="B269" s="119" t="s">
        <v>94</v>
      </c>
      <c r="C269" s="119" t="s">
        <v>20</v>
      </c>
      <c r="D269" s="93" t="s">
        <v>631</v>
      </c>
      <c r="E269" s="119"/>
      <c r="F269" s="47"/>
      <c r="G269" s="241"/>
      <c r="H269" s="218"/>
      <c r="I269" s="219"/>
      <c r="J269" s="219"/>
      <c r="K269" s="220"/>
      <c r="L269" s="220"/>
      <c r="M269" s="221"/>
    </row>
    <row r="270" customFormat="false" ht="34.5" hidden="true" customHeight="true" outlineLevel="0" collapsed="false">
      <c r="A270" s="117" t="s">
        <v>287</v>
      </c>
      <c r="B270" s="119" t="s">
        <v>94</v>
      </c>
      <c r="C270" s="119" t="s">
        <v>20</v>
      </c>
      <c r="D270" s="93" t="s">
        <v>631</v>
      </c>
      <c r="E270" s="119"/>
      <c r="F270" s="47"/>
      <c r="G270" s="241"/>
    </row>
    <row r="271" s="5" customFormat="true" ht="31.5" hidden="true" customHeight="false" outlineLevel="0" collapsed="false">
      <c r="A271" s="117" t="s">
        <v>632</v>
      </c>
      <c r="B271" s="119" t="s">
        <v>94</v>
      </c>
      <c r="C271" s="119" t="s">
        <v>20</v>
      </c>
      <c r="D271" s="93" t="s">
        <v>626</v>
      </c>
      <c r="E271" s="119"/>
      <c r="F271" s="47"/>
      <c r="G271" s="241"/>
      <c r="H271" s="218"/>
      <c r="I271" s="219"/>
      <c r="J271" s="219"/>
      <c r="K271" s="220"/>
      <c r="L271" s="220"/>
      <c r="M271" s="221"/>
    </row>
    <row r="272" s="5" customFormat="true" ht="31.5" hidden="true" customHeight="false" outlineLevel="0" collapsed="false">
      <c r="A272" s="117" t="s">
        <v>633</v>
      </c>
      <c r="B272" s="119" t="s">
        <v>94</v>
      </c>
      <c r="C272" s="119" t="s">
        <v>20</v>
      </c>
      <c r="D272" s="93" t="s">
        <v>634</v>
      </c>
      <c r="E272" s="119"/>
      <c r="F272" s="47"/>
      <c r="G272" s="241"/>
      <c r="H272" s="218"/>
      <c r="I272" s="219"/>
      <c r="J272" s="219"/>
      <c r="K272" s="220"/>
      <c r="L272" s="220"/>
      <c r="M272" s="221"/>
    </row>
    <row r="273" s="5" customFormat="true" ht="31.5" hidden="true" customHeight="false" outlineLevel="0" collapsed="false">
      <c r="A273" s="117" t="s">
        <v>297</v>
      </c>
      <c r="B273" s="119" t="s">
        <v>94</v>
      </c>
      <c r="C273" s="119" t="s">
        <v>20</v>
      </c>
      <c r="D273" s="93" t="s">
        <v>634</v>
      </c>
      <c r="E273" s="119"/>
      <c r="F273" s="47"/>
      <c r="G273" s="241"/>
      <c r="H273" s="218"/>
      <c r="I273" s="219"/>
      <c r="J273" s="219"/>
      <c r="K273" s="220"/>
      <c r="L273" s="220"/>
      <c r="M273" s="221"/>
    </row>
    <row r="274" s="5" customFormat="true" ht="31.5" hidden="true" customHeight="false" outlineLevel="0" collapsed="false">
      <c r="A274" s="117" t="s">
        <v>267</v>
      </c>
      <c r="B274" s="119" t="s">
        <v>94</v>
      </c>
      <c r="C274" s="119" t="s">
        <v>20</v>
      </c>
      <c r="D274" s="93" t="s">
        <v>634</v>
      </c>
      <c r="E274" s="119"/>
      <c r="F274" s="47"/>
      <c r="G274" s="241"/>
      <c r="H274" s="218"/>
      <c r="I274" s="219"/>
      <c r="J274" s="219"/>
      <c r="K274" s="220"/>
      <c r="L274" s="220"/>
      <c r="M274" s="221"/>
    </row>
    <row r="275" s="5" customFormat="true" ht="16.5" hidden="true" customHeight="false" outlineLevel="0" collapsed="false">
      <c r="A275" s="101" t="s">
        <v>219</v>
      </c>
      <c r="B275" s="119" t="s">
        <v>94</v>
      </c>
      <c r="C275" s="119" t="s">
        <v>20</v>
      </c>
      <c r="D275" s="93" t="s">
        <v>634</v>
      </c>
      <c r="E275" s="119"/>
      <c r="F275" s="47"/>
      <c r="G275" s="241"/>
      <c r="H275" s="218"/>
      <c r="I275" s="219"/>
      <c r="J275" s="219"/>
      <c r="K275" s="220"/>
      <c r="L275" s="220"/>
      <c r="M275" s="221"/>
    </row>
    <row r="276" s="5" customFormat="true" ht="47.25" hidden="true" customHeight="false" outlineLevel="0" collapsed="false">
      <c r="A276" s="117" t="s">
        <v>287</v>
      </c>
      <c r="B276" s="119" t="s">
        <v>94</v>
      </c>
      <c r="C276" s="119" t="s">
        <v>20</v>
      </c>
      <c r="D276" s="93" t="s">
        <v>634</v>
      </c>
      <c r="E276" s="119"/>
      <c r="F276" s="47"/>
      <c r="G276" s="241"/>
      <c r="H276" s="218"/>
      <c r="I276" s="219"/>
      <c r="J276" s="219"/>
      <c r="K276" s="220"/>
      <c r="L276" s="220"/>
      <c r="M276" s="221"/>
    </row>
    <row r="277" s="5" customFormat="true" ht="44.25" hidden="true" customHeight="true" outlineLevel="0" collapsed="false">
      <c r="A277" s="117" t="s">
        <v>635</v>
      </c>
      <c r="B277" s="119" t="s">
        <v>94</v>
      </c>
      <c r="C277" s="119" t="s">
        <v>20</v>
      </c>
      <c r="D277" s="93" t="s">
        <v>397</v>
      </c>
      <c r="E277" s="119"/>
      <c r="F277" s="47"/>
      <c r="G277" s="241"/>
      <c r="H277" s="218"/>
      <c r="I277" s="219"/>
      <c r="J277" s="219"/>
      <c r="K277" s="220"/>
      <c r="L277" s="220"/>
      <c r="M277" s="221"/>
    </row>
    <row r="278" s="5" customFormat="true" ht="47.25" hidden="true" customHeight="false" outlineLevel="0" collapsed="false">
      <c r="A278" s="117" t="s">
        <v>636</v>
      </c>
      <c r="B278" s="119" t="s">
        <v>94</v>
      </c>
      <c r="C278" s="119" t="s">
        <v>20</v>
      </c>
      <c r="D278" s="93" t="s">
        <v>637</v>
      </c>
      <c r="E278" s="119"/>
      <c r="F278" s="47"/>
      <c r="G278" s="241"/>
      <c r="H278" s="218"/>
      <c r="I278" s="219"/>
      <c r="J278" s="219"/>
      <c r="K278" s="220"/>
      <c r="L278" s="220"/>
      <c r="M278" s="221"/>
    </row>
    <row r="279" s="5" customFormat="true" ht="16.5" hidden="true" customHeight="false" outlineLevel="0" collapsed="false">
      <c r="A279" s="101" t="s">
        <v>219</v>
      </c>
      <c r="B279" s="119" t="s">
        <v>94</v>
      </c>
      <c r="C279" s="119" t="s">
        <v>20</v>
      </c>
      <c r="D279" s="93" t="s">
        <v>637</v>
      </c>
      <c r="E279" s="119"/>
      <c r="F279" s="47"/>
      <c r="G279" s="241"/>
      <c r="H279" s="218"/>
      <c r="I279" s="219"/>
      <c r="J279" s="219"/>
      <c r="K279" s="220"/>
      <c r="L279" s="220"/>
      <c r="M279" s="221"/>
    </row>
    <row r="280" s="5" customFormat="true" ht="39" hidden="true" customHeight="true" outlineLevel="0" collapsed="false">
      <c r="A280" s="117" t="s">
        <v>287</v>
      </c>
      <c r="B280" s="119" t="s">
        <v>94</v>
      </c>
      <c r="C280" s="119" t="s">
        <v>20</v>
      </c>
      <c r="D280" s="93" t="s">
        <v>637</v>
      </c>
      <c r="E280" s="119"/>
      <c r="F280" s="47"/>
      <c r="G280" s="241"/>
      <c r="H280" s="218"/>
      <c r="I280" s="219"/>
      <c r="J280" s="219"/>
      <c r="K280" s="220"/>
      <c r="L280" s="220"/>
      <c r="M280" s="221"/>
    </row>
    <row r="281" s="5" customFormat="true" ht="16.5" hidden="true" customHeight="false" outlineLevel="0" collapsed="false">
      <c r="A281" s="117" t="s">
        <v>580</v>
      </c>
      <c r="B281" s="119" t="s">
        <v>94</v>
      </c>
      <c r="C281" s="119" t="s">
        <v>20</v>
      </c>
      <c r="D281" s="119" t="s">
        <v>581</v>
      </c>
      <c r="E281" s="119"/>
      <c r="F281" s="47"/>
      <c r="G281" s="241"/>
      <c r="H281" s="218"/>
      <c r="I281" s="219"/>
      <c r="J281" s="219"/>
      <c r="K281" s="220"/>
      <c r="L281" s="220"/>
      <c r="M281" s="221"/>
    </row>
    <row r="282" s="5" customFormat="true" ht="16.5" hidden="true" customHeight="false" outlineLevel="0" collapsed="false">
      <c r="A282" s="117" t="s">
        <v>582</v>
      </c>
      <c r="B282" s="119" t="s">
        <v>94</v>
      </c>
      <c r="C282" s="119" t="s">
        <v>20</v>
      </c>
      <c r="D282" s="119" t="s">
        <v>583</v>
      </c>
      <c r="E282" s="119"/>
      <c r="F282" s="47"/>
      <c r="G282" s="241"/>
      <c r="H282" s="218"/>
      <c r="I282" s="219"/>
      <c r="J282" s="219"/>
      <c r="K282" s="220"/>
      <c r="L282" s="220"/>
      <c r="M282" s="221"/>
    </row>
    <row r="283" s="5" customFormat="true" ht="15" hidden="true" customHeight="true" outlineLevel="0" collapsed="false">
      <c r="A283" s="117" t="s">
        <v>109</v>
      </c>
      <c r="B283" s="119" t="s">
        <v>94</v>
      </c>
      <c r="C283" s="119" t="s">
        <v>20</v>
      </c>
      <c r="D283" s="119" t="s">
        <v>638</v>
      </c>
      <c r="E283" s="119"/>
      <c r="F283" s="47"/>
      <c r="G283" s="241"/>
      <c r="H283" s="218"/>
      <c r="I283" s="219"/>
      <c r="J283" s="219"/>
      <c r="K283" s="220"/>
      <c r="L283" s="220"/>
      <c r="M283" s="221"/>
    </row>
    <row r="284" s="5" customFormat="true" ht="31.5" hidden="true" customHeight="false" outlineLevel="0" collapsed="false">
      <c r="A284" s="117" t="s">
        <v>297</v>
      </c>
      <c r="B284" s="119" t="s">
        <v>94</v>
      </c>
      <c r="C284" s="119" t="s">
        <v>20</v>
      </c>
      <c r="D284" s="119" t="s">
        <v>638</v>
      </c>
      <c r="E284" s="119"/>
      <c r="F284" s="47"/>
      <c r="G284" s="241"/>
      <c r="H284" s="218"/>
      <c r="I284" s="219"/>
      <c r="J284" s="219"/>
      <c r="K284" s="220"/>
      <c r="L284" s="220"/>
      <c r="M284" s="221"/>
    </row>
    <row r="285" s="5" customFormat="true" ht="31.5" hidden="true" customHeight="false" outlineLevel="0" collapsed="false">
      <c r="A285" s="117" t="s">
        <v>267</v>
      </c>
      <c r="B285" s="119" t="s">
        <v>94</v>
      </c>
      <c r="C285" s="119" t="s">
        <v>20</v>
      </c>
      <c r="D285" s="119" t="s">
        <v>638</v>
      </c>
      <c r="E285" s="119"/>
      <c r="F285" s="47"/>
      <c r="G285" s="241"/>
      <c r="H285" s="218"/>
      <c r="I285" s="219"/>
      <c r="J285" s="219"/>
      <c r="K285" s="220"/>
      <c r="L285" s="220"/>
      <c r="M285" s="221"/>
    </row>
    <row r="286" s="5" customFormat="true" ht="16.5" hidden="true" customHeight="false" outlineLevel="0" collapsed="false">
      <c r="A286" s="101" t="s">
        <v>219</v>
      </c>
      <c r="B286" s="119" t="s">
        <v>94</v>
      </c>
      <c r="C286" s="119" t="s">
        <v>20</v>
      </c>
      <c r="D286" s="119" t="s">
        <v>638</v>
      </c>
      <c r="E286" s="119"/>
      <c r="F286" s="47"/>
      <c r="G286" s="241"/>
      <c r="H286" s="218"/>
      <c r="I286" s="219"/>
      <c r="J286" s="219"/>
      <c r="K286" s="220"/>
      <c r="L286" s="220"/>
      <c r="M286" s="221"/>
    </row>
    <row r="287" s="5" customFormat="true" ht="39.75" hidden="true" customHeight="true" outlineLevel="0" collapsed="false">
      <c r="A287" s="117" t="s">
        <v>287</v>
      </c>
      <c r="B287" s="119" t="s">
        <v>94</v>
      </c>
      <c r="C287" s="119" t="s">
        <v>20</v>
      </c>
      <c r="D287" s="119" t="s">
        <v>638</v>
      </c>
      <c r="E287" s="119"/>
      <c r="F287" s="47"/>
      <c r="G287" s="241"/>
      <c r="H287" s="218"/>
      <c r="I287" s="219"/>
      <c r="J287" s="219"/>
      <c r="K287" s="220"/>
      <c r="L287" s="220"/>
      <c r="M287" s="221"/>
    </row>
    <row r="288" s="5" customFormat="true" ht="16.5" hidden="true" customHeight="false" outlineLevel="0" collapsed="false">
      <c r="A288" s="117" t="s">
        <v>113</v>
      </c>
      <c r="B288" s="119" t="s">
        <v>94</v>
      </c>
      <c r="C288" s="119" t="s">
        <v>20</v>
      </c>
      <c r="D288" s="119" t="s">
        <v>639</v>
      </c>
      <c r="E288" s="119"/>
      <c r="F288" s="47"/>
      <c r="G288" s="241"/>
      <c r="H288" s="218"/>
      <c r="I288" s="219"/>
      <c r="J288" s="219"/>
      <c r="K288" s="220"/>
      <c r="L288" s="220"/>
      <c r="M288" s="221"/>
    </row>
    <row r="289" s="5" customFormat="true" ht="31.5" hidden="true" customHeight="false" outlineLevel="0" collapsed="false">
      <c r="A289" s="117" t="s">
        <v>297</v>
      </c>
      <c r="B289" s="119" t="s">
        <v>94</v>
      </c>
      <c r="C289" s="119" t="s">
        <v>20</v>
      </c>
      <c r="D289" s="119" t="s">
        <v>639</v>
      </c>
      <c r="E289" s="119"/>
      <c r="F289" s="47"/>
      <c r="G289" s="241"/>
      <c r="H289" s="218"/>
      <c r="I289" s="219"/>
      <c r="J289" s="219"/>
      <c r="K289" s="220"/>
      <c r="L289" s="220"/>
      <c r="M289" s="221"/>
    </row>
    <row r="290" s="5" customFormat="true" ht="31.5" hidden="true" customHeight="false" outlineLevel="0" collapsed="false">
      <c r="A290" s="117" t="s">
        <v>267</v>
      </c>
      <c r="B290" s="119" t="s">
        <v>94</v>
      </c>
      <c r="C290" s="119" t="s">
        <v>20</v>
      </c>
      <c r="D290" s="119" t="s">
        <v>639</v>
      </c>
      <c r="E290" s="119"/>
      <c r="F290" s="47"/>
      <c r="G290" s="241"/>
      <c r="H290" s="218"/>
      <c r="I290" s="219"/>
      <c r="J290" s="219"/>
      <c r="K290" s="220"/>
      <c r="L290" s="220"/>
      <c r="M290" s="221"/>
    </row>
    <row r="291" s="5" customFormat="true" ht="16.5" hidden="true" customHeight="false" outlineLevel="0" collapsed="false">
      <c r="A291" s="101" t="s">
        <v>219</v>
      </c>
      <c r="B291" s="119" t="s">
        <v>94</v>
      </c>
      <c r="C291" s="119" t="s">
        <v>20</v>
      </c>
      <c r="D291" s="119" t="s">
        <v>639</v>
      </c>
      <c r="E291" s="119"/>
      <c r="F291" s="47"/>
      <c r="G291" s="241"/>
      <c r="H291" s="218"/>
      <c r="I291" s="219"/>
      <c r="J291" s="219"/>
      <c r="K291" s="220"/>
      <c r="L291" s="220"/>
      <c r="M291" s="221"/>
    </row>
    <row r="292" s="5" customFormat="true" ht="35.25" hidden="true" customHeight="true" outlineLevel="0" collapsed="false">
      <c r="A292" s="117" t="s">
        <v>287</v>
      </c>
      <c r="B292" s="119" t="s">
        <v>94</v>
      </c>
      <c r="C292" s="119" t="s">
        <v>20</v>
      </c>
      <c r="D292" s="119" t="s">
        <v>639</v>
      </c>
      <c r="E292" s="119"/>
      <c r="F292" s="47"/>
      <c r="G292" s="241"/>
      <c r="H292" s="218"/>
      <c r="I292" s="219"/>
      <c r="J292" s="219"/>
      <c r="K292" s="220"/>
      <c r="L292" s="220"/>
      <c r="M292" s="221"/>
    </row>
    <row r="293" s="5" customFormat="true" ht="16.5" hidden="true" customHeight="false" outlineLevel="0" collapsed="false">
      <c r="A293" s="117" t="s">
        <v>115</v>
      </c>
      <c r="B293" s="119" t="s">
        <v>94</v>
      </c>
      <c r="C293" s="119" t="s">
        <v>20</v>
      </c>
      <c r="D293" s="119" t="s">
        <v>640</v>
      </c>
      <c r="E293" s="119"/>
      <c r="F293" s="47"/>
      <c r="G293" s="241"/>
      <c r="H293" s="218"/>
      <c r="I293" s="219"/>
      <c r="J293" s="219"/>
      <c r="K293" s="220"/>
      <c r="L293" s="220"/>
      <c r="M293" s="221"/>
    </row>
    <row r="294" s="5" customFormat="true" ht="16.5" hidden="true" customHeight="false" outlineLevel="0" collapsed="false">
      <c r="A294" s="101" t="s">
        <v>219</v>
      </c>
      <c r="B294" s="119" t="s">
        <v>94</v>
      </c>
      <c r="C294" s="119" t="s">
        <v>20</v>
      </c>
      <c r="D294" s="119" t="s">
        <v>640</v>
      </c>
      <c r="E294" s="119"/>
      <c r="F294" s="47"/>
      <c r="G294" s="241"/>
      <c r="H294" s="218"/>
      <c r="I294" s="219"/>
      <c r="J294" s="219"/>
      <c r="K294" s="220"/>
      <c r="L294" s="220"/>
      <c r="M294" s="221"/>
    </row>
    <row r="295" s="5" customFormat="true" ht="37.5" hidden="true" customHeight="true" outlineLevel="0" collapsed="false">
      <c r="A295" s="117" t="s">
        <v>287</v>
      </c>
      <c r="B295" s="119" t="s">
        <v>94</v>
      </c>
      <c r="C295" s="119" t="s">
        <v>20</v>
      </c>
      <c r="D295" s="119" t="s">
        <v>640</v>
      </c>
      <c r="E295" s="119"/>
      <c r="F295" s="47"/>
      <c r="G295" s="241"/>
      <c r="H295" s="218"/>
      <c r="I295" s="219"/>
      <c r="J295" s="219"/>
      <c r="K295" s="220"/>
      <c r="L295" s="220"/>
      <c r="M295" s="221"/>
    </row>
    <row r="296" s="5" customFormat="true" ht="31.5" hidden="true" customHeight="false" outlineLevel="0" collapsed="false">
      <c r="A296" s="117" t="s">
        <v>117</v>
      </c>
      <c r="B296" s="119" t="s">
        <v>94</v>
      </c>
      <c r="C296" s="119" t="s">
        <v>20</v>
      </c>
      <c r="D296" s="119" t="s">
        <v>641</v>
      </c>
      <c r="E296" s="119"/>
      <c r="F296" s="47"/>
      <c r="G296" s="241"/>
      <c r="H296" s="218"/>
      <c r="I296" s="219"/>
      <c r="J296" s="219"/>
      <c r="K296" s="220"/>
      <c r="L296" s="220"/>
      <c r="M296" s="221"/>
    </row>
    <row r="297" s="5" customFormat="true" ht="31.5" hidden="true" customHeight="false" outlineLevel="0" collapsed="false">
      <c r="A297" s="117" t="s">
        <v>297</v>
      </c>
      <c r="B297" s="119" t="s">
        <v>94</v>
      </c>
      <c r="C297" s="119" t="s">
        <v>20</v>
      </c>
      <c r="D297" s="119" t="s">
        <v>641</v>
      </c>
      <c r="E297" s="119"/>
      <c r="F297" s="47"/>
      <c r="G297" s="241"/>
      <c r="H297" s="218"/>
      <c r="I297" s="219"/>
      <c r="J297" s="219"/>
      <c r="K297" s="220"/>
      <c r="L297" s="220"/>
      <c r="M297" s="221"/>
    </row>
    <row r="298" s="5" customFormat="true" ht="31.5" hidden="true" customHeight="false" outlineLevel="0" collapsed="false">
      <c r="A298" s="117" t="s">
        <v>267</v>
      </c>
      <c r="B298" s="119" t="s">
        <v>94</v>
      </c>
      <c r="C298" s="119" t="s">
        <v>20</v>
      </c>
      <c r="D298" s="119" t="s">
        <v>641</v>
      </c>
      <c r="E298" s="119"/>
      <c r="F298" s="47"/>
      <c r="G298" s="241"/>
      <c r="H298" s="218"/>
      <c r="I298" s="219"/>
      <c r="J298" s="219"/>
      <c r="K298" s="220"/>
      <c r="L298" s="220"/>
      <c r="M298" s="221"/>
    </row>
    <row r="299" s="5" customFormat="true" ht="16.5" hidden="true" customHeight="false" outlineLevel="0" collapsed="false">
      <c r="A299" s="101" t="s">
        <v>219</v>
      </c>
      <c r="B299" s="119" t="s">
        <v>94</v>
      </c>
      <c r="C299" s="119" t="s">
        <v>20</v>
      </c>
      <c r="D299" s="119" t="s">
        <v>641</v>
      </c>
      <c r="E299" s="119"/>
      <c r="F299" s="47"/>
      <c r="G299" s="241"/>
      <c r="H299" s="218"/>
      <c r="I299" s="219"/>
      <c r="J299" s="219"/>
      <c r="K299" s="220"/>
      <c r="L299" s="220"/>
      <c r="M299" s="221"/>
    </row>
    <row r="300" s="5" customFormat="true" ht="36" hidden="true" customHeight="true" outlineLevel="0" collapsed="false">
      <c r="A300" s="117" t="s">
        <v>287</v>
      </c>
      <c r="B300" s="119" t="s">
        <v>94</v>
      </c>
      <c r="C300" s="119" t="s">
        <v>20</v>
      </c>
      <c r="D300" s="119" t="s">
        <v>641</v>
      </c>
      <c r="E300" s="119"/>
      <c r="F300" s="47"/>
      <c r="G300" s="241"/>
      <c r="H300" s="218"/>
      <c r="I300" s="219"/>
      <c r="J300" s="219"/>
      <c r="K300" s="220"/>
      <c r="L300" s="220"/>
      <c r="M300" s="221"/>
    </row>
    <row r="301" s="5" customFormat="true" ht="15.75" hidden="true" customHeight="true" outlineLevel="0" collapsed="false">
      <c r="A301" s="117" t="s">
        <v>279</v>
      </c>
      <c r="B301" s="119" t="s">
        <v>94</v>
      </c>
      <c r="C301" s="119" t="s">
        <v>20</v>
      </c>
      <c r="D301" s="119" t="s">
        <v>641</v>
      </c>
      <c r="E301" s="119"/>
      <c r="F301" s="47"/>
      <c r="G301" s="241"/>
      <c r="H301" s="218"/>
      <c r="I301" s="219"/>
      <c r="J301" s="219"/>
      <c r="K301" s="220"/>
      <c r="L301" s="220"/>
      <c r="M301" s="221"/>
    </row>
    <row r="302" customFormat="false" ht="16.5" hidden="false" customHeight="false" outlineLevel="0" collapsed="false">
      <c r="A302" s="120" t="s">
        <v>122</v>
      </c>
      <c r="B302" s="121" t="s">
        <v>123</v>
      </c>
      <c r="C302" s="121"/>
      <c r="D302" s="121"/>
      <c r="E302" s="121"/>
      <c r="F302" s="114" t="n">
        <f aca="false">F303</f>
        <v>29530.7</v>
      </c>
      <c r="G302" s="233"/>
      <c r="H302" s="234"/>
      <c r="I302" s="217"/>
      <c r="J302" s="217"/>
      <c r="K302" s="248"/>
    </row>
    <row r="303" customFormat="false" ht="16.5" hidden="false" customHeight="false" outlineLevel="0" collapsed="false">
      <c r="A303" s="117" t="s">
        <v>125</v>
      </c>
      <c r="B303" s="119" t="s">
        <v>123</v>
      </c>
      <c r="C303" s="119" t="s">
        <v>123</v>
      </c>
      <c r="D303" s="119"/>
      <c r="E303" s="119"/>
      <c r="F303" s="47" t="n">
        <f aca="false">F304</f>
        <v>29530.7</v>
      </c>
      <c r="G303" s="241"/>
    </row>
    <row r="304" customFormat="false" ht="47.25" hidden="false" customHeight="false" outlineLevel="0" collapsed="false">
      <c r="A304" s="117" t="s">
        <v>430</v>
      </c>
      <c r="B304" s="119" t="s">
        <v>123</v>
      </c>
      <c r="C304" s="119" t="s">
        <v>123</v>
      </c>
      <c r="D304" s="119" t="s">
        <v>431</v>
      </c>
      <c r="E304" s="119"/>
      <c r="F304" s="47" t="n">
        <f aca="false">F305</f>
        <v>29530.7</v>
      </c>
      <c r="G304" s="241"/>
    </row>
    <row r="305" customFormat="false" ht="78.75" hidden="false" customHeight="false" outlineLevel="0" collapsed="false">
      <c r="A305" s="117" t="s">
        <v>438</v>
      </c>
      <c r="B305" s="119" t="s">
        <v>123</v>
      </c>
      <c r="C305" s="119" t="s">
        <v>123</v>
      </c>
      <c r="D305" s="119" t="s">
        <v>439</v>
      </c>
      <c r="E305" s="119"/>
      <c r="F305" s="47" t="n">
        <f aca="false">F306+F309+F313</f>
        <v>29530.7</v>
      </c>
      <c r="G305" s="241"/>
    </row>
    <row r="306" customFormat="false" ht="94.5" hidden="false" customHeight="false" outlineLevel="0" collapsed="false">
      <c r="A306" s="117" t="s">
        <v>440</v>
      </c>
      <c r="B306" s="119" t="s">
        <v>123</v>
      </c>
      <c r="C306" s="119" t="s">
        <v>123</v>
      </c>
      <c r="D306" s="119" t="s">
        <v>441</v>
      </c>
      <c r="E306" s="119"/>
      <c r="F306" s="47" t="n">
        <f aca="false">F307</f>
        <v>203.9</v>
      </c>
      <c r="G306" s="241"/>
    </row>
    <row r="307" customFormat="false" ht="31.5" hidden="false" customHeight="false" outlineLevel="0" collapsed="false">
      <c r="A307" s="159" t="s">
        <v>402</v>
      </c>
      <c r="B307" s="119" t="s">
        <v>123</v>
      </c>
      <c r="C307" s="119" t="s">
        <v>123</v>
      </c>
      <c r="D307" s="119" t="s">
        <v>441</v>
      </c>
      <c r="E307" s="119" t="s">
        <v>403</v>
      </c>
      <c r="F307" s="47" t="n">
        <f aca="false">F308</f>
        <v>203.9</v>
      </c>
      <c r="G307" s="241"/>
    </row>
    <row r="308" customFormat="false" ht="16.5" hidden="false" customHeight="false" outlineLevel="0" collapsed="false">
      <c r="A308" s="117" t="s">
        <v>436</v>
      </c>
      <c r="B308" s="119" t="s">
        <v>123</v>
      </c>
      <c r="C308" s="119" t="s">
        <v>123</v>
      </c>
      <c r="D308" s="119" t="s">
        <v>441</v>
      </c>
      <c r="E308" s="119" t="s">
        <v>437</v>
      </c>
      <c r="F308" s="47" t="n">
        <f aca="false">'Прил. 4 '!G253</f>
        <v>203.9</v>
      </c>
      <c r="G308" s="241"/>
    </row>
    <row r="309" customFormat="false" ht="110.25" hidden="false" customHeight="false" outlineLevel="0" collapsed="false">
      <c r="A309" s="117" t="s">
        <v>444</v>
      </c>
      <c r="B309" s="119" t="s">
        <v>123</v>
      </c>
      <c r="C309" s="119" t="s">
        <v>123</v>
      </c>
      <c r="D309" s="119" t="s">
        <v>445</v>
      </c>
      <c r="E309" s="119"/>
      <c r="F309" s="47" t="n">
        <f aca="false">F310</f>
        <v>400</v>
      </c>
      <c r="G309" s="241"/>
    </row>
    <row r="310" customFormat="false" ht="141.75" hidden="false" customHeight="false" outlineLevel="0" collapsed="false">
      <c r="A310" s="117" t="s">
        <v>446</v>
      </c>
      <c r="B310" s="119" t="s">
        <v>123</v>
      </c>
      <c r="C310" s="119" t="s">
        <v>123</v>
      </c>
      <c r="D310" s="119" t="s">
        <v>447</v>
      </c>
      <c r="E310" s="119" t="s">
        <v>403</v>
      </c>
      <c r="F310" s="47" t="n">
        <f aca="false">F311</f>
        <v>400</v>
      </c>
      <c r="G310" s="241"/>
    </row>
    <row r="311" customFormat="false" ht="31.5" hidden="false" customHeight="false" outlineLevel="0" collapsed="false">
      <c r="A311" s="159" t="s">
        <v>402</v>
      </c>
      <c r="B311" s="119" t="s">
        <v>123</v>
      </c>
      <c r="C311" s="119" t="s">
        <v>123</v>
      </c>
      <c r="D311" s="119" t="s">
        <v>447</v>
      </c>
      <c r="E311" s="119" t="s">
        <v>403</v>
      </c>
      <c r="F311" s="47" t="n">
        <f aca="false">F312</f>
        <v>400</v>
      </c>
      <c r="G311" s="241"/>
    </row>
    <row r="312" customFormat="false" ht="16.5" hidden="false" customHeight="false" outlineLevel="0" collapsed="false">
      <c r="A312" s="117" t="s">
        <v>436</v>
      </c>
      <c r="B312" s="119" t="s">
        <v>123</v>
      </c>
      <c r="C312" s="119" t="s">
        <v>123</v>
      </c>
      <c r="D312" s="119" t="s">
        <v>447</v>
      </c>
      <c r="E312" s="119" t="s">
        <v>437</v>
      </c>
      <c r="F312" s="47" t="n">
        <f aca="false">'Прил. 4 '!G260</f>
        <v>400</v>
      </c>
      <c r="G312" s="241"/>
    </row>
    <row r="313" customFormat="false" ht="110.25" hidden="false" customHeight="false" outlineLevel="0" collapsed="false">
      <c r="A313" s="117" t="s">
        <v>442</v>
      </c>
      <c r="B313" s="119" t="s">
        <v>123</v>
      </c>
      <c r="C313" s="119" t="s">
        <v>123</v>
      </c>
      <c r="D313" s="93" t="s">
        <v>443</v>
      </c>
      <c r="E313" s="119"/>
      <c r="F313" s="47" t="n">
        <f aca="false">F314</f>
        <v>28926.8</v>
      </c>
      <c r="G313" s="241"/>
    </row>
    <row r="314" customFormat="false" ht="47.25" hidden="false" customHeight="true" outlineLevel="0" collapsed="false">
      <c r="A314" s="159" t="s">
        <v>402</v>
      </c>
      <c r="B314" s="93" t="s">
        <v>123</v>
      </c>
      <c r="C314" s="93" t="s">
        <v>123</v>
      </c>
      <c r="D314" s="93" t="s">
        <v>443</v>
      </c>
      <c r="E314" s="93" t="s">
        <v>403</v>
      </c>
      <c r="F314" s="47" t="n">
        <f aca="false">F315</f>
        <v>28926.8</v>
      </c>
      <c r="G314" s="241"/>
    </row>
    <row r="315" customFormat="false" ht="16.5" hidden="false" customHeight="false" outlineLevel="0" collapsed="false">
      <c r="A315" s="117" t="s">
        <v>436</v>
      </c>
      <c r="B315" s="119" t="s">
        <v>123</v>
      </c>
      <c r="C315" s="119" t="s">
        <v>123</v>
      </c>
      <c r="D315" s="93" t="s">
        <v>443</v>
      </c>
      <c r="E315" s="119" t="s">
        <v>437</v>
      </c>
      <c r="F315" s="47" t="n">
        <f aca="false">'Прил. 4 '!G256</f>
        <v>28926.8</v>
      </c>
      <c r="G315" s="241"/>
    </row>
    <row r="316" customFormat="false" ht="31.5" hidden="true" customHeight="false" outlineLevel="0" collapsed="false">
      <c r="A316" s="159" t="s">
        <v>402</v>
      </c>
      <c r="B316" s="119" t="s">
        <v>123</v>
      </c>
      <c r="C316" s="119" t="s">
        <v>123</v>
      </c>
      <c r="D316" s="93" t="s">
        <v>642</v>
      </c>
      <c r="E316" s="119"/>
      <c r="F316" s="47"/>
      <c r="G316" s="241"/>
    </row>
    <row r="317" customFormat="false" ht="16.5" hidden="true" customHeight="false" outlineLevel="0" collapsed="false">
      <c r="A317" s="117" t="s">
        <v>436</v>
      </c>
      <c r="B317" s="119" t="s">
        <v>123</v>
      </c>
      <c r="C317" s="119" t="s">
        <v>123</v>
      </c>
      <c r="D317" s="93" t="s">
        <v>642</v>
      </c>
      <c r="E317" s="119"/>
      <c r="F317" s="47"/>
      <c r="G317" s="241"/>
    </row>
    <row r="318" customFormat="false" ht="16.5" hidden="false" customHeight="false" outlineLevel="0" collapsed="false">
      <c r="A318" s="120" t="s">
        <v>395</v>
      </c>
      <c r="B318" s="121" t="s">
        <v>63</v>
      </c>
      <c r="C318" s="121"/>
      <c r="D318" s="121"/>
      <c r="E318" s="121"/>
      <c r="F318" s="114" t="n">
        <f aca="false">F319+F337</f>
        <v>87750</v>
      </c>
      <c r="G318" s="233"/>
      <c r="H318" s="234"/>
      <c r="I318" s="217"/>
      <c r="J318" s="217"/>
      <c r="K318" s="248"/>
    </row>
    <row r="319" customFormat="false" ht="16.5" hidden="false" customHeight="false" outlineLevel="0" collapsed="false">
      <c r="A319" s="117" t="s">
        <v>136</v>
      </c>
      <c r="B319" s="119" t="s">
        <v>63</v>
      </c>
      <c r="C319" s="119" t="s">
        <v>9</v>
      </c>
      <c r="D319" s="119"/>
      <c r="E319" s="119"/>
      <c r="F319" s="47" t="n">
        <f aca="false">F320</f>
        <v>87250</v>
      </c>
      <c r="G319" s="241"/>
    </row>
    <row r="320" customFormat="false" ht="31.5" hidden="false" customHeight="false" outlineLevel="0" collapsed="false">
      <c r="A320" s="117" t="s">
        <v>396</v>
      </c>
      <c r="B320" s="119" t="s">
        <v>63</v>
      </c>
      <c r="C320" s="119" t="s">
        <v>9</v>
      </c>
      <c r="D320" s="119" t="s">
        <v>397</v>
      </c>
      <c r="E320" s="119"/>
      <c r="F320" s="47" t="n">
        <f aca="false">F321+F325+F329+F333</f>
        <v>87250</v>
      </c>
      <c r="G320" s="241"/>
    </row>
    <row r="321" customFormat="false" ht="54" hidden="false" customHeight="true" outlineLevel="0" collapsed="false">
      <c r="A321" s="158" t="s">
        <v>398</v>
      </c>
      <c r="B321" s="119" t="s">
        <v>63</v>
      </c>
      <c r="C321" s="119" t="s">
        <v>9</v>
      </c>
      <c r="D321" s="119" t="s">
        <v>399</v>
      </c>
      <c r="E321" s="119"/>
      <c r="F321" s="47" t="n">
        <f aca="false">F322</f>
        <v>34228</v>
      </c>
      <c r="G321" s="241"/>
    </row>
    <row r="322" customFormat="false" ht="94.5" hidden="false" customHeight="false" outlineLevel="0" collapsed="false">
      <c r="A322" s="117" t="s">
        <v>400</v>
      </c>
      <c r="B322" s="119" t="s">
        <v>63</v>
      </c>
      <c r="C322" s="119" t="s">
        <v>9</v>
      </c>
      <c r="D322" s="119" t="s">
        <v>401</v>
      </c>
      <c r="E322" s="119"/>
      <c r="F322" s="47" t="n">
        <f aca="false">F323</f>
        <v>34228</v>
      </c>
      <c r="G322" s="241"/>
    </row>
    <row r="323" customFormat="false" ht="31.5" hidden="false" customHeight="false" outlineLevel="0" collapsed="false">
      <c r="A323" s="159" t="s">
        <v>402</v>
      </c>
      <c r="B323" s="119" t="s">
        <v>63</v>
      </c>
      <c r="C323" s="119" t="s">
        <v>9</v>
      </c>
      <c r="D323" s="119" t="s">
        <v>401</v>
      </c>
      <c r="E323" s="119" t="s">
        <v>403</v>
      </c>
      <c r="F323" s="47" t="n">
        <f aca="false">F324</f>
        <v>34228</v>
      </c>
      <c r="G323" s="241"/>
    </row>
    <row r="324" customFormat="false" ht="16.5" hidden="false" customHeight="false" outlineLevel="0" collapsed="false">
      <c r="A324" s="159" t="s">
        <v>404</v>
      </c>
      <c r="B324" s="119" t="s">
        <v>63</v>
      </c>
      <c r="C324" s="119" t="s">
        <v>9</v>
      </c>
      <c r="D324" s="119" t="s">
        <v>401</v>
      </c>
      <c r="E324" s="119" t="s">
        <v>405</v>
      </c>
      <c r="F324" s="47" t="n">
        <f aca="false">'Прил. 4 '!G213</f>
        <v>34228</v>
      </c>
      <c r="G324" s="241"/>
    </row>
    <row r="325" customFormat="false" ht="63" hidden="false" customHeight="false" outlineLevel="0" collapsed="false">
      <c r="A325" s="158" t="s">
        <v>406</v>
      </c>
      <c r="B325" s="119" t="s">
        <v>63</v>
      </c>
      <c r="C325" s="119" t="s">
        <v>9</v>
      </c>
      <c r="D325" s="119" t="s">
        <v>407</v>
      </c>
      <c r="E325" s="119"/>
      <c r="F325" s="47" t="n">
        <f aca="false">F326</f>
        <v>18323.4</v>
      </c>
      <c r="G325" s="241"/>
    </row>
    <row r="326" customFormat="false" ht="94.5" hidden="false" customHeight="false" outlineLevel="0" collapsed="false">
      <c r="A326" s="117" t="s">
        <v>408</v>
      </c>
      <c r="B326" s="119" t="s">
        <v>63</v>
      </c>
      <c r="C326" s="119" t="s">
        <v>9</v>
      </c>
      <c r="D326" s="119" t="s">
        <v>409</v>
      </c>
      <c r="E326" s="119"/>
      <c r="F326" s="47" t="n">
        <f aca="false">F327</f>
        <v>18323.4</v>
      </c>
      <c r="G326" s="241"/>
    </row>
    <row r="327" customFormat="false" ht="31.5" hidden="false" customHeight="false" outlineLevel="0" collapsed="false">
      <c r="A327" s="159" t="s">
        <v>402</v>
      </c>
      <c r="B327" s="119" t="s">
        <v>543</v>
      </c>
      <c r="C327" s="119" t="s">
        <v>9</v>
      </c>
      <c r="D327" s="119" t="s">
        <v>409</v>
      </c>
      <c r="E327" s="119" t="s">
        <v>403</v>
      </c>
      <c r="F327" s="47" t="n">
        <f aca="false">F328</f>
        <v>18323.4</v>
      </c>
      <c r="G327" s="241"/>
    </row>
    <row r="328" customFormat="false" ht="16.5" hidden="false" customHeight="false" outlineLevel="0" collapsed="false">
      <c r="A328" s="159" t="s">
        <v>404</v>
      </c>
      <c r="B328" s="119" t="s">
        <v>63</v>
      </c>
      <c r="C328" s="119" t="s">
        <v>9</v>
      </c>
      <c r="D328" s="119" t="s">
        <v>409</v>
      </c>
      <c r="E328" s="119" t="s">
        <v>405</v>
      </c>
      <c r="F328" s="47" t="n">
        <f aca="false">'Прил. 4 '!G217</f>
        <v>18323.4</v>
      </c>
      <c r="G328" s="241"/>
    </row>
    <row r="329" customFormat="false" ht="63" hidden="false" customHeight="false" outlineLevel="0" collapsed="false">
      <c r="A329" s="158" t="s">
        <v>410</v>
      </c>
      <c r="B329" s="119" t="s">
        <v>63</v>
      </c>
      <c r="C329" s="119" t="s">
        <v>9</v>
      </c>
      <c r="D329" s="119" t="s">
        <v>411</v>
      </c>
      <c r="E329" s="119"/>
      <c r="F329" s="47" t="n">
        <f aca="false">F330</f>
        <v>34573.6</v>
      </c>
      <c r="G329" s="241"/>
    </row>
    <row r="330" customFormat="false" ht="94.5" hidden="false" customHeight="false" outlineLevel="0" collapsed="false">
      <c r="A330" s="117" t="s">
        <v>412</v>
      </c>
      <c r="B330" s="119" t="s">
        <v>63</v>
      </c>
      <c r="C330" s="119" t="s">
        <v>9</v>
      </c>
      <c r="D330" s="119" t="s">
        <v>413</v>
      </c>
      <c r="E330" s="119"/>
      <c r="F330" s="47" t="n">
        <f aca="false">F331</f>
        <v>34573.6</v>
      </c>
      <c r="G330" s="241"/>
    </row>
    <row r="331" customFormat="false" ht="31.5" hidden="false" customHeight="false" outlineLevel="0" collapsed="false">
      <c r="A331" s="159" t="s">
        <v>402</v>
      </c>
      <c r="B331" s="119" t="s">
        <v>543</v>
      </c>
      <c r="C331" s="119" t="s">
        <v>9</v>
      </c>
      <c r="D331" s="119" t="s">
        <v>413</v>
      </c>
      <c r="E331" s="119" t="s">
        <v>403</v>
      </c>
      <c r="F331" s="47" t="n">
        <f aca="false">F332</f>
        <v>34573.6</v>
      </c>
      <c r="G331" s="241"/>
    </row>
    <row r="332" customFormat="false" ht="16.5" hidden="false" customHeight="false" outlineLevel="0" collapsed="false">
      <c r="A332" s="159" t="s">
        <v>404</v>
      </c>
      <c r="B332" s="119" t="s">
        <v>543</v>
      </c>
      <c r="C332" s="119" t="s">
        <v>9</v>
      </c>
      <c r="D332" s="119" t="s">
        <v>413</v>
      </c>
      <c r="E332" s="119" t="s">
        <v>405</v>
      </c>
      <c r="F332" s="47" t="n">
        <f aca="false">'Прил. 4 '!G221</f>
        <v>34573.6</v>
      </c>
      <c r="G332" s="241"/>
    </row>
    <row r="333" customFormat="false" ht="63" hidden="false" customHeight="false" outlineLevel="0" collapsed="false">
      <c r="A333" s="159" t="s">
        <v>414</v>
      </c>
      <c r="B333" s="119" t="s">
        <v>543</v>
      </c>
      <c r="C333" s="119" t="s">
        <v>9</v>
      </c>
      <c r="D333" s="119" t="s">
        <v>415</v>
      </c>
      <c r="E333" s="119"/>
      <c r="F333" s="47" t="n">
        <f aca="false">F334</f>
        <v>125</v>
      </c>
      <c r="G333" s="241"/>
    </row>
    <row r="334" customFormat="false" ht="78.75" hidden="false" customHeight="false" outlineLevel="0" collapsed="false">
      <c r="A334" s="159" t="s">
        <v>416</v>
      </c>
      <c r="B334" s="119" t="s">
        <v>543</v>
      </c>
      <c r="C334" s="119" t="s">
        <v>9</v>
      </c>
      <c r="D334" s="119" t="s">
        <v>417</v>
      </c>
      <c r="E334" s="119"/>
      <c r="F334" s="47" t="n">
        <f aca="false">F335</f>
        <v>125</v>
      </c>
      <c r="G334" s="241"/>
    </row>
    <row r="335" customFormat="false" ht="31.5" hidden="false" customHeight="false" outlineLevel="0" collapsed="false">
      <c r="A335" s="159" t="s">
        <v>402</v>
      </c>
      <c r="B335" s="119" t="s">
        <v>543</v>
      </c>
      <c r="C335" s="119" t="s">
        <v>9</v>
      </c>
      <c r="D335" s="119" t="s">
        <v>417</v>
      </c>
      <c r="E335" s="119" t="s">
        <v>403</v>
      </c>
      <c r="F335" s="47" t="n">
        <f aca="false">F336</f>
        <v>125</v>
      </c>
      <c r="G335" s="241"/>
    </row>
    <row r="336" customFormat="false" ht="16.5" hidden="false" customHeight="false" outlineLevel="0" collapsed="false">
      <c r="A336" s="159" t="s">
        <v>404</v>
      </c>
      <c r="B336" s="119" t="s">
        <v>63</v>
      </c>
      <c r="C336" s="119" t="s">
        <v>9</v>
      </c>
      <c r="D336" s="119" t="s">
        <v>417</v>
      </c>
      <c r="E336" s="119" t="s">
        <v>405</v>
      </c>
      <c r="F336" s="47" t="n">
        <f aca="false">'Прил. 4 '!G225</f>
        <v>125</v>
      </c>
      <c r="G336" s="241"/>
    </row>
    <row r="337" customFormat="false" ht="16.5" hidden="false" customHeight="false" outlineLevel="0" collapsed="false">
      <c r="A337" s="159" t="s">
        <v>418</v>
      </c>
      <c r="B337" s="119" t="s">
        <v>63</v>
      </c>
      <c r="C337" s="119" t="s">
        <v>28</v>
      </c>
      <c r="D337" s="119"/>
      <c r="E337" s="119"/>
      <c r="F337" s="47" t="n">
        <f aca="false">F338</f>
        <v>500</v>
      </c>
      <c r="G337" s="241"/>
    </row>
    <row r="338" customFormat="false" ht="31.5" hidden="false" customHeight="false" outlineLevel="0" collapsed="false">
      <c r="A338" s="117" t="s">
        <v>396</v>
      </c>
      <c r="B338" s="119" t="s">
        <v>63</v>
      </c>
      <c r="C338" s="119" t="s">
        <v>28</v>
      </c>
      <c r="D338" s="119" t="s">
        <v>397</v>
      </c>
      <c r="E338" s="119"/>
      <c r="F338" s="47" t="n">
        <f aca="false">F339</f>
        <v>500</v>
      </c>
      <c r="G338" s="241"/>
    </row>
    <row r="339" customFormat="false" ht="47.25" hidden="false" customHeight="true" outlineLevel="0" collapsed="false">
      <c r="A339" s="158" t="s">
        <v>398</v>
      </c>
      <c r="B339" s="119" t="s">
        <v>63</v>
      </c>
      <c r="C339" s="119" t="s">
        <v>28</v>
      </c>
      <c r="D339" s="119" t="s">
        <v>399</v>
      </c>
      <c r="E339" s="119"/>
      <c r="F339" s="47" t="n">
        <f aca="false">F340</f>
        <v>500</v>
      </c>
      <c r="G339" s="241"/>
    </row>
    <row r="340" customFormat="false" ht="63" hidden="false" customHeight="false" outlineLevel="0" collapsed="false">
      <c r="A340" s="117" t="s">
        <v>419</v>
      </c>
      <c r="B340" s="119" t="s">
        <v>63</v>
      </c>
      <c r="C340" s="119" t="s">
        <v>28</v>
      </c>
      <c r="D340" s="119" t="s">
        <v>420</v>
      </c>
      <c r="E340" s="119"/>
      <c r="F340" s="47" t="n">
        <f aca="false">F341</f>
        <v>500</v>
      </c>
      <c r="G340" s="241"/>
    </row>
    <row r="341" customFormat="false" ht="110.25" hidden="false" customHeight="false" outlineLevel="0" collapsed="false">
      <c r="A341" s="158" t="s">
        <v>421</v>
      </c>
      <c r="B341" s="119" t="s">
        <v>63</v>
      </c>
      <c r="C341" s="119" t="s">
        <v>28</v>
      </c>
      <c r="D341" s="119" t="s">
        <v>422</v>
      </c>
      <c r="E341" s="119"/>
      <c r="F341" s="47" t="n">
        <f aca="false">F342</f>
        <v>500</v>
      </c>
      <c r="G341" s="241"/>
    </row>
    <row r="342" customFormat="false" ht="31.5" hidden="false" customHeight="false" outlineLevel="0" collapsed="false">
      <c r="A342" s="117" t="s">
        <v>297</v>
      </c>
      <c r="B342" s="119" t="s">
        <v>63</v>
      </c>
      <c r="C342" s="119" t="s">
        <v>28</v>
      </c>
      <c r="D342" s="119" t="s">
        <v>422</v>
      </c>
      <c r="E342" s="119" t="s">
        <v>266</v>
      </c>
      <c r="F342" s="47" t="n">
        <f aca="false">F343</f>
        <v>500</v>
      </c>
      <c r="G342" s="241"/>
    </row>
    <row r="343" customFormat="false" ht="31.5" hidden="false" customHeight="false" outlineLevel="0" collapsed="false">
      <c r="A343" s="117" t="s">
        <v>267</v>
      </c>
      <c r="B343" s="119" t="s">
        <v>63</v>
      </c>
      <c r="C343" s="119" t="s">
        <v>28</v>
      </c>
      <c r="D343" s="119" t="s">
        <v>422</v>
      </c>
      <c r="E343" s="119" t="s">
        <v>268</v>
      </c>
      <c r="F343" s="47" t="n">
        <f aca="false">'Прил. 4 '!G232</f>
        <v>500</v>
      </c>
      <c r="G343" s="241"/>
    </row>
    <row r="344" customFormat="false" ht="16.5" hidden="true" customHeight="false" outlineLevel="0" collapsed="false">
      <c r="A344" s="182" t="s">
        <v>181</v>
      </c>
      <c r="B344" s="121" t="s">
        <v>168</v>
      </c>
      <c r="C344" s="119"/>
      <c r="D344" s="119"/>
      <c r="E344" s="119"/>
      <c r="F344" s="114"/>
      <c r="G344" s="233"/>
      <c r="H344" s="234"/>
      <c r="I344" s="217"/>
      <c r="J344" s="217"/>
      <c r="K344" s="248"/>
    </row>
    <row r="345" customFormat="false" ht="16.5" hidden="true" customHeight="false" outlineLevel="0" collapsed="false">
      <c r="A345" s="117" t="s">
        <v>190</v>
      </c>
      <c r="B345" s="119" t="s">
        <v>168</v>
      </c>
      <c r="C345" s="119" t="s">
        <v>20</v>
      </c>
      <c r="D345" s="119"/>
      <c r="E345" s="119"/>
      <c r="F345" s="47"/>
      <c r="G345" s="241"/>
    </row>
    <row r="346" customFormat="false" ht="16.5" hidden="true" customHeight="false" outlineLevel="0" collapsed="false">
      <c r="A346" s="92" t="s">
        <v>213</v>
      </c>
      <c r="B346" s="93" t="s">
        <v>168</v>
      </c>
      <c r="C346" s="93" t="s">
        <v>20</v>
      </c>
      <c r="D346" s="93" t="s">
        <v>214</v>
      </c>
      <c r="E346" s="119"/>
      <c r="F346" s="47"/>
      <c r="G346" s="241"/>
    </row>
    <row r="347" customFormat="false" ht="16.5" hidden="true" customHeight="false" outlineLevel="0" collapsed="false">
      <c r="A347" s="92" t="s">
        <v>215</v>
      </c>
      <c r="B347" s="93" t="s">
        <v>168</v>
      </c>
      <c r="C347" s="93" t="s">
        <v>20</v>
      </c>
      <c r="D347" s="93" t="s">
        <v>216</v>
      </c>
      <c r="E347" s="119"/>
      <c r="F347" s="47"/>
      <c r="G347" s="241"/>
    </row>
    <row r="348" customFormat="false" ht="16.5" hidden="true" customHeight="false" outlineLevel="0" collapsed="false">
      <c r="A348" s="92" t="s">
        <v>41</v>
      </c>
      <c r="B348" s="93" t="s">
        <v>168</v>
      </c>
      <c r="C348" s="93" t="s">
        <v>20</v>
      </c>
      <c r="D348" s="93" t="s">
        <v>217</v>
      </c>
      <c r="E348" s="119"/>
      <c r="F348" s="47"/>
      <c r="G348" s="241"/>
    </row>
    <row r="349" customFormat="false" ht="16.5" hidden="true" customHeight="false" outlineLevel="0" collapsed="false">
      <c r="A349" s="92" t="s">
        <v>643</v>
      </c>
      <c r="B349" s="93" t="s">
        <v>168</v>
      </c>
      <c r="C349" s="93" t="s">
        <v>20</v>
      </c>
      <c r="D349" s="93" t="s">
        <v>217</v>
      </c>
      <c r="E349" s="119"/>
      <c r="F349" s="47"/>
      <c r="G349" s="241"/>
    </row>
    <row r="350" customFormat="false" ht="31.5" hidden="true" customHeight="false" outlineLevel="0" collapsed="false">
      <c r="A350" s="92" t="s">
        <v>644</v>
      </c>
      <c r="B350" s="93" t="s">
        <v>168</v>
      </c>
      <c r="C350" s="93" t="s">
        <v>20</v>
      </c>
      <c r="D350" s="93" t="s">
        <v>217</v>
      </c>
      <c r="E350" s="119"/>
      <c r="F350" s="47"/>
      <c r="G350" s="241"/>
    </row>
    <row r="351" customFormat="false" ht="47.25" hidden="true" customHeight="false" outlineLevel="0" collapsed="false">
      <c r="A351" s="117" t="s">
        <v>645</v>
      </c>
      <c r="B351" s="119" t="s">
        <v>168</v>
      </c>
      <c r="C351" s="119" t="s">
        <v>20</v>
      </c>
      <c r="D351" s="119" t="s">
        <v>646</v>
      </c>
      <c r="E351" s="119"/>
      <c r="F351" s="47"/>
      <c r="G351" s="241"/>
    </row>
    <row r="352" customFormat="false" ht="78.75" hidden="true" customHeight="false" outlineLevel="0" collapsed="false">
      <c r="A352" s="117" t="s">
        <v>647</v>
      </c>
      <c r="B352" s="119" t="s">
        <v>168</v>
      </c>
      <c r="C352" s="119" t="s">
        <v>20</v>
      </c>
      <c r="D352" s="119" t="s">
        <v>648</v>
      </c>
      <c r="E352" s="119"/>
      <c r="F352" s="47"/>
      <c r="G352" s="241"/>
    </row>
    <row r="353" customFormat="false" ht="116.25" hidden="true" customHeight="true" outlineLevel="0" collapsed="false">
      <c r="A353" s="92" t="s">
        <v>649</v>
      </c>
      <c r="B353" s="119" t="s">
        <v>168</v>
      </c>
      <c r="C353" s="119" t="s">
        <v>20</v>
      </c>
      <c r="D353" s="119" t="s">
        <v>650</v>
      </c>
      <c r="E353" s="119"/>
      <c r="F353" s="47"/>
      <c r="G353" s="241"/>
    </row>
    <row r="354" customFormat="false" ht="16.5" hidden="true" customHeight="false" outlineLevel="0" collapsed="false">
      <c r="A354" s="117" t="s">
        <v>643</v>
      </c>
      <c r="B354" s="119" t="s">
        <v>168</v>
      </c>
      <c r="C354" s="119" t="s">
        <v>20</v>
      </c>
      <c r="D354" s="119" t="s">
        <v>650</v>
      </c>
      <c r="E354" s="119"/>
      <c r="F354" s="47"/>
      <c r="G354" s="241"/>
    </row>
    <row r="355" customFormat="false" ht="31.5" hidden="true" customHeight="false" outlineLevel="0" collapsed="false">
      <c r="A355" s="117" t="s">
        <v>644</v>
      </c>
      <c r="B355" s="119" t="s">
        <v>168</v>
      </c>
      <c r="C355" s="119" t="s">
        <v>20</v>
      </c>
      <c r="D355" s="119" t="s">
        <v>650</v>
      </c>
      <c r="E355" s="119"/>
      <c r="F355" s="47"/>
      <c r="G355" s="241"/>
    </row>
    <row r="356" customFormat="false" ht="47.25" hidden="true" customHeight="false" outlineLevel="0" collapsed="false">
      <c r="A356" s="117" t="s">
        <v>651</v>
      </c>
      <c r="B356" s="119" t="s">
        <v>168</v>
      </c>
      <c r="C356" s="119" t="s">
        <v>20</v>
      </c>
      <c r="D356" s="119" t="s">
        <v>652</v>
      </c>
      <c r="E356" s="119"/>
      <c r="F356" s="47"/>
      <c r="G356" s="241"/>
    </row>
    <row r="357" customFormat="false" ht="16.5" hidden="true" customHeight="false" outlineLevel="0" collapsed="false">
      <c r="A357" s="117" t="s">
        <v>643</v>
      </c>
      <c r="B357" s="119" t="s">
        <v>168</v>
      </c>
      <c r="C357" s="119" t="s">
        <v>20</v>
      </c>
      <c r="D357" s="119" t="s">
        <v>652</v>
      </c>
      <c r="E357" s="119"/>
      <c r="F357" s="47"/>
      <c r="G357" s="241"/>
    </row>
    <row r="358" customFormat="false" ht="31.5" hidden="true" customHeight="false" outlineLevel="0" collapsed="false">
      <c r="A358" s="117" t="s">
        <v>644</v>
      </c>
      <c r="B358" s="119" t="s">
        <v>168</v>
      </c>
      <c r="C358" s="119" t="s">
        <v>20</v>
      </c>
      <c r="D358" s="119" t="s">
        <v>652</v>
      </c>
      <c r="E358" s="119"/>
      <c r="F358" s="47"/>
      <c r="G358" s="241"/>
    </row>
    <row r="359" customFormat="false" ht="47.25" hidden="true" customHeight="false" outlineLevel="0" collapsed="false">
      <c r="A359" s="117" t="s">
        <v>653</v>
      </c>
      <c r="B359" s="119" t="s">
        <v>168</v>
      </c>
      <c r="C359" s="119" t="s">
        <v>20</v>
      </c>
      <c r="D359" s="119" t="s">
        <v>654</v>
      </c>
      <c r="E359" s="119"/>
      <c r="F359" s="47"/>
      <c r="G359" s="241"/>
    </row>
    <row r="360" customFormat="false" ht="16.5" hidden="true" customHeight="false" outlineLevel="0" collapsed="false">
      <c r="A360" s="117" t="s">
        <v>643</v>
      </c>
      <c r="B360" s="119" t="s">
        <v>168</v>
      </c>
      <c r="C360" s="119" t="s">
        <v>20</v>
      </c>
      <c r="D360" s="119" t="s">
        <v>654</v>
      </c>
      <c r="E360" s="119"/>
      <c r="F360" s="47"/>
      <c r="G360" s="241"/>
    </row>
    <row r="361" customFormat="false" ht="31.5" hidden="true" customHeight="false" outlineLevel="0" collapsed="false">
      <c r="A361" s="117" t="s">
        <v>644</v>
      </c>
      <c r="B361" s="119" t="s">
        <v>168</v>
      </c>
      <c r="C361" s="119" t="s">
        <v>20</v>
      </c>
      <c r="D361" s="119" t="s">
        <v>654</v>
      </c>
      <c r="E361" s="119"/>
      <c r="F361" s="47"/>
      <c r="G361" s="241"/>
    </row>
    <row r="362" s="19" customFormat="true" ht="16.5" hidden="false" customHeight="false" outlineLevel="0" collapsed="false">
      <c r="A362" s="120" t="s">
        <v>448</v>
      </c>
      <c r="B362" s="121" t="s">
        <v>199</v>
      </c>
      <c r="C362" s="121"/>
      <c r="D362" s="121"/>
      <c r="E362" s="121"/>
      <c r="F362" s="114" t="n">
        <f aca="false">F363</f>
        <v>10619</v>
      </c>
      <c r="G362" s="233"/>
      <c r="H362" s="234"/>
      <c r="I362" s="217"/>
      <c r="J362" s="217"/>
      <c r="K362" s="248"/>
      <c r="L362" s="254"/>
      <c r="M362" s="255"/>
    </row>
    <row r="363" customFormat="false" ht="16.5" hidden="false" customHeight="false" outlineLevel="0" collapsed="false">
      <c r="A363" s="117" t="s">
        <v>449</v>
      </c>
      <c r="B363" s="119" t="s">
        <v>199</v>
      </c>
      <c r="C363" s="119" t="s">
        <v>9</v>
      </c>
      <c r="D363" s="119"/>
      <c r="E363" s="119"/>
      <c r="F363" s="47" t="n">
        <f aca="false">F364</f>
        <v>10619</v>
      </c>
      <c r="G363" s="241"/>
    </row>
    <row r="364" s="38" customFormat="true" ht="47.25" hidden="false" customHeight="false" outlineLevel="0" collapsed="false">
      <c r="A364" s="117" t="s">
        <v>430</v>
      </c>
      <c r="B364" s="119" t="s">
        <v>199</v>
      </c>
      <c r="C364" s="119" t="s">
        <v>9</v>
      </c>
      <c r="D364" s="119" t="s">
        <v>431</v>
      </c>
      <c r="E364" s="119"/>
      <c r="F364" s="47" t="n">
        <f aca="false">F365</f>
        <v>10619</v>
      </c>
      <c r="G364" s="241"/>
      <c r="H364" s="218"/>
      <c r="I364" s="219"/>
      <c r="J364" s="219"/>
      <c r="K364" s="220"/>
      <c r="L364" s="220"/>
      <c r="M364" s="221"/>
    </row>
    <row r="365" customFormat="false" ht="78.75" hidden="false" customHeight="false" outlineLevel="0" collapsed="false">
      <c r="A365" s="117" t="s">
        <v>450</v>
      </c>
      <c r="B365" s="119" t="s">
        <v>199</v>
      </c>
      <c r="C365" s="119" t="s">
        <v>9</v>
      </c>
      <c r="D365" s="119" t="s">
        <v>451</v>
      </c>
      <c r="E365" s="119"/>
      <c r="F365" s="47" t="n">
        <f aca="false">F366</f>
        <v>10619</v>
      </c>
      <c r="G365" s="241"/>
    </row>
    <row r="366" customFormat="false" ht="110.25" hidden="false" customHeight="false" outlineLevel="0" collapsed="false">
      <c r="A366" s="117" t="s">
        <v>453</v>
      </c>
      <c r="B366" s="119" t="s">
        <v>199</v>
      </c>
      <c r="C366" s="119" t="s">
        <v>9</v>
      </c>
      <c r="D366" s="119" t="s">
        <v>454</v>
      </c>
      <c r="E366" s="119"/>
      <c r="F366" s="47" t="n">
        <f aca="false">F367</f>
        <v>10619</v>
      </c>
      <c r="G366" s="241"/>
    </row>
    <row r="367" customFormat="false" ht="31.5" hidden="false" customHeight="false" outlineLevel="0" collapsed="false">
      <c r="A367" s="159" t="s">
        <v>402</v>
      </c>
      <c r="B367" s="119" t="s">
        <v>199</v>
      </c>
      <c r="C367" s="119" t="s">
        <v>9</v>
      </c>
      <c r="D367" s="119" t="s">
        <v>454</v>
      </c>
      <c r="E367" s="119" t="s">
        <v>403</v>
      </c>
      <c r="F367" s="47" t="n">
        <f aca="false">F368</f>
        <v>10619</v>
      </c>
      <c r="G367" s="241"/>
    </row>
    <row r="368" customFormat="false" ht="16.5" hidden="false" customHeight="false" outlineLevel="0" collapsed="false">
      <c r="A368" s="159" t="s">
        <v>404</v>
      </c>
      <c r="B368" s="119" t="s">
        <v>199</v>
      </c>
      <c r="C368" s="119" t="s">
        <v>9</v>
      </c>
      <c r="D368" s="119" t="s">
        <v>454</v>
      </c>
      <c r="E368" s="119" t="s">
        <v>437</v>
      </c>
      <c r="F368" s="47" t="n">
        <f aca="false">'Прил. 4 '!G267</f>
        <v>10619</v>
      </c>
      <c r="G368" s="241"/>
    </row>
    <row r="369" customFormat="false" ht="16.5" hidden="true" customHeight="false" outlineLevel="0" collapsed="false">
      <c r="A369" s="159" t="s">
        <v>655</v>
      </c>
      <c r="B369" s="119" t="s">
        <v>199</v>
      </c>
      <c r="C369" s="119" t="s">
        <v>9</v>
      </c>
      <c r="D369" s="119" t="s">
        <v>656</v>
      </c>
      <c r="E369" s="119"/>
      <c r="F369" s="47"/>
      <c r="G369" s="241"/>
    </row>
    <row r="370" customFormat="false" ht="31.5" hidden="true" customHeight="false" outlineLevel="0" collapsed="false">
      <c r="A370" s="159" t="s">
        <v>402</v>
      </c>
      <c r="B370" s="119" t="s">
        <v>199</v>
      </c>
      <c r="C370" s="119" t="s">
        <v>9</v>
      </c>
      <c r="D370" s="119" t="s">
        <v>656</v>
      </c>
      <c r="E370" s="119" t="s">
        <v>403</v>
      </c>
      <c r="F370" s="47"/>
      <c r="G370" s="241"/>
    </row>
    <row r="371" customFormat="false" ht="16.5" hidden="true" customHeight="false" outlineLevel="0" collapsed="false">
      <c r="A371" s="159" t="s">
        <v>404</v>
      </c>
      <c r="B371" s="119" t="s">
        <v>199</v>
      </c>
      <c r="C371" s="119" t="s">
        <v>9</v>
      </c>
      <c r="D371" s="119" t="s">
        <v>656</v>
      </c>
      <c r="E371" s="119" t="s">
        <v>405</v>
      </c>
      <c r="F371" s="47"/>
      <c r="G371" s="241"/>
    </row>
    <row r="372" customFormat="false" ht="31.5" hidden="false" customHeight="false" outlineLevel="0" collapsed="false">
      <c r="A372" s="102" t="s">
        <v>239</v>
      </c>
      <c r="B372" s="103" t="s">
        <v>223</v>
      </c>
      <c r="C372" s="104"/>
      <c r="D372" s="104"/>
      <c r="E372" s="104"/>
      <c r="F372" s="114" t="n">
        <f aca="false">F373</f>
        <v>60</v>
      </c>
      <c r="G372" s="233"/>
      <c r="H372" s="234"/>
      <c r="I372" s="217"/>
      <c r="J372" s="217"/>
      <c r="K372" s="248"/>
    </row>
    <row r="373" customFormat="false" ht="31.5" hidden="false" customHeight="false" outlineLevel="0" collapsed="false">
      <c r="A373" s="101" t="s">
        <v>240</v>
      </c>
      <c r="B373" s="93" t="s">
        <v>223</v>
      </c>
      <c r="C373" s="93" t="s">
        <v>9</v>
      </c>
      <c r="D373" s="93"/>
      <c r="E373" s="93"/>
      <c r="F373" s="47" t="n">
        <f aca="false">F374</f>
        <v>60</v>
      </c>
      <c r="G373" s="241"/>
    </row>
    <row r="374" customFormat="false" ht="16.5" hidden="false" customHeight="false" outlineLevel="0" collapsed="false">
      <c r="A374" s="92" t="s">
        <v>241</v>
      </c>
      <c r="B374" s="93" t="s">
        <v>223</v>
      </c>
      <c r="C374" s="93" t="s">
        <v>9</v>
      </c>
      <c r="D374" s="93" t="s">
        <v>242</v>
      </c>
      <c r="E374" s="93"/>
      <c r="F374" s="47" t="n">
        <f aca="false">F375</f>
        <v>60</v>
      </c>
      <c r="G374" s="241"/>
    </row>
    <row r="375" customFormat="false" ht="16.5" hidden="false" customHeight="false" outlineLevel="0" collapsed="false">
      <c r="A375" s="92" t="s">
        <v>243</v>
      </c>
      <c r="B375" s="93" t="s">
        <v>223</v>
      </c>
      <c r="C375" s="93" t="s">
        <v>9</v>
      </c>
      <c r="D375" s="93" t="s">
        <v>244</v>
      </c>
      <c r="E375" s="93"/>
      <c r="F375" s="47" t="n">
        <f aca="false">F376</f>
        <v>60</v>
      </c>
      <c r="G375" s="241"/>
    </row>
    <row r="376" customFormat="false" ht="16.5" hidden="false" customHeight="false" outlineLevel="0" collapsed="false">
      <c r="A376" s="92" t="s">
        <v>246</v>
      </c>
      <c r="B376" s="93" t="s">
        <v>223</v>
      </c>
      <c r="C376" s="93" t="s">
        <v>9</v>
      </c>
      <c r="D376" s="93" t="s">
        <v>244</v>
      </c>
      <c r="E376" s="93" t="s">
        <v>247</v>
      </c>
      <c r="F376" s="47" t="n">
        <f aca="false">F377</f>
        <v>60</v>
      </c>
      <c r="G376" s="241"/>
    </row>
    <row r="377" customFormat="false" ht="16.5" hidden="false" customHeight="false" outlineLevel="0" collapsed="false">
      <c r="A377" s="92" t="s">
        <v>248</v>
      </c>
      <c r="B377" s="93" t="s">
        <v>223</v>
      </c>
      <c r="C377" s="93" t="s">
        <v>9</v>
      </c>
      <c r="D377" s="93" t="s">
        <v>244</v>
      </c>
      <c r="E377" s="93" t="s">
        <v>250</v>
      </c>
      <c r="F377" s="47" t="n">
        <f aca="false">'Прил. 4 '!G29</f>
        <v>60</v>
      </c>
      <c r="G377" s="241"/>
    </row>
    <row r="378" customFormat="false" ht="62.25" hidden="false" customHeight="true" outlineLevel="0" collapsed="false">
      <c r="A378" s="120" t="s">
        <v>657</v>
      </c>
      <c r="B378" s="103" t="s">
        <v>46</v>
      </c>
      <c r="C378" s="103"/>
      <c r="D378" s="121"/>
      <c r="E378" s="121"/>
      <c r="F378" s="114" t="n">
        <f aca="false">F379</f>
        <v>67215.3</v>
      </c>
      <c r="G378" s="233"/>
      <c r="H378" s="234"/>
      <c r="I378" s="217"/>
      <c r="J378" s="217"/>
      <c r="K378" s="248"/>
    </row>
    <row r="379" customFormat="false" ht="16.5" hidden="false" customHeight="false" outlineLevel="0" collapsed="false">
      <c r="A379" s="117" t="s">
        <v>252</v>
      </c>
      <c r="B379" s="93" t="s">
        <v>46</v>
      </c>
      <c r="C379" s="93" t="s">
        <v>20</v>
      </c>
      <c r="D379" s="119"/>
      <c r="E379" s="119"/>
      <c r="F379" s="47" t="n">
        <f aca="false">F380</f>
        <v>67215.3</v>
      </c>
      <c r="G379" s="241"/>
    </row>
    <row r="380" customFormat="false" ht="16.5" hidden="false" customHeight="false" outlineLevel="0" collapsed="false">
      <c r="A380" s="117" t="s">
        <v>224</v>
      </c>
      <c r="B380" s="93" t="s">
        <v>46</v>
      </c>
      <c r="C380" s="93" t="s">
        <v>20</v>
      </c>
      <c r="D380" s="119" t="s">
        <v>225</v>
      </c>
      <c r="E380" s="119"/>
      <c r="F380" s="47" t="n">
        <f aca="false">F381</f>
        <v>67215.3</v>
      </c>
      <c r="G380" s="241"/>
    </row>
    <row r="381" customFormat="false" ht="31.5" hidden="false" customHeight="false" outlineLevel="0" collapsed="false">
      <c r="A381" s="117" t="s">
        <v>226</v>
      </c>
      <c r="B381" s="93" t="s">
        <v>46</v>
      </c>
      <c r="C381" s="93" t="s">
        <v>20</v>
      </c>
      <c r="D381" s="119" t="s">
        <v>227</v>
      </c>
      <c r="E381" s="119"/>
      <c r="F381" s="47" t="n">
        <f aca="false">F382+F385</f>
        <v>67215.3</v>
      </c>
      <c r="G381" s="241"/>
    </row>
    <row r="382" customFormat="false" ht="16.5" hidden="false" customHeight="false" outlineLevel="0" collapsed="false">
      <c r="A382" s="117" t="s">
        <v>253</v>
      </c>
      <c r="B382" s="93" t="s">
        <v>46</v>
      </c>
      <c r="C382" s="93" t="s">
        <v>20</v>
      </c>
      <c r="D382" s="119" t="s">
        <v>254</v>
      </c>
      <c r="E382" s="119"/>
      <c r="F382" s="47" t="n">
        <f aca="false">F383</f>
        <v>66808</v>
      </c>
      <c r="G382" s="241"/>
    </row>
    <row r="383" customFormat="false" ht="16.5" hidden="false" customHeight="false" outlineLevel="0" collapsed="false">
      <c r="A383" s="117" t="s">
        <v>230</v>
      </c>
      <c r="B383" s="93" t="s">
        <v>46</v>
      </c>
      <c r="C383" s="93" t="s">
        <v>20</v>
      </c>
      <c r="D383" s="119" t="s">
        <v>254</v>
      </c>
      <c r="E383" s="119" t="s">
        <v>17</v>
      </c>
      <c r="F383" s="47" t="n">
        <f aca="false">F384</f>
        <v>66808</v>
      </c>
      <c r="G383" s="241"/>
    </row>
    <row r="384" customFormat="false" ht="16.5" hidden="false" customHeight="false" outlineLevel="0" collapsed="false">
      <c r="A384" s="117" t="s">
        <v>200</v>
      </c>
      <c r="B384" s="93" t="s">
        <v>46</v>
      </c>
      <c r="C384" s="93" t="s">
        <v>20</v>
      </c>
      <c r="D384" s="119" t="s">
        <v>254</v>
      </c>
      <c r="E384" s="119" t="s">
        <v>231</v>
      </c>
      <c r="F384" s="47" t="n">
        <f aca="false">'Прил. 4 '!G36</f>
        <v>66808</v>
      </c>
      <c r="G384" s="241"/>
    </row>
    <row r="385" customFormat="false" ht="31.5" hidden="false" customHeight="false" outlineLevel="0" collapsed="false">
      <c r="A385" s="117" t="s">
        <v>256</v>
      </c>
      <c r="B385" s="93" t="s">
        <v>46</v>
      </c>
      <c r="C385" s="93" t="s">
        <v>20</v>
      </c>
      <c r="D385" s="119" t="s">
        <v>257</v>
      </c>
      <c r="E385" s="119"/>
      <c r="F385" s="47" t="n">
        <f aca="false">F386</f>
        <v>407.3</v>
      </c>
      <c r="G385" s="241"/>
    </row>
    <row r="386" customFormat="false" ht="16.5" hidden="false" customHeight="false" outlineLevel="0" collapsed="false">
      <c r="A386" s="117" t="s">
        <v>230</v>
      </c>
      <c r="B386" s="93" t="s">
        <v>46</v>
      </c>
      <c r="C386" s="93" t="s">
        <v>20</v>
      </c>
      <c r="D386" s="119" t="s">
        <v>257</v>
      </c>
      <c r="E386" s="119" t="s">
        <v>17</v>
      </c>
      <c r="F386" s="47" t="n">
        <f aca="false">F387</f>
        <v>407.3</v>
      </c>
      <c r="G386" s="241"/>
    </row>
    <row r="387" customFormat="false" ht="16.5" hidden="false" customHeight="false" outlineLevel="0" collapsed="false">
      <c r="A387" s="117" t="s">
        <v>200</v>
      </c>
      <c r="B387" s="93" t="s">
        <v>46</v>
      </c>
      <c r="C387" s="93" t="s">
        <v>20</v>
      </c>
      <c r="D387" s="119" t="s">
        <v>257</v>
      </c>
      <c r="E387" s="119" t="s">
        <v>231</v>
      </c>
      <c r="F387" s="47" t="n">
        <f aca="false">'Прил. 4 '!G38</f>
        <v>407.3</v>
      </c>
      <c r="G387" s="241"/>
    </row>
    <row r="388" s="19" customFormat="true" ht="16.5" hidden="false" customHeight="false" outlineLevel="0" collapsed="false">
      <c r="A388" s="182" t="s">
        <v>206</v>
      </c>
      <c r="B388" s="256"/>
      <c r="C388" s="256"/>
      <c r="D388" s="256"/>
      <c r="E388" s="256"/>
      <c r="F388" s="114" t="e">
        <f aca="false">F378+F372+F362+F318+F302+F164+F82+F76+F7</f>
        <v>#VALUE!</v>
      </c>
      <c r="G388" s="257"/>
      <c r="H388" s="257"/>
      <c r="I388" s="257"/>
      <c r="J388" s="257"/>
      <c r="K388" s="257"/>
      <c r="L388" s="257"/>
      <c r="M388" s="257"/>
      <c r="N388" s="257"/>
    </row>
    <row r="389" customFormat="false" ht="16.5" hidden="false" customHeight="false" outlineLevel="0" collapsed="false">
      <c r="F389" s="114" t="e">
        <f aca="false">F7+F82+F164+F302+F318+F344+F363+F373+F379+F76</f>
        <v>#VALUE!</v>
      </c>
    </row>
  </sheetData>
  <mergeCells count="9">
    <mergeCell ref="E1:F1"/>
    <mergeCell ref="E2:F2"/>
    <mergeCell ref="A4:F4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2" width="14.56"/>
    <col collapsed="false" customWidth="true" hidden="false" outlineLevel="0" max="3" min="3" style="2" width="13.41"/>
    <col collapsed="false" customWidth="true" hidden="false" outlineLevel="0" max="4" min="4" style="2" width="12.99"/>
    <col collapsed="false" customWidth="false" hidden="false" outlineLevel="0" max="5" min="5" style="2" width="9.14"/>
    <col collapsed="false" customWidth="true" hidden="false" outlineLevel="0" max="7" min="6" style="3" width="17.14"/>
    <col collapsed="false" customWidth="true" hidden="false" outlineLevel="0" max="8" min="8" style="4" width="17.56"/>
    <col collapsed="false" customWidth="false" hidden="false" outlineLevel="0" max="257" min="9" style="5" width="9.14"/>
  </cols>
  <sheetData>
    <row r="1" customFormat="false" ht="73.5" hidden="false" customHeight="true" outlineLevel="0" collapsed="false">
      <c r="B1" s="1"/>
      <c r="C1" s="6"/>
      <c r="D1" s="6"/>
      <c r="E1" s="172"/>
      <c r="F1" s="69" t="s">
        <v>658</v>
      </c>
      <c r="G1" s="69"/>
      <c r="H1" s="172"/>
      <c r="I1" s="4"/>
    </row>
    <row r="2" customFormat="false" ht="15" hidden="false" customHeight="false" outlineLevel="0" collapsed="false">
      <c r="B2" s="6"/>
      <c r="C2" s="6"/>
      <c r="E2" s="258"/>
      <c r="F2" s="258"/>
      <c r="G2" s="258"/>
    </row>
    <row r="3" customFormat="false" ht="57.75" hidden="false" customHeight="true" outlineLevel="0" collapsed="false">
      <c r="A3" s="8" t="s">
        <v>659</v>
      </c>
      <c r="B3" s="8"/>
      <c r="C3" s="8"/>
      <c r="D3" s="8"/>
      <c r="E3" s="8"/>
      <c r="F3" s="8"/>
      <c r="G3" s="71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457</v>
      </c>
      <c r="G4" s="12" t="s">
        <v>458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.5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7.2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.5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7.2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459</v>
      </c>
      <c r="B17" s="21" t="s">
        <v>9</v>
      </c>
      <c r="C17" s="21" t="s">
        <v>20</v>
      </c>
      <c r="D17" s="22" t="s">
        <v>460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460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7.2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7.2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.5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459</v>
      </c>
      <c r="B25" s="21" t="s">
        <v>9</v>
      </c>
      <c r="C25" s="21" t="s">
        <v>28</v>
      </c>
      <c r="D25" s="22" t="s">
        <v>492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460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.5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7.2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459</v>
      </c>
      <c r="B31" s="21" t="s">
        <v>9</v>
      </c>
      <c r="C31" s="21" t="s">
        <v>34</v>
      </c>
      <c r="D31" s="22" t="s">
        <v>492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460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23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.5" hidden="false" customHeight="false" outlineLevel="0" collapsed="false">
      <c r="A38" s="25" t="s">
        <v>52</v>
      </c>
      <c r="B38" s="21" t="s">
        <v>9</v>
      </c>
      <c r="C38" s="21" t="s">
        <v>223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461</v>
      </c>
      <c r="B39" s="21" t="s">
        <v>9</v>
      </c>
      <c r="C39" s="21" t="s">
        <v>223</v>
      </c>
      <c r="D39" s="22" t="s">
        <v>462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23</v>
      </c>
      <c r="D40" s="22" t="s">
        <v>462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.5" hidden="false" customHeight="false" outlineLevel="0" collapsed="false">
      <c r="A41" s="25" t="s">
        <v>660</v>
      </c>
      <c r="B41" s="21" t="s">
        <v>9</v>
      </c>
      <c r="C41" s="21" t="s">
        <v>223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23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23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23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463</v>
      </c>
      <c r="B45" s="21" t="s">
        <v>9</v>
      </c>
      <c r="C45" s="21" t="s">
        <v>223</v>
      </c>
      <c r="D45" s="22" t="s">
        <v>464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23</v>
      </c>
      <c r="D46" s="22" t="s">
        <v>464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465</v>
      </c>
      <c r="B47" s="21" t="s">
        <v>9</v>
      </c>
      <c r="C47" s="21" t="s">
        <v>223</v>
      </c>
      <c r="D47" s="22" t="s">
        <v>466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23</v>
      </c>
      <c r="D48" s="22" t="s">
        <v>466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493</v>
      </c>
      <c r="B49" s="21" t="s">
        <v>9</v>
      </c>
      <c r="C49" s="21" t="s">
        <v>223</v>
      </c>
      <c r="D49" s="22" t="s">
        <v>494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493</v>
      </c>
      <c r="B50" s="21" t="s">
        <v>9</v>
      </c>
      <c r="C50" s="21" t="s">
        <v>223</v>
      </c>
      <c r="D50" s="22" t="s">
        <v>494</v>
      </c>
      <c r="E50" s="22" t="s">
        <v>495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1.5" hidden="false" customHeight="false" outlineLevel="0" collapsed="false">
      <c r="A51" s="207" t="s">
        <v>424</v>
      </c>
      <c r="B51" s="208" t="s">
        <v>20</v>
      </c>
      <c r="C51" s="208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47.25" hidden="false" customHeight="false" outlineLevel="0" collapsed="false">
      <c r="A52" s="20" t="s">
        <v>496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7.25" hidden="false" customHeight="false" outlineLevel="0" collapsed="false">
      <c r="A53" s="20" t="s">
        <v>497</v>
      </c>
      <c r="B53" s="36" t="s">
        <v>20</v>
      </c>
      <c r="C53" s="36" t="s">
        <v>131</v>
      </c>
      <c r="D53" s="22" t="s">
        <v>498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498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.5" hidden="false" customHeight="false" outlineLevel="0" collapsed="false">
      <c r="A60" s="20" t="s">
        <v>468</v>
      </c>
      <c r="B60" s="21" t="s">
        <v>28</v>
      </c>
      <c r="C60" s="21" t="s">
        <v>63</v>
      </c>
      <c r="D60" s="22" t="s">
        <v>469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7.25" hidden="false" customHeight="false" outlineLevel="0" collapsed="false">
      <c r="A61" s="196" t="s">
        <v>470</v>
      </c>
      <c r="B61" s="21" t="s">
        <v>28</v>
      </c>
      <c r="C61" s="21" t="s">
        <v>63</v>
      </c>
      <c r="D61" s="22" t="s">
        <v>469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.5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.5" hidden="false" customHeight="false" outlineLevel="0" collapsed="false">
      <c r="A64" s="20" t="s">
        <v>472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197" t="s">
        <v>362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.5" hidden="false" customHeight="false" outlineLevel="0" collapsed="false">
      <c r="A68" s="25" t="s">
        <v>513</v>
      </c>
      <c r="B68" s="22" t="s">
        <v>28</v>
      </c>
      <c r="C68" s="22" t="s">
        <v>131</v>
      </c>
      <c r="D68" s="22" t="s">
        <v>514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514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7.25" hidden="false" customHeight="false" outlineLevel="0" collapsed="false">
      <c r="A70" s="45" t="s">
        <v>515</v>
      </c>
      <c r="B70" s="22" t="s">
        <v>28</v>
      </c>
      <c r="C70" s="22" t="s">
        <v>131</v>
      </c>
      <c r="D70" s="22" t="s">
        <v>516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516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.5" hidden="false" customHeight="false" outlineLevel="0" collapsed="false">
      <c r="A73" s="45" t="s">
        <v>517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.5" hidden="false" customHeight="false" outlineLevel="0" collapsed="false">
      <c r="A75" s="45" t="s">
        <v>518</v>
      </c>
      <c r="B75" s="41" t="s">
        <v>28</v>
      </c>
      <c r="C75" s="41" t="s">
        <v>131</v>
      </c>
      <c r="D75" s="41" t="s">
        <v>519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519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.5" hidden="false" customHeight="false" outlineLevel="0" collapsed="false">
      <c r="A77" s="149" t="s">
        <v>520</v>
      </c>
      <c r="B77" s="22" t="s">
        <v>28</v>
      </c>
      <c r="C77" s="22" t="s">
        <v>131</v>
      </c>
      <c r="D77" s="22" t="s">
        <v>521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521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.5" hidden="false" customHeight="false" outlineLevel="0" collapsed="false">
      <c r="A79" s="20" t="s">
        <v>289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473</v>
      </c>
      <c r="B80" s="21" t="s">
        <v>28</v>
      </c>
      <c r="C80" s="21" t="s">
        <v>199</v>
      </c>
      <c r="D80" s="22" t="s">
        <v>474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.5" hidden="false" customHeight="false" outlineLevel="0" collapsed="false">
      <c r="A81" s="25" t="s">
        <v>475</v>
      </c>
      <c r="B81" s="21" t="s">
        <v>67</v>
      </c>
      <c r="C81" s="21" t="s">
        <v>199</v>
      </c>
      <c r="D81" s="22" t="s">
        <v>476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476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.5" hidden="false" customHeight="false" outlineLevel="0" collapsed="false">
      <c r="A84" s="20" t="s">
        <v>477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78.75" hidden="false" customHeight="false" outlineLevel="0" collapsed="false">
      <c r="A87" s="149" t="s">
        <v>465</v>
      </c>
      <c r="B87" s="21" t="s">
        <v>28</v>
      </c>
      <c r="C87" s="21" t="s">
        <v>38</v>
      </c>
      <c r="D87" s="22" t="s">
        <v>466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466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197" t="s">
        <v>96</v>
      </c>
      <c r="B90" s="259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135" t="s">
        <v>478</v>
      </c>
      <c r="B91" s="260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199" t="s">
        <v>323</v>
      </c>
      <c r="B92" s="260" t="s">
        <v>94</v>
      </c>
      <c r="C92" s="22" t="s">
        <v>9</v>
      </c>
      <c r="D92" s="41" t="s">
        <v>100</v>
      </c>
      <c r="E92" s="22" t="s">
        <v>324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60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7.25" hidden="false" customHeight="false" outlineLevel="0" collapsed="false">
      <c r="A94" s="25" t="s">
        <v>479</v>
      </c>
      <c r="B94" s="260" t="s">
        <v>94</v>
      </c>
      <c r="C94" s="22" t="s">
        <v>9</v>
      </c>
      <c r="D94" s="41" t="s">
        <v>480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199" t="s">
        <v>323</v>
      </c>
      <c r="B95" s="260" t="s">
        <v>94</v>
      </c>
      <c r="C95" s="22" t="s">
        <v>9</v>
      </c>
      <c r="D95" s="41" t="s">
        <v>480</v>
      </c>
      <c r="E95" s="22" t="s">
        <v>324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63" hidden="false" customHeight="false" outlineLevel="0" collapsed="false">
      <c r="A96" s="149" t="s">
        <v>482</v>
      </c>
      <c r="B96" s="41" t="s">
        <v>94</v>
      </c>
      <c r="C96" s="41" t="s">
        <v>9</v>
      </c>
      <c r="D96" s="41" t="s">
        <v>483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199" t="s">
        <v>323</v>
      </c>
      <c r="B97" s="41" t="s">
        <v>94</v>
      </c>
      <c r="C97" s="41" t="s">
        <v>9</v>
      </c>
      <c r="D97" s="41" t="s">
        <v>483</v>
      </c>
      <c r="E97" s="41" t="s">
        <v>324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197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522</v>
      </c>
      <c r="B99" s="22" t="s">
        <v>94</v>
      </c>
      <c r="C99" s="22" t="s">
        <v>12</v>
      </c>
      <c r="D99" s="24" t="s">
        <v>523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325</v>
      </c>
      <c r="B100" s="22" t="s">
        <v>94</v>
      </c>
      <c r="C100" s="22" t="s">
        <v>12</v>
      </c>
      <c r="D100" s="24" t="s">
        <v>524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524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.5" hidden="false" customHeight="false" outlineLevel="0" collapsed="false">
      <c r="A103" s="25" t="s">
        <v>484</v>
      </c>
      <c r="B103" s="41" t="s">
        <v>94</v>
      </c>
      <c r="C103" s="41" t="s">
        <v>12</v>
      </c>
      <c r="D103" s="41" t="s">
        <v>485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199" t="s">
        <v>323</v>
      </c>
      <c r="B104" s="41" t="s">
        <v>94</v>
      </c>
      <c r="C104" s="41" t="s">
        <v>12</v>
      </c>
      <c r="D104" s="41" t="s">
        <v>485</v>
      </c>
      <c r="E104" s="41" t="s">
        <v>324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.5" hidden="false" customHeight="false" outlineLevel="0" collapsed="false">
      <c r="A105" s="149" t="s">
        <v>486</v>
      </c>
      <c r="B105" s="41" t="s">
        <v>94</v>
      </c>
      <c r="C105" s="41" t="s">
        <v>12</v>
      </c>
      <c r="D105" s="41" t="s">
        <v>487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199" t="s">
        <v>323</v>
      </c>
      <c r="B106" s="41" t="s">
        <v>94</v>
      </c>
      <c r="C106" s="41" t="s">
        <v>12</v>
      </c>
      <c r="D106" s="41" t="s">
        <v>487</v>
      </c>
      <c r="E106" s="41" t="s">
        <v>324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.5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.5" hidden="false" customHeight="false" outlineLevel="0" collapsed="false">
      <c r="A120" s="45" t="s">
        <v>661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47.25" hidden="false" customHeight="false" outlineLevel="0" collapsed="false">
      <c r="A122" s="25" t="s">
        <v>527</v>
      </c>
      <c r="B122" s="22" t="s">
        <v>94</v>
      </c>
      <c r="C122" s="22" t="s">
        <v>20</v>
      </c>
      <c r="D122" s="22" t="s">
        <v>528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528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.5" hidden="false" customHeight="false" outlineLevel="0" collapsed="false">
      <c r="A124" s="25" t="s">
        <v>486</v>
      </c>
      <c r="B124" s="22" t="s">
        <v>94</v>
      </c>
      <c r="C124" s="22" t="s">
        <v>20</v>
      </c>
      <c r="D124" s="22" t="s">
        <v>487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487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7.2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459</v>
      </c>
      <c r="B130" s="22" t="s">
        <v>94</v>
      </c>
      <c r="C130" s="22" t="s">
        <v>94</v>
      </c>
      <c r="D130" s="22" t="s">
        <v>460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460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199" t="s">
        <v>323</v>
      </c>
      <c r="B132" s="22" t="s">
        <v>94</v>
      </c>
      <c r="C132" s="22" t="s">
        <v>94</v>
      </c>
      <c r="D132" s="22" t="s">
        <v>460</v>
      </c>
      <c r="E132" s="22" t="s">
        <v>324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199" t="s">
        <v>323</v>
      </c>
      <c r="B134" s="22" t="s">
        <v>358</v>
      </c>
      <c r="C134" s="22" t="s">
        <v>94</v>
      </c>
      <c r="D134" s="22" t="s">
        <v>49</v>
      </c>
      <c r="E134" s="22" t="s">
        <v>324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530</v>
      </c>
      <c r="B138" s="22" t="s">
        <v>123</v>
      </c>
      <c r="C138" s="22" t="s">
        <v>123</v>
      </c>
      <c r="D138" s="22" t="s">
        <v>531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7.25" hidden="false" customHeight="false" outlineLevel="0" collapsed="false">
      <c r="A139" s="20" t="s">
        <v>536</v>
      </c>
      <c r="B139" s="22" t="s">
        <v>123</v>
      </c>
      <c r="C139" s="22" t="s">
        <v>123</v>
      </c>
      <c r="D139" s="22" t="s">
        <v>531</v>
      </c>
      <c r="E139" s="22" t="s">
        <v>471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199" t="s">
        <v>538</v>
      </c>
      <c r="B140" s="22" t="s">
        <v>123</v>
      </c>
      <c r="C140" s="22" t="s">
        <v>123</v>
      </c>
      <c r="D140" s="22" t="s">
        <v>531</v>
      </c>
      <c r="E140" s="22" t="s">
        <v>533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.5" hidden="false" customHeight="false" outlineLevel="0" collapsed="false">
      <c r="A142" s="25" t="s">
        <v>534</v>
      </c>
      <c r="B142" s="22" t="s">
        <v>123</v>
      </c>
      <c r="C142" s="22" t="s">
        <v>123</v>
      </c>
      <c r="D142" s="22" t="s">
        <v>662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199" t="s">
        <v>538</v>
      </c>
      <c r="B143" s="22" t="s">
        <v>123</v>
      </c>
      <c r="C143" s="22" t="s">
        <v>123</v>
      </c>
      <c r="D143" s="22" t="s">
        <v>535</v>
      </c>
      <c r="E143" s="22" t="s">
        <v>533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395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.5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7.25" hidden="false" customHeight="false" outlineLevel="0" collapsed="false">
      <c r="A148" s="20" t="s">
        <v>536</v>
      </c>
      <c r="B148" s="22" t="s">
        <v>63</v>
      </c>
      <c r="C148" s="22" t="s">
        <v>9</v>
      </c>
      <c r="D148" s="22" t="s">
        <v>139</v>
      </c>
      <c r="E148" s="22" t="s">
        <v>537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199" t="s">
        <v>538</v>
      </c>
      <c r="B149" s="22" t="s">
        <v>63</v>
      </c>
      <c r="C149" s="22" t="s">
        <v>9</v>
      </c>
      <c r="D149" s="22" t="s">
        <v>139</v>
      </c>
      <c r="E149" s="22" t="s">
        <v>540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7.25" hidden="false" customHeight="false" outlineLevel="0" collapsed="false">
      <c r="A152" s="20" t="s">
        <v>536</v>
      </c>
      <c r="B152" s="22" t="s">
        <v>63</v>
      </c>
      <c r="C152" s="22" t="s">
        <v>9</v>
      </c>
      <c r="D152" s="22" t="s">
        <v>147</v>
      </c>
      <c r="E152" s="22" t="s">
        <v>537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199" t="s">
        <v>538</v>
      </c>
      <c r="B153" s="22" t="s">
        <v>63</v>
      </c>
      <c r="C153" s="22" t="s">
        <v>9</v>
      </c>
      <c r="D153" s="22" t="s">
        <v>147</v>
      </c>
      <c r="E153" s="22" t="s">
        <v>540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.5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7.25" hidden="false" customHeight="false" outlineLevel="0" collapsed="false">
      <c r="A156" s="20" t="s">
        <v>536</v>
      </c>
      <c r="B156" s="22" t="s">
        <v>63</v>
      </c>
      <c r="C156" s="22" t="s">
        <v>9</v>
      </c>
      <c r="D156" s="22" t="s">
        <v>150</v>
      </c>
      <c r="E156" s="22" t="s">
        <v>537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199" t="s">
        <v>538</v>
      </c>
      <c r="B157" s="22" t="s">
        <v>63</v>
      </c>
      <c r="C157" s="22" t="s">
        <v>9</v>
      </c>
      <c r="D157" s="22" t="s">
        <v>150</v>
      </c>
      <c r="E157" s="22" t="s">
        <v>540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663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7.2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459</v>
      </c>
      <c r="B162" s="22" t="s">
        <v>63</v>
      </c>
      <c r="C162" s="22" t="s">
        <v>28</v>
      </c>
      <c r="D162" s="22" t="s">
        <v>492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460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.5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541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541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00" t="s">
        <v>323</v>
      </c>
      <c r="B168" s="22" t="s">
        <v>63</v>
      </c>
      <c r="C168" s="22" t="s">
        <v>28</v>
      </c>
      <c r="D168" s="22" t="s">
        <v>134</v>
      </c>
      <c r="E168" s="22" t="s">
        <v>324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00" t="s">
        <v>459</v>
      </c>
      <c r="B169" s="22" t="s">
        <v>63</v>
      </c>
      <c r="C169" s="22" t="s">
        <v>28</v>
      </c>
      <c r="D169" s="22" t="s">
        <v>542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00" t="s">
        <v>323</v>
      </c>
      <c r="B170" s="22" t="s">
        <v>63</v>
      </c>
      <c r="C170" s="22" t="s">
        <v>28</v>
      </c>
      <c r="D170" s="22" t="s">
        <v>542</v>
      </c>
      <c r="E170" s="22" t="s">
        <v>324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7.25" hidden="false" customHeight="false" outlineLevel="0" collapsed="false">
      <c r="A172" s="25" t="s">
        <v>479</v>
      </c>
      <c r="B172" s="22" t="s">
        <v>63</v>
      </c>
      <c r="C172" s="22" t="s">
        <v>28</v>
      </c>
      <c r="D172" s="22" t="s">
        <v>480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480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.5" hidden="false" customHeight="false" outlineLevel="0" collapsed="false">
      <c r="A174" s="25" t="s">
        <v>486</v>
      </c>
      <c r="B174" s="22" t="s">
        <v>63</v>
      </c>
      <c r="C174" s="22" t="s">
        <v>28</v>
      </c>
      <c r="D174" s="22" t="s">
        <v>487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487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3" hidden="false" customHeight="false" outlineLevel="0" collapsed="false">
      <c r="A176" s="149" t="s">
        <v>544</v>
      </c>
      <c r="B176" s="22" t="s">
        <v>63</v>
      </c>
      <c r="C176" s="22" t="s">
        <v>28</v>
      </c>
      <c r="D176" s="22" t="s">
        <v>545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545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197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.5" hidden="false" customHeight="false" outlineLevel="0" collapsed="false">
      <c r="A181" s="45" t="s">
        <v>489</v>
      </c>
      <c r="B181" s="24" t="s">
        <v>168</v>
      </c>
      <c r="C181" s="24" t="s">
        <v>20</v>
      </c>
      <c r="D181" s="24" t="s">
        <v>490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490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448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449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546</v>
      </c>
      <c r="B185" s="24" t="s">
        <v>199</v>
      </c>
      <c r="C185" s="24" t="s">
        <v>9</v>
      </c>
      <c r="D185" s="22" t="s">
        <v>547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548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.5" hidden="false" customHeight="false" outlineLevel="0" collapsed="false">
      <c r="A187" s="20" t="s">
        <v>549</v>
      </c>
      <c r="B187" s="24" t="s">
        <v>199</v>
      </c>
      <c r="C187" s="24" t="s">
        <v>9</v>
      </c>
      <c r="D187" s="22" t="s">
        <v>550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7.25" hidden="false" customHeight="false" outlineLevel="0" collapsed="false">
      <c r="A188" s="20" t="s">
        <v>536</v>
      </c>
      <c r="B188" s="24" t="s">
        <v>199</v>
      </c>
      <c r="C188" s="24" t="s">
        <v>9</v>
      </c>
      <c r="D188" s="22" t="s">
        <v>550</v>
      </c>
      <c r="E188" s="22" t="s">
        <v>537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.5" hidden="false" customHeight="false" outlineLevel="0" collapsed="false">
      <c r="A189" s="20" t="s">
        <v>551</v>
      </c>
      <c r="B189" s="24" t="s">
        <v>199</v>
      </c>
      <c r="C189" s="24" t="s">
        <v>9</v>
      </c>
      <c r="D189" s="22" t="s">
        <v>552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7.25" hidden="false" customHeight="false" outlineLevel="0" collapsed="false">
      <c r="A190" s="20" t="s">
        <v>536</v>
      </c>
      <c r="B190" s="24" t="s">
        <v>199</v>
      </c>
      <c r="C190" s="24" t="s">
        <v>9</v>
      </c>
      <c r="D190" s="22" t="s">
        <v>552</v>
      </c>
      <c r="E190" s="22" t="s">
        <v>537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07" t="s">
        <v>499</v>
      </c>
      <c r="B191" s="208" t="s">
        <v>223</v>
      </c>
      <c r="C191" s="208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240</v>
      </c>
      <c r="B192" s="36" t="s">
        <v>223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500</v>
      </c>
      <c r="B193" s="36" t="s">
        <v>223</v>
      </c>
      <c r="C193" s="36" t="s">
        <v>9</v>
      </c>
      <c r="D193" s="22" t="s">
        <v>501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43</v>
      </c>
      <c r="B194" s="36" t="s">
        <v>223</v>
      </c>
      <c r="C194" s="36" t="s">
        <v>9</v>
      </c>
      <c r="D194" s="22" t="s">
        <v>502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23</v>
      </c>
      <c r="C195" s="36" t="s">
        <v>9</v>
      </c>
      <c r="D195" s="22" t="s">
        <v>502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503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8.75" hidden="false" customHeight="false" outlineLevel="0" collapsed="false">
      <c r="A199" s="20" t="s">
        <v>664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505</v>
      </c>
      <c r="B200" s="22" t="s">
        <v>46</v>
      </c>
      <c r="C200" s="22" t="s">
        <v>20</v>
      </c>
      <c r="D200" s="22" t="s">
        <v>506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506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498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498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511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511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5" hidden="false" customHeight="false" outlineLevel="0" collapsed="false">
      <c r="F207" s="66"/>
      <c r="G207" s="66"/>
    </row>
    <row r="208" customFormat="false" ht="1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99" width="9.14"/>
    <col collapsed="false" customWidth="true" hidden="false" outlineLevel="0" max="2" min="2" style="261" width="75.56"/>
    <col collapsed="false" customWidth="true" hidden="false" outlineLevel="0" max="3" min="3" style="262" width="19.14"/>
    <col collapsed="false" customWidth="true" hidden="false" outlineLevel="0" max="4" min="4" style="90" width="18.28"/>
    <col collapsed="false" customWidth="false" hidden="false" outlineLevel="0" max="257" min="5" style="199" width="9.14"/>
  </cols>
  <sheetData>
    <row r="1" customFormat="false" ht="14.25" hidden="false" customHeight="true" outlineLevel="0" collapsed="false">
      <c r="B1" s="263"/>
      <c r="C1" s="263"/>
      <c r="D1" s="264"/>
    </row>
    <row r="2" customFormat="false" ht="62.25" hidden="false" customHeight="true" outlineLevel="0" collapsed="false">
      <c r="B2" s="263"/>
      <c r="C2" s="265" t="s">
        <v>665</v>
      </c>
      <c r="D2" s="265"/>
    </row>
    <row r="3" customFormat="false" ht="16.5" hidden="false" customHeight="true" outlineLevel="0" collapsed="false">
      <c r="B3" s="263"/>
      <c r="C3" s="266"/>
      <c r="D3" s="264"/>
    </row>
    <row r="4" customFormat="false" ht="61.5" hidden="false" customHeight="true" outlineLevel="0" collapsed="false">
      <c r="B4" s="227" t="s">
        <v>666</v>
      </c>
      <c r="C4" s="227"/>
      <c r="D4" s="227"/>
    </row>
    <row r="5" customFormat="false" ht="15.75" hidden="false" customHeight="false" outlineLevel="0" collapsed="false">
      <c r="B5" s="267"/>
      <c r="D5" s="90" t="s">
        <v>667</v>
      </c>
    </row>
    <row r="6" s="270" customFormat="true" ht="41.25" hidden="false" customHeight="true" outlineLevel="0" collapsed="false">
      <c r="A6" s="268" t="s">
        <v>668</v>
      </c>
      <c r="B6" s="269" t="s">
        <v>669</v>
      </c>
      <c r="C6" s="208" t="s">
        <v>5</v>
      </c>
      <c r="D6" s="103" t="s">
        <v>670</v>
      </c>
    </row>
    <row r="7" customFormat="false" ht="15.75" hidden="false" customHeight="true" outlineLevel="0" collapsed="false">
      <c r="A7" s="271" t="n">
        <v>1</v>
      </c>
      <c r="B7" s="272" t="n">
        <v>2</v>
      </c>
      <c r="C7" s="24" t="s">
        <v>671</v>
      </c>
      <c r="D7" s="119" t="s">
        <v>672</v>
      </c>
    </row>
    <row r="8" s="276" customFormat="true" ht="81" hidden="false" customHeight="true" outlineLevel="0" collapsed="false">
      <c r="A8" s="273" t="n">
        <v>1</v>
      </c>
      <c r="B8" s="120" t="s">
        <v>271</v>
      </c>
      <c r="C8" s="121" t="s">
        <v>272</v>
      </c>
      <c r="D8" s="274" t="n">
        <f aca="false">'Прил. 4 '!G57+'Прил. 4 '!G63</f>
        <v>1366.8</v>
      </c>
      <c r="E8" s="275"/>
    </row>
    <row r="9" s="276" customFormat="true" ht="97.9" hidden="false" customHeight="true" outlineLevel="0" collapsed="false">
      <c r="A9" s="273"/>
      <c r="B9" s="117" t="s">
        <v>673</v>
      </c>
      <c r="C9" s="119" t="s">
        <v>274</v>
      </c>
      <c r="D9" s="277" t="n">
        <v>604.4</v>
      </c>
      <c r="E9" s="275"/>
    </row>
    <row r="10" s="276" customFormat="true" ht="81" hidden="false" customHeight="true" outlineLevel="0" collapsed="false">
      <c r="A10" s="273"/>
      <c r="B10" s="117" t="s">
        <v>674</v>
      </c>
      <c r="C10" s="119" t="s">
        <v>276</v>
      </c>
      <c r="D10" s="277" t="n">
        <v>762.4</v>
      </c>
      <c r="E10" s="275"/>
    </row>
    <row r="11" s="276" customFormat="true" ht="48.75" hidden="false" customHeight="true" outlineLevel="0" collapsed="false">
      <c r="A11" s="273" t="n">
        <v>2</v>
      </c>
      <c r="B11" s="120" t="s">
        <v>675</v>
      </c>
      <c r="C11" s="121" t="s">
        <v>291</v>
      </c>
      <c r="D11" s="274" t="n">
        <f aca="false">D12+D14</f>
        <v>1530</v>
      </c>
      <c r="E11" s="275"/>
    </row>
    <row r="12" s="276" customFormat="true" ht="40.5" hidden="false" customHeight="true" outlineLevel="0" collapsed="false">
      <c r="A12" s="273"/>
      <c r="B12" s="117" t="s">
        <v>676</v>
      </c>
      <c r="C12" s="119" t="s">
        <v>293</v>
      </c>
      <c r="D12" s="277" t="n">
        <f aca="false">'Прил. 4 '!G83</f>
        <v>1380</v>
      </c>
      <c r="E12" s="275"/>
    </row>
    <row r="13" s="276" customFormat="true" ht="40.15" hidden="false" customHeight="true" outlineLevel="0" collapsed="false">
      <c r="A13" s="273"/>
      <c r="B13" s="117" t="s">
        <v>677</v>
      </c>
      <c r="C13" s="119" t="s">
        <v>296</v>
      </c>
      <c r="D13" s="277" t="n">
        <v>1380</v>
      </c>
      <c r="E13" s="275"/>
    </row>
    <row r="14" s="276" customFormat="true" ht="54" hidden="false" customHeight="true" outlineLevel="0" collapsed="false">
      <c r="A14" s="273"/>
      <c r="B14" s="117" t="s">
        <v>678</v>
      </c>
      <c r="C14" s="119" t="s">
        <v>299</v>
      </c>
      <c r="D14" s="277" t="n">
        <f aca="false">'Прил. 4 '!G89</f>
        <v>150</v>
      </c>
      <c r="E14" s="275"/>
    </row>
    <row r="15" s="276" customFormat="true" ht="63" hidden="false" customHeight="true" outlineLevel="0" collapsed="false">
      <c r="A15" s="273"/>
      <c r="B15" s="117" t="s">
        <v>679</v>
      </c>
      <c r="C15" s="119" t="s">
        <v>302</v>
      </c>
      <c r="D15" s="277" t="n">
        <v>150</v>
      </c>
      <c r="E15" s="275"/>
    </row>
    <row r="16" s="276" customFormat="true" ht="55.9" hidden="false" customHeight="true" outlineLevel="0" collapsed="false">
      <c r="A16" s="273" t="n">
        <v>3</v>
      </c>
      <c r="B16" s="120" t="s">
        <v>680</v>
      </c>
      <c r="C16" s="121" t="s">
        <v>331</v>
      </c>
      <c r="D16" s="274" t="n">
        <f aca="false">D17+D19+D21+D23+D25+D27</f>
        <v>9390</v>
      </c>
      <c r="E16" s="275"/>
    </row>
    <row r="17" s="276" customFormat="true" ht="52.9" hidden="false" customHeight="true" outlineLevel="0" collapsed="false">
      <c r="A17" s="273"/>
      <c r="B17" s="92" t="s">
        <v>681</v>
      </c>
      <c r="C17" s="119" t="s">
        <v>333</v>
      </c>
      <c r="D17" s="277" t="n">
        <f aca="false">'Прил. 4 '!G141</f>
        <v>850.3</v>
      </c>
      <c r="E17" s="275"/>
    </row>
    <row r="18" s="276" customFormat="true" ht="52.15" hidden="false" customHeight="true" outlineLevel="0" collapsed="false">
      <c r="A18" s="273"/>
      <c r="B18" s="92" t="s">
        <v>682</v>
      </c>
      <c r="C18" s="119" t="s">
        <v>683</v>
      </c>
      <c r="D18" s="277" t="n">
        <v>850.3</v>
      </c>
      <c r="E18" s="275"/>
    </row>
    <row r="19" s="276" customFormat="true" ht="60.75" hidden="false" customHeight="true" outlineLevel="0" collapsed="false">
      <c r="A19" s="273"/>
      <c r="B19" s="117" t="s">
        <v>684</v>
      </c>
      <c r="C19" s="119" t="s">
        <v>337</v>
      </c>
      <c r="D19" s="277" t="n">
        <f aca="false">'Прил. 4 '!G145</f>
        <v>3636</v>
      </c>
      <c r="E19" s="275"/>
    </row>
    <row r="20" s="276" customFormat="true" ht="61.9" hidden="false" customHeight="true" outlineLevel="0" collapsed="false">
      <c r="A20" s="273"/>
      <c r="B20" s="117" t="s">
        <v>685</v>
      </c>
      <c r="C20" s="119" t="s">
        <v>339</v>
      </c>
      <c r="D20" s="277" t="n">
        <v>3636</v>
      </c>
      <c r="E20" s="275"/>
    </row>
    <row r="21" s="276" customFormat="true" ht="58.15" hidden="false" customHeight="true" outlineLevel="0" collapsed="false">
      <c r="A21" s="273"/>
      <c r="B21" s="117" t="s">
        <v>686</v>
      </c>
      <c r="C21" s="119" t="s">
        <v>341</v>
      </c>
      <c r="D21" s="277" t="n">
        <f aca="false">'Прил. 4 '!G149</f>
        <v>33.1</v>
      </c>
      <c r="E21" s="275"/>
    </row>
    <row r="22" s="276" customFormat="true" ht="70.5" hidden="false" customHeight="true" outlineLevel="0" collapsed="false">
      <c r="A22" s="273"/>
      <c r="B22" s="117" t="s">
        <v>687</v>
      </c>
      <c r="C22" s="119" t="s">
        <v>343</v>
      </c>
      <c r="D22" s="277" t="n">
        <v>33.1</v>
      </c>
      <c r="E22" s="275"/>
    </row>
    <row r="23" s="276" customFormat="true" ht="51.75" hidden="false" customHeight="true" outlineLevel="0" collapsed="false">
      <c r="A23" s="273"/>
      <c r="B23" s="117" t="s">
        <v>688</v>
      </c>
      <c r="C23" s="119" t="s">
        <v>345</v>
      </c>
      <c r="D23" s="277" t="n">
        <f aca="false">'Прил. 4 '!G153</f>
        <v>576.4</v>
      </c>
      <c r="E23" s="275"/>
    </row>
    <row r="24" s="276" customFormat="true" ht="51.75" hidden="false" customHeight="true" outlineLevel="0" collapsed="false">
      <c r="A24" s="273"/>
      <c r="B24" s="117" t="s">
        <v>689</v>
      </c>
      <c r="C24" s="119" t="s">
        <v>690</v>
      </c>
      <c r="D24" s="277" t="n">
        <v>576.4</v>
      </c>
      <c r="E24" s="275"/>
    </row>
    <row r="25" s="276" customFormat="true" ht="49.15" hidden="false" customHeight="true" outlineLevel="0" collapsed="false">
      <c r="A25" s="273"/>
      <c r="B25" s="117" t="s">
        <v>691</v>
      </c>
      <c r="C25" s="119" t="s">
        <v>349</v>
      </c>
      <c r="D25" s="277" t="n">
        <f aca="false">'Прил. 4 '!G157</f>
        <v>3758.1</v>
      </c>
      <c r="E25" s="275"/>
    </row>
    <row r="26" s="276" customFormat="true" ht="51.6" hidden="false" customHeight="true" outlineLevel="0" collapsed="false">
      <c r="A26" s="273"/>
      <c r="B26" s="117" t="s">
        <v>692</v>
      </c>
      <c r="C26" s="119" t="s">
        <v>597</v>
      </c>
      <c r="D26" s="277" t="n">
        <v>3758.1</v>
      </c>
      <c r="E26" s="275"/>
    </row>
    <row r="27" s="276" customFormat="true" ht="46.5" hidden="false" customHeight="true" outlineLevel="0" collapsed="false">
      <c r="A27" s="273"/>
      <c r="B27" s="117" t="s">
        <v>693</v>
      </c>
      <c r="C27" s="119" t="s">
        <v>356</v>
      </c>
      <c r="D27" s="277" t="n">
        <f aca="false">'Прил. 4 '!G166</f>
        <v>536.1</v>
      </c>
      <c r="E27" s="275"/>
    </row>
    <row r="28" s="276" customFormat="true" ht="46.5" hidden="false" customHeight="true" outlineLevel="0" collapsed="false">
      <c r="A28" s="273"/>
      <c r="B28" s="117" t="s">
        <v>694</v>
      </c>
      <c r="C28" s="119" t="s">
        <v>360</v>
      </c>
      <c r="D28" s="277" t="n">
        <v>536.1</v>
      </c>
      <c r="E28" s="275"/>
    </row>
    <row r="29" s="276" customFormat="true" ht="47.25" hidden="false" customHeight="true" outlineLevel="0" collapsed="false">
      <c r="A29" s="273" t="n">
        <v>4</v>
      </c>
      <c r="B29" s="120" t="s">
        <v>695</v>
      </c>
      <c r="C29" s="121" t="s">
        <v>282</v>
      </c>
      <c r="D29" s="274" t="e">
        <f aca="false">D30+D32</f>
        <v>#VALUE!</v>
      </c>
      <c r="E29" s="275"/>
    </row>
    <row r="30" s="276" customFormat="true" ht="39" hidden="false" customHeight="true" outlineLevel="0" collapsed="false">
      <c r="A30" s="273"/>
      <c r="B30" s="117" t="s">
        <v>696</v>
      </c>
      <c r="C30" s="119" t="s">
        <v>365</v>
      </c>
      <c r="D30" s="277" t="e">
        <f aca="false">'Прил. 4 '!G171</f>
        <v>#VALUE!</v>
      </c>
      <c r="E30" s="275"/>
    </row>
    <row r="31" s="276" customFormat="true" ht="45.6" hidden="false" customHeight="true" outlineLevel="0" collapsed="false">
      <c r="A31" s="273"/>
      <c r="B31" s="117" t="s">
        <v>697</v>
      </c>
      <c r="C31" s="119" t="s">
        <v>367</v>
      </c>
      <c r="D31" s="277" t="e">
        <f aca="false">'Прил. 4 '!G172</f>
        <v>#VALUE!</v>
      </c>
      <c r="E31" s="275"/>
    </row>
    <row r="32" s="276" customFormat="true" ht="35.45" hidden="false" customHeight="true" outlineLevel="0" collapsed="false">
      <c r="A32" s="273"/>
      <c r="B32" s="30" t="s">
        <v>698</v>
      </c>
      <c r="C32" s="119" t="s">
        <v>284</v>
      </c>
      <c r="D32" s="277" t="n">
        <f aca="false">'Прил. 4 '!G77</f>
        <v>29500</v>
      </c>
      <c r="E32" s="275"/>
    </row>
    <row r="33" s="276" customFormat="true" ht="36.6" hidden="false" customHeight="true" outlineLevel="0" collapsed="false">
      <c r="A33" s="273"/>
      <c r="B33" s="30" t="s">
        <v>699</v>
      </c>
      <c r="C33" s="119" t="s">
        <v>286</v>
      </c>
      <c r="D33" s="277" t="n">
        <v>29500</v>
      </c>
      <c r="E33" s="275"/>
    </row>
    <row r="34" s="276" customFormat="true" ht="50.25" hidden="false" customHeight="true" outlineLevel="0" collapsed="false">
      <c r="A34" s="273" t="n">
        <v>5</v>
      </c>
      <c r="B34" s="120" t="s">
        <v>370</v>
      </c>
      <c r="C34" s="121" t="s">
        <v>371</v>
      </c>
      <c r="D34" s="274" t="n">
        <f aca="false">D35+D37+D39</f>
        <v>28266.7</v>
      </c>
      <c r="E34" s="275"/>
    </row>
    <row r="35" s="276" customFormat="true" ht="48.6" hidden="false" customHeight="true" outlineLevel="0" collapsed="false">
      <c r="A35" s="273"/>
      <c r="B35" s="117" t="s">
        <v>700</v>
      </c>
      <c r="C35" s="119" t="s">
        <v>373</v>
      </c>
      <c r="D35" s="277" t="n">
        <f aca="false">'Прил. 4 '!G178</f>
        <v>19863.6</v>
      </c>
      <c r="E35" s="275"/>
    </row>
    <row r="36" s="276" customFormat="true" ht="46.15" hidden="false" customHeight="true" outlineLevel="0" collapsed="false">
      <c r="A36" s="273"/>
      <c r="B36" s="117" t="s">
        <v>701</v>
      </c>
      <c r="C36" s="119" t="s">
        <v>375</v>
      </c>
      <c r="D36" s="277" t="n">
        <f aca="false">'Прил. 4 '!G179</f>
        <v>19863.6</v>
      </c>
      <c r="E36" s="275"/>
    </row>
    <row r="37" s="276" customFormat="true" ht="51" hidden="false" customHeight="true" outlineLevel="0" collapsed="false">
      <c r="A37" s="273"/>
      <c r="B37" s="117" t="s">
        <v>702</v>
      </c>
      <c r="C37" s="119" t="s">
        <v>377</v>
      </c>
      <c r="D37" s="277" t="n">
        <f aca="false">'Прил. 4 '!G185</f>
        <v>3058.2</v>
      </c>
      <c r="E37" s="275"/>
    </row>
    <row r="38" s="276" customFormat="true" ht="51" hidden="false" customHeight="true" outlineLevel="0" collapsed="false">
      <c r="A38" s="273"/>
      <c r="B38" s="117" t="s">
        <v>703</v>
      </c>
      <c r="C38" s="119" t="s">
        <v>704</v>
      </c>
      <c r="D38" s="277" t="n">
        <f aca="false">'Прил. 4 '!G186</f>
        <v>3058.2</v>
      </c>
      <c r="E38" s="275"/>
    </row>
    <row r="39" s="276" customFormat="true" ht="49.5" hidden="false" customHeight="true" outlineLevel="0" collapsed="false">
      <c r="A39" s="273"/>
      <c r="B39" s="117" t="s">
        <v>705</v>
      </c>
      <c r="C39" s="119" t="s">
        <v>381</v>
      </c>
      <c r="D39" s="277" t="n">
        <f aca="false">'Прил. 4 '!G189</f>
        <v>5344.9</v>
      </c>
      <c r="E39" s="275"/>
    </row>
    <row r="40" s="276" customFormat="true" ht="49.5" hidden="false" customHeight="true" outlineLevel="0" collapsed="false">
      <c r="A40" s="273"/>
      <c r="B40" s="117" t="s">
        <v>706</v>
      </c>
      <c r="C40" s="119" t="s">
        <v>383</v>
      </c>
      <c r="D40" s="277" t="n">
        <f aca="false">'Прил. 4 '!G190</f>
        <v>5344.9</v>
      </c>
      <c r="E40" s="275"/>
    </row>
    <row r="41" s="276" customFormat="true" ht="51" hidden="false" customHeight="true" outlineLevel="0" collapsed="false">
      <c r="A41" s="273" t="n">
        <v>6</v>
      </c>
      <c r="B41" s="120" t="s">
        <v>384</v>
      </c>
      <c r="C41" s="121" t="s">
        <v>626</v>
      </c>
      <c r="D41" s="274" t="n">
        <f aca="false">D42+D44</f>
        <v>76080.2</v>
      </c>
      <c r="E41" s="275"/>
    </row>
    <row r="42" s="276" customFormat="true" ht="32.45" hidden="false" customHeight="true" outlineLevel="0" collapsed="false">
      <c r="A42" s="273"/>
      <c r="B42" s="117" t="s">
        <v>707</v>
      </c>
      <c r="C42" s="119" t="s">
        <v>627</v>
      </c>
      <c r="D42" s="277" t="n">
        <f aca="false">'Прил. 4 '!G194</f>
        <v>37661.8</v>
      </c>
      <c r="E42" s="275"/>
    </row>
    <row r="43" s="276" customFormat="true" ht="37.9" hidden="false" customHeight="true" outlineLevel="0" collapsed="false">
      <c r="A43" s="273"/>
      <c r="B43" s="117" t="s">
        <v>708</v>
      </c>
      <c r="C43" s="119" t="s">
        <v>628</v>
      </c>
      <c r="D43" s="277" t="n">
        <f aca="false">'Прил. 4 '!G195</f>
        <v>37661.8</v>
      </c>
      <c r="E43" s="275"/>
    </row>
    <row r="44" s="276" customFormat="true" ht="32.25" hidden="false" customHeight="true" outlineLevel="0" collapsed="false">
      <c r="A44" s="273"/>
      <c r="B44" s="92" t="s">
        <v>709</v>
      </c>
      <c r="C44" s="119" t="s">
        <v>629</v>
      </c>
      <c r="D44" s="277" t="n">
        <f aca="false">'Прил. 4 '!G200</f>
        <v>38418.4</v>
      </c>
      <c r="E44" s="275"/>
    </row>
    <row r="45" s="276" customFormat="true" ht="32.25" hidden="false" customHeight="true" outlineLevel="0" collapsed="false">
      <c r="A45" s="273"/>
      <c r="B45" s="92" t="s">
        <v>710</v>
      </c>
      <c r="C45" s="119" t="s">
        <v>630</v>
      </c>
      <c r="D45" s="277" t="n">
        <f aca="false">'Прил. 4 '!G201</f>
        <v>38418.4</v>
      </c>
      <c r="E45" s="275"/>
    </row>
    <row r="46" s="276" customFormat="true" ht="36.75" hidden="false" customHeight="true" outlineLevel="0" collapsed="false">
      <c r="A46" s="273" t="n">
        <v>7</v>
      </c>
      <c r="B46" s="167" t="s">
        <v>396</v>
      </c>
      <c r="C46" s="121" t="s">
        <v>397</v>
      </c>
      <c r="D46" s="274" t="n">
        <f aca="false">D47+D50+D52+D54</f>
        <v>87750</v>
      </c>
      <c r="E46" s="275"/>
    </row>
    <row r="47" s="276" customFormat="true" ht="32.25" hidden="false" customHeight="true" outlineLevel="0" collapsed="false">
      <c r="A47" s="273"/>
      <c r="B47" s="158" t="s">
        <v>711</v>
      </c>
      <c r="C47" s="119" t="s">
        <v>399</v>
      </c>
      <c r="D47" s="277" t="n">
        <f aca="false">'Прил. 4 '!G210+'Прил. 4 '!G228</f>
        <v>34728</v>
      </c>
      <c r="E47" s="275"/>
    </row>
    <row r="48" s="276" customFormat="true" ht="62.45" hidden="false" customHeight="true" outlineLevel="0" collapsed="false">
      <c r="A48" s="273"/>
      <c r="B48" s="158" t="s">
        <v>712</v>
      </c>
      <c r="C48" s="119" t="s">
        <v>422</v>
      </c>
      <c r="D48" s="277" t="n">
        <v>500</v>
      </c>
      <c r="E48" s="275"/>
    </row>
    <row r="49" s="276" customFormat="true" ht="45.6" hidden="false" customHeight="true" outlineLevel="0" collapsed="false">
      <c r="A49" s="273"/>
      <c r="B49" s="158" t="s">
        <v>713</v>
      </c>
      <c r="C49" s="119" t="s">
        <v>401</v>
      </c>
      <c r="D49" s="277" t="n">
        <v>34228</v>
      </c>
      <c r="E49" s="275"/>
    </row>
    <row r="50" s="276" customFormat="true" ht="32.25" hidden="false" customHeight="true" outlineLevel="0" collapsed="false">
      <c r="A50" s="273"/>
      <c r="B50" s="158" t="s">
        <v>714</v>
      </c>
      <c r="C50" s="119" t="s">
        <v>407</v>
      </c>
      <c r="D50" s="277" t="n">
        <f aca="false">'Прил. 4 '!G214</f>
        <v>18323.4</v>
      </c>
      <c r="E50" s="275"/>
    </row>
    <row r="51" s="276" customFormat="true" ht="61.9" hidden="false" customHeight="true" outlineLevel="0" collapsed="false">
      <c r="A51" s="273"/>
      <c r="B51" s="158" t="s">
        <v>715</v>
      </c>
      <c r="C51" s="119" t="s">
        <v>409</v>
      </c>
      <c r="D51" s="277" t="n">
        <f aca="false">'Прил. 4 '!G215</f>
        <v>18323.4</v>
      </c>
      <c r="E51" s="275"/>
    </row>
    <row r="52" s="276" customFormat="true" ht="33" hidden="false" customHeight="true" outlineLevel="0" collapsed="false">
      <c r="A52" s="273"/>
      <c r="B52" s="92" t="s">
        <v>716</v>
      </c>
      <c r="C52" s="119" t="s">
        <v>411</v>
      </c>
      <c r="D52" s="277" t="n">
        <f aca="false">'Прил. 4 '!G218</f>
        <v>34573.6</v>
      </c>
      <c r="E52" s="275"/>
    </row>
    <row r="53" s="276" customFormat="true" ht="61.15" hidden="false" customHeight="true" outlineLevel="0" collapsed="false">
      <c r="A53" s="273"/>
      <c r="B53" s="92" t="s">
        <v>717</v>
      </c>
      <c r="C53" s="119" t="s">
        <v>413</v>
      </c>
      <c r="D53" s="277" t="n">
        <f aca="false">'Прил. 4 '!G219</f>
        <v>34573.6</v>
      </c>
      <c r="E53" s="275"/>
    </row>
    <row r="54" s="276" customFormat="true" ht="36" hidden="false" customHeight="true" outlineLevel="0" collapsed="false">
      <c r="A54" s="273"/>
      <c r="B54" s="117" t="s">
        <v>718</v>
      </c>
      <c r="C54" s="119" t="s">
        <v>415</v>
      </c>
      <c r="D54" s="277" t="n">
        <f aca="false">'Прил. 4 '!G222</f>
        <v>125</v>
      </c>
      <c r="E54" s="275"/>
    </row>
    <row r="55" s="276" customFormat="true" ht="50.45" hidden="false" customHeight="true" outlineLevel="0" collapsed="false">
      <c r="A55" s="273"/>
      <c r="B55" s="117" t="s">
        <v>719</v>
      </c>
      <c r="C55" s="119" t="s">
        <v>417</v>
      </c>
      <c r="D55" s="277" t="n">
        <f aca="false">'Прил. 4 '!G223</f>
        <v>125</v>
      </c>
      <c r="E55" s="275"/>
    </row>
    <row r="56" s="276" customFormat="true" ht="52.5" hidden="false" customHeight="true" outlineLevel="0" collapsed="false">
      <c r="A56" s="273" t="n">
        <v>8</v>
      </c>
      <c r="B56" s="120" t="s">
        <v>430</v>
      </c>
      <c r="C56" s="121" t="s">
        <v>431</v>
      </c>
      <c r="D56" s="274" t="n">
        <f aca="false">D57+D60+D64+D62</f>
        <v>40299.7</v>
      </c>
      <c r="E56" s="275"/>
    </row>
    <row r="57" s="276" customFormat="true" ht="36.75" hidden="false" customHeight="true" outlineLevel="0" collapsed="false">
      <c r="A57" s="273"/>
      <c r="B57" s="117" t="s">
        <v>720</v>
      </c>
      <c r="C57" s="119" t="s">
        <v>439</v>
      </c>
      <c r="D57" s="277" t="n">
        <f aca="false">'Прил. 4 '!G250</f>
        <v>29130.7</v>
      </c>
      <c r="E57" s="275"/>
    </row>
    <row r="58" s="276" customFormat="true" ht="45.6" hidden="false" customHeight="true" outlineLevel="0" collapsed="false">
      <c r="A58" s="273"/>
      <c r="B58" s="117" t="s">
        <v>721</v>
      </c>
      <c r="C58" s="119" t="s">
        <v>441</v>
      </c>
      <c r="D58" s="277" t="n">
        <v>203.9</v>
      </c>
      <c r="E58" s="275"/>
    </row>
    <row r="59" s="276" customFormat="true" ht="63.6" hidden="false" customHeight="true" outlineLevel="0" collapsed="false">
      <c r="A59" s="273"/>
      <c r="B59" s="117" t="s">
        <v>722</v>
      </c>
      <c r="C59" s="119" t="s">
        <v>443</v>
      </c>
      <c r="D59" s="277" t="n">
        <v>28926.8</v>
      </c>
      <c r="E59" s="275"/>
    </row>
    <row r="60" s="276" customFormat="true" ht="36.75" hidden="false" customHeight="true" outlineLevel="0" collapsed="false">
      <c r="A60" s="273"/>
      <c r="B60" s="117" t="s">
        <v>723</v>
      </c>
      <c r="C60" s="119" t="s">
        <v>433</v>
      </c>
      <c r="D60" s="277" t="n">
        <f aca="false">'Прил. 4 '!G243</f>
        <v>150</v>
      </c>
      <c r="E60" s="275"/>
    </row>
    <row r="61" s="276" customFormat="true" ht="36.75" hidden="false" customHeight="true" outlineLevel="0" collapsed="false">
      <c r="A61" s="273"/>
      <c r="B61" s="117" t="s">
        <v>724</v>
      </c>
      <c r="C61" s="119" t="s">
        <v>435</v>
      </c>
      <c r="D61" s="277" t="n">
        <f aca="false">'Прил. 4 '!G244</f>
        <v>150</v>
      </c>
      <c r="E61" s="275"/>
    </row>
    <row r="62" s="276" customFormat="true" ht="66.6" hidden="false" customHeight="true" outlineLevel="0" collapsed="false">
      <c r="A62" s="273"/>
      <c r="B62" s="117" t="s">
        <v>725</v>
      </c>
      <c r="C62" s="119" t="s">
        <v>445</v>
      </c>
      <c r="D62" s="277" t="n">
        <f aca="false">'Прил. 4 '!G257</f>
        <v>400</v>
      </c>
      <c r="E62" s="275"/>
    </row>
    <row r="63" s="276" customFormat="true" ht="94.5" hidden="false" customHeight="false" outlineLevel="0" collapsed="false">
      <c r="A63" s="273"/>
      <c r="B63" s="117" t="s">
        <v>726</v>
      </c>
      <c r="C63" s="119" t="s">
        <v>447</v>
      </c>
      <c r="D63" s="277" t="n">
        <f aca="false">'Прил. 4 '!G258</f>
        <v>400</v>
      </c>
      <c r="E63" s="275"/>
    </row>
    <row r="64" s="276" customFormat="true" ht="42.75" hidden="false" customHeight="true" outlineLevel="0" collapsed="false">
      <c r="A64" s="273"/>
      <c r="B64" s="117" t="s">
        <v>727</v>
      </c>
      <c r="C64" s="119" t="s">
        <v>451</v>
      </c>
      <c r="D64" s="277" t="n">
        <f aca="false">'Прил. 4 '!G264</f>
        <v>10619</v>
      </c>
      <c r="E64" s="275"/>
    </row>
    <row r="65" s="276" customFormat="true" ht="63.6" hidden="false" customHeight="true" outlineLevel="0" collapsed="false">
      <c r="A65" s="273"/>
      <c r="B65" s="117" t="s">
        <v>728</v>
      </c>
      <c r="C65" s="119" t="s">
        <v>454</v>
      </c>
      <c r="D65" s="277" t="n">
        <f aca="false">'Прил. 4 '!G265</f>
        <v>10619</v>
      </c>
      <c r="E65" s="275"/>
    </row>
    <row r="66" s="276" customFormat="true" ht="48.75" hidden="false" customHeight="true" outlineLevel="0" collapsed="false">
      <c r="A66" s="273" t="n">
        <v>9</v>
      </c>
      <c r="B66" s="120" t="s">
        <v>426</v>
      </c>
      <c r="C66" s="121" t="s">
        <v>427</v>
      </c>
      <c r="D66" s="274" t="n">
        <f aca="false">'Прил. 4 '!G236</f>
        <v>720</v>
      </c>
      <c r="E66" s="275"/>
    </row>
    <row r="67" s="276" customFormat="true" ht="48.75" hidden="false" customHeight="true" outlineLevel="0" collapsed="false">
      <c r="A67" s="273"/>
      <c r="B67" s="117" t="s">
        <v>729</v>
      </c>
      <c r="C67" s="119" t="s">
        <v>429</v>
      </c>
      <c r="D67" s="277" t="n">
        <f aca="false">'Прил. 4 '!G237</f>
        <v>720</v>
      </c>
      <c r="E67" s="275"/>
    </row>
    <row r="68" s="276" customFormat="true" ht="24" hidden="false" customHeight="true" outlineLevel="0" collapsed="false">
      <c r="A68" s="273"/>
      <c r="B68" s="120" t="s">
        <v>730</v>
      </c>
      <c r="C68" s="121"/>
      <c r="D68" s="274" t="e">
        <f aca="false">D66+D56+D46+D41+D34+D29+D16+D11+D8</f>
        <v>#VALUE!</v>
      </c>
      <c r="E68" s="275"/>
    </row>
  </sheetData>
  <mergeCells count="2">
    <mergeCell ref="C2:D2"/>
    <mergeCell ref="B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pva</cp:lastModifiedBy>
  <cp:lastPrinted>2014-11-13T10:12:25Z</cp:lastPrinted>
  <dcterms:modified xsi:type="dcterms:W3CDTF">2014-11-13T10:44:28Z</dcterms:modified>
  <cp:revision>0</cp:revision>
  <dc:subject/>
  <dc:title/>
</cp:coreProperties>
</file>