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Прил. 4" sheetId="1" state="hidden" r:id="rId2"/>
    <sheet name="Лист2" sheetId="2" state="visible" r:id="rId3"/>
    <sheet name="Прил. 4 " sheetId="3" state="visible" r:id="rId4"/>
    <sheet name="Прил. 4 а" sheetId="4" state="hidden" r:id="rId5"/>
    <sheet name="Прил. 5" sheetId="5" state="visible" r:id="rId6"/>
    <sheet name="Прил. 5 а" sheetId="6" state="hidden" r:id="rId7"/>
    <sheet name="Прил.6" sheetId="7" state="visible" r:id="rId8"/>
    <sheet name="Лист1" sheetId="8" state="visible" r:id="rId9"/>
  </sheets>
  <externalReferences>
    <externalReference r:id="rId10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'!$A$1:$I$250</definedName>
    <definedName function="false" hidden="false" localSheetId="2" name="_xlnm.Print_Titles" vbProcedure="false">'Прил. 4 '!$4:$5</definedName>
    <definedName function="false" hidden="false" localSheetId="3" name="_xlnm.Print_Area" vbProcedure="false">'Прил. 4 а'!$A$1:$H$226</definedName>
    <definedName function="false" hidden="false" localSheetId="3" name="_xlnm.Print_Titles" vbProcedure="false">'Прил. 4 а'!$4:$5</definedName>
    <definedName function="false" hidden="false" localSheetId="4" name="_xlnm.Print_Area" vbProcedure="false">'Прил. 5'!$A$1:$G$216</definedName>
    <definedName function="false" hidden="false" localSheetId="4" name="_xlnm.Print_Titles" vbProcedure="false">'Прил. 5'!$5:$6</definedName>
    <definedName function="false" hidden="false" localSheetId="5" name="_xlnm.Print_Area" vbProcedure="false">'Прил. 5 а'!$A$1:$G$206</definedName>
    <definedName function="false" hidden="false" localSheetId="5" name="_xlnm.Print_Titles" vbProcedure="false">'Прил. 5 а'!$4:$5</definedName>
    <definedName function="false" hidden="false" localSheetId="6" name="_xlnm.Print_Area" vbProcedure="false">'Прил.6'!$A$1:$E$62</definedName>
    <definedName function="false" hidden="false" localSheetId="6" name="_xlnm.Print_Titles" vbProcedure="false">'Прил.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8" uniqueCount="629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4а к Решению
Совета муниципального образования город Балаково
от                             № </t>
  </si>
  <si>
    <t xml:space="preserve">Ведомственная структура расходов бюджета муниципального образования город Балаково на 2016 и 2017 годы</t>
  </si>
  <si>
    <t xml:space="preserve">Код главы</t>
  </si>
  <si>
    <t xml:space="preserve">2016 год Сумма (тыс.руб.)</t>
  </si>
  <si>
    <t xml:space="preserve">2017 год              Сумма (тыс.руб.) </t>
  </si>
  <si>
    <t xml:space="preserve">Комитет финансов администрации Балаковского муниципального района</t>
  </si>
  <si>
    <t xml:space="preserve">111</t>
  </si>
  <si>
    <t xml:space="preserve">Расходы по исполнению отдельных обязательств</t>
  </si>
  <si>
    <t xml:space="preserve">13 0 0000</t>
  </si>
  <si>
    <t xml:space="preserve">Средства резервных фондов</t>
  </si>
  <si>
    <t xml:space="preserve">13 7 0000</t>
  </si>
  <si>
    <t xml:space="preserve">13 7 0005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Предоставление межбюджетных транфертов</t>
  </si>
  <si>
    <t xml:space="preserve">15 0 0000</t>
  </si>
  <si>
    <t xml:space="preserve">Предоставление межбюджетных трансфертов бюджету вышестоящего уровня</t>
  </si>
  <si>
    <t xml:space="preserve">15 1 0000</t>
  </si>
  <si>
    <t xml:space="preserve">Предоставление межбюджетных трансфертов на осуществление внешнего муниципального финансового контроля</t>
  </si>
  <si>
    <t xml:space="preserve">15 1 9206</t>
  </si>
  <si>
    <t xml:space="preserve">Межбюджетные трансферты</t>
  </si>
  <si>
    <t xml:space="preserve">540</t>
  </si>
  <si>
    <t xml:space="preserve">Реализация государственных (муниципальных) функций, связанных с общегосударственным (муниципальным) управлением</t>
  </si>
  <si>
    <t xml:space="preserve">19 0 0000</t>
  </si>
  <si>
    <t xml:space="preserve">Выполнение других обязательств органами местного самоуправления </t>
  </si>
  <si>
    <t xml:space="preserve">19 0 9703</t>
  </si>
  <si>
    <t xml:space="preserve">0920300</t>
  </si>
  <si>
    <t xml:space="preserve">Исполнение судебных актов</t>
  </si>
  <si>
    <t xml:space="preserve">8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14 0 0000</t>
  </si>
  <si>
    <t xml:space="preserve">Процентные платежи по муниципальному долгу</t>
  </si>
  <si>
    <t xml:space="preserve">14 0 6500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111 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общего характера</t>
  </si>
  <si>
    <t xml:space="preserve">Финансовая помощь</t>
  </si>
  <si>
    <t xml:space="preserve">15 1 9101</t>
  </si>
  <si>
    <t xml:space="preserve">7991700</t>
  </si>
  <si>
    <t xml:space="preserve">Предоставление межбюджетных трансфертов за пользование 2-м этажом</t>
  </si>
  <si>
    <t xml:space="preserve">15 1 9102</t>
  </si>
  <si>
    <t xml:space="preserve">7991600</t>
  </si>
  <si>
    <t xml:space="preserve">Управление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20 0 0000</t>
  </si>
  <si>
    <t xml:space="preserve">20 0 90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иватизации и проведение предпродажной подготовки объектов приватизации</t>
  </si>
  <si>
    <t xml:space="preserve">20 0 9003</t>
  </si>
  <si>
    <t xml:space="preserve">Муниципальная программа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6 годы"</t>
  </si>
  <si>
    <t xml:space="preserve">30 0 0000</t>
  </si>
  <si>
    <t xml:space="preserve">Мероприятия по технической инвентаризации муниципального имущества и объектов недвижимого имущества, имеющего признаки бесхозяйного, в рамках М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6 годы"</t>
  </si>
  <si>
    <t xml:space="preserve">30 0 9520</t>
  </si>
  <si>
    <t xml:space="preserve">Мероприятия по межеванию земельных участков в рамках М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6 годы"</t>
  </si>
  <si>
    <t xml:space="preserve">30 0 9530</t>
  </si>
  <si>
    <t xml:space="preserve">Администрация Балаковского муниципального района</t>
  </si>
  <si>
    <t xml:space="preserve">125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транспортной системы муниципального образования город Балаково на 2015-2017 годы"</t>
  </si>
  <si>
    <t xml:space="preserve">34 0 0000</t>
  </si>
  <si>
    <t xml:space="preserve">Подрограмма "Развитие учреждений и предприятий транспортной отрасли на 2015-2017 годы МП "Развитие транспортной системы муниципального образования город Балаково на 2015-2017 годы"</t>
  </si>
  <si>
    <t xml:space="preserve">34 4 0000</t>
  </si>
  <si>
    <t xml:space="preserve">Мероприятия в рамках подрограммы "Развитие учреждений и предприятий транспортной отрасли на 2015-2017 годы МП "Развитие транспортной системы муниципального образования город Балаково на 2015-2017 годы"</t>
  </si>
  <si>
    <t xml:space="preserve">34 4 0100</t>
  </si>
  <si>
    <t xml:space="preserve">Субсидии юридическим лицам (кроме некоммерческих организаций), индивидуальным  предпринимателям, физическим лицам</t>
  </si>
  <si>
    <t xml:space="preserve">810</t>
  </si>
  <si>
    <t xml:space="preserve">Прикладные научные исследования в области национальной экономики</t>
  </si>
  <si>
    <t xml:space="preserve">Муниципальная программа "Градостроительная деятельность на 2015 - 2017 годы"</t>
  </si>
  <si>
    <t xml:space="preserve">32 0 0000</t>
  </si>
  <si>
    <t xml:space="preserve">Подпрограмма "Разработка проектов планировки територий муниципального образования город Балаково на 2015 -2017 годы" МП "Градостроительная деятельность на 2015-2017 годы"</t>
  </si>
  <si>
    <t xml:space="preserve">32 1 0000</t>
  </si>
  <si>
    <t xml:space="preserve">0816900</t>
  </si>
  <si>
    <t xml:space="preserve">Мероприятия в рамках подпрограммы "Разработка проектов планировки територий муниципального образования город Балаково на 2015 -2017 годы" МП "Градостроительная деятельность на 2015-2017 годы"</t>
  </si>
  <si>
    <t xml:space="preserve">32 1 0200</t>
  </si>
  <si>
    <t xml:space="preserve">Закупка товаров, работ  и услуг для государственных (муниципальных) нужд</t>
  </si>
  <si>
    <t xml:space="preserve">Подпрограмма "Инженерно - геодезические работы по выполнению топографических планов территории муниципального образования город Балаково на 2015 - 2017 годы" МП "Градостроительная деятельность на 2015 - 2017 годы"</t>
  </si>
  <si>
    <t xml:space="preserve">32 2 0000</t>
  </si>
  <si>
    <t xml:space="preserve">3380000</t>
  </si>
  <si>
    <t xml:space="preserve">Мероприятия в рамках подпрограммы "Инженерно - геодезические работы по выполнению топографических планов территории муниципального образования город Балаково на 2015 - 2017 годы" МП "Градостроительная деятельность на 2015 - 2017 годы"</t>
  </si>
  <si>
    <t xml:space="preserve">32 2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ыполнение функций органами государственной власти</t>
  </si>
  <si>
    <t xml:space="preserve">11 0 0000</t>
  </si>
  <si>
    <t xml:space="preserve">Обеспечение деятельности органов местного самоуправления</t>
  </si>
  <si>
    <t xml:space="preserve">11 1 0000</t>
  </si>
  <si>
    <t xml:space="preserve">Расходы на обеспечение функций центрального аппарата</t>
  </si>
  <si>
    <t xml:space="preserve">11 1 0204</t>
  </si>
  <si>
    <t xml:space="preserve">00204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0029500</t>
  </si>
  <si>
    <t xml:space="preserve">Расходы на обеспечение деятельности депутатов</t>
  </si>
  <si>
    <t xml:space="preserve">11 1 0212</t>
  </si>
  <si>
    <t xml:space="preserve">126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МЦП "Капитальный ремонт индивидуальных бойлеров МКД МО г.Балаково"</t>
  </si>
  <si>
    <t xml:space="preserve">МКУ "Управление жилищно-коммунального хозяйства"</t>
  </si>
  <si>
    <t xml:space="preserve">Муниципальная программа "Развитие жилищно-коммунального хозяйства на территории муниципального образования город Балаково на 2015-2016 гг."</t>
  </si>
  <si>
    <t xml:space="preserve">33 0 0000</t>
  </si>
  <si>
    <t xml:space="preserve">Подпрограмма "Капитальный ремонт общего имущества в многоквартирных домах на территории муниципального образования город Балаково на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1 0000</t>
  </si>
  <si>
    <t xml:space="preserve">Мероприятия в рамках подпрограммы "Капитальный ремонт общего имущества в многоквартирных домах на территории муниципального образования город Балаково на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1 0501</t>
  </si>
  <si>
    <t xml:space="preserve">Подпрограмма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2 0000</t>
  </si>
  <si>
    <t xml:space="preserve">Мероприятия в рамках подпрограммы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4-2016 гг." МП "Развитие жилищно-коммунального хозяйства на территории муниципального образования город Балаково на 2015-2016 гг."</t>
  </si>
  <si>
    <t xml:space="preserve">33 2 0502</t>
  </si>
  <si>
    <t xml:space="preserve">Подпрограмма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в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3 0000</t>
  </si>
  <si>
    <t xml:space="preserve">Мероприятия в рамках подпрограммы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в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3 0503</t>
  </si>
  <si>
    <t xml:space="preserve">Взносы на проведение капитального ремонта общего имущества многоквартирных домов </t>
  </si>
  <si>
    <t xml:space="preserve">50 0 0511</t>
  </si>
  <si>
    <t xml:space="preserve">МКУ "Управление дорожного хозяйства и благоустройства"</t>
  </si>
  <si>
    <t xml:space="preserve">Дорожное хозяйство (дорожные фонды)</t>
  </si>
  <si>
    <t xml:space="preserve">Муниципальная программа "Развитие транспортной системы муниципального образования  город Балаково" на 2015 - 2017 годы"</t>
  </si>
  <si>
    <t xml:space="preserve">Подпрограмма "Осуществление дорожной деятельности на территории муниципального образования город Балаково на 2015-2017 годы" МП "Развитие транспортной системы муниципального образования  город Балаково" на 2015 - 2017 годы"</t>
  </si>
  <si>
    <t xml:space="preserve">34 1 0000</t>
  </si>
  <si>
    <t xml:space="preserve">Мероприятия в рамках подпрограммы  "Осуществление дорожной деятельности на территории муниципального образования город Балаково на 2015-2017 годы" МП "Развитие транспортной системы муниципального образования  город Балаково" на 2015-2017 годы"</t>
  </si>
  <si>
    <t xml:space="preserve">34 1 0401</t>
  </si>
  <si>
    <t xml:space="preserve">Иные закупки товаров, работ и услуг для государственных (муниципальных) нужд</t>
  </si>
  <si>
    <t xml:space="preserve">8452,8</t>
  </si>
  <si>
    <t xml:space="preserve">Муниципальная программа "Приобретение специализированной техники в лизинг для  муниципального образования город Балаково в 2014-2017 гг."</t>
  </si>
  <si>
    <t xml:space="preserve">35 0 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1 0000</t>
  </si>
  <si>
    <t xml:space="preserve">Мероприятия в рамках подпрограммы "Приобретение специализированной техники в лизинг для обслуживания автодорог муниципального образования город Балаково в 2014-2017 гг" МП "Приобретение специализированной техники в лизинг для муниципального образования город Балаково в 2014-2017 гг."</t>
  </si>
  <si>
    <t xml:space="preserve">35 1 0402</t>
  </si>
  <si>
    <t xml:space="preserve">Подпрограмма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2 0000</t>
  </si>
  <si>
    <t xml:space="preserve">Мероприятия в рамках подпрограммы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2 0403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3 0000</t>
  </si>
  <si>
    <t xml:space="preserve">Мероприятия в рамках подпрограммы "Приобретение специализированной техники в лизинг для благоустройства территорий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3 0404</t>
  </si>
  <si>
    <t xml:space="preserve">Муниципальная программа "Благоустройство и санитарное содержание территорий муниципального образования город Балаково на 2015-2016 годы"</t>
  </si>
  <si>
    <t xml:space="preserve">36 0 0000 </t>
  </si>
  <si>
    <t xml:space="preserve">Подпрограмма "Комплексное благоустройство территорий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1 0000 </t>
  </si>
  <si>
    <t xml:space="preserve">Мероприятия в рамках подпрограммы "Комплексное благоустройство территорий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1 0405 </t>
  </si>
  <si>
    <t xml:space="preserve">Подпрограмма "Магистральное и внутриквартальное уличное освещение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2 0000 </t>
  </si>
  <si>
    <t xml:space="preserve">Мероприятия в рамках подпрограммы "Магистральное и внутриквартальное уличное освещение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2 0406 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 на 2015-2017 годы"</t>
  </si>
  <si>
    <t xml:space="preserve">37 0 0000</t>
  </si>
  <si>
    <t xml:space="preserve">Подпрограмма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1 0000</t>
  </si>
  <si>
    <t xml:space="preserve">Мероприятия по оказанию муниципальных услуг физическим и юридическим лицам и содержанию имущества в рамках подпрограммы 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1 08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одпрограмма "Развитие библиотечной системы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2 0000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библиотечной системы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2 0811</t>
  </si>
  <si>
    <t xml:space="preserve">Подпрограмма "Развитие профессионального искусств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3 0000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профессионального искусств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3 0811</t>
  </si>
  <si>
    <t xml:space="preserve">Подпрограмма "Трудоустройство молодежи в учреждениях культуры муниципального образования город Балаково" МП "Развитие культуры муниципального образования город Балаково на 2015-2017 годы"</t>
  </si>
  <si>
    <t xml:space="preserve">37 4 0000</t>
  </si>
  <si>
    <t xml:space="preserve">Мероприятия по организации временных рабочих мест в учреждениях культуры в рамках подпрограммы "Трудоустройство молодежи в учреждениях культуры муниципального образования город Балаково" МП "Развитие культуры муниципального образования город Балаково на 2015-2017 годы"</t>
  </si>
  <si>
    <t xml:space="preserve">37 4 0801</t>
  </si>
  <si>
    <t xml:space="preserve">Другие вопросы в области культуры, кинематографии</t>
  </si>
  <si>
    <t xml:space="preserve">Мероприятия в рамках подпрограммы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1 0800</t>
  </si>
  <si>
    <t xml:space="preserve">Организация и проведение мероприятий, посвященным государственным праздникам, значимым событиям общества, российской культуры и развитию культурного сотрудничества в рамках подпрограммы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1 0802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о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 на  2015-2017  годы"</t>
  </si>
  <si>
    <t xml:space="preserve">39 0 0000</t>
  </si>
  <si>
    <t xml:space="preserve">Мероприятия в рамках муниципальной программы "Охрана общественного порядка на территории муниципального образования город Балаково в 2014 году"</t>
  </si>
  <si>
    <t xml:space="preserve">39 0 0701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0 0000</t>
  </si>
  <si>
    <t xml:space="preserve">Подпрограмма "Развитие туризма на территории муниципального образования город Балаково"  МП 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2 0000</t>
  </si>
  <si>
    <t xml:space="preserve">Мероприятия в рамках подпрограммы "Развитие туризма на территории муниципального образования город Балаково"  МП "Развитие молодежной политики и туризма на территории муниципального образования город Балаково на 2015-2017 годы" </t>
  </si>
  <si>
    <t xml:space="preserve">38 2 0702</t>
  </si>
  <si>
    <t xml:space="preserve">Субсидии бюджетным учреждениям</t>
  </si>
  <si>
    <t xml:space="preserve">610</t>
  </si>
  <si>
    <t xml:space="preserve">Подпрограмма "Развитие молодежной политики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1 0000</t>
  </si>
  <si>
    <t xml:space="preserve">Мероприятия по организации временных рабочих мест в рамках подпрограммы "Развитие молодежной политики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1 0701</t>
  </si>
  <si>
    <t xml:space="preserve">Мероприятия по оказанию муниципальных услуг физическим и юридическим лицам и содержанию имущества  в рамках подпрограммы "Развитие молодежной политики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1 0711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3 0000</t>
  </si>
  <si>
    <t xml:space="preserve">Организация и проведение мероприятий, посвященных государственным праздникам, значимым событиям общества, развитию молодежной политики в рамках подпрограммы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3 0702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4 0000</t>
  </si>
  <si>
    <t xml:space="preserve">4829900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системы физкультурно-оздоровительных комплексов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4 0711</t>
  </si>
  <si>
    <t xml:space="preserve">условно утвержденные расходы</t>
  </si>
  <si>
    <t xml:space="preserve">16723,4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5а  к Решению
Совета муниципального образования город Балаково
от                            №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6 и 2017 годы</t>
  </si>
  <si>
    <t xml:space="preserve">2016 год Сумма (тыс.руб.) </t>
  </si>
  <si>
    <t xml:space="preserve">2017 год Сумма (тыс.руб.)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гашение кредиторской задолженности прошлых лет</t>
  </si>
  <si>
    <t xml:space="preserve">Погашение кредиторской задолженности прошлых лет органов местного самоуправления</t>
  </si>
  <si>
    <t xml:space="preserve">15 00 000</t>
  </si>
  <si>
    <t xml:space="preserve">15 19 206</t>
  </si>
  <si>
    <t xml:space="preserve">Муниципальная программа "Охрана общественного порядка на территории муниципального образования город Балаково на 2015-2017 годы"</t>
  </si>
  <si>
    <t xml:space="preserve">Мероприятия в рамках Муниципальная программа "Охрана общественного порядка на территории муниципального образования город Балаково на 2015-2017 годы"</t>
  </si>
  <si>
    <t xml:space="preserve">Мероприятия в рамках подпрограммы "Инженерно - геодезические работы по выполнению топографических планов территории муниципального образования город Балаково на 2015 - 2017 годы"  МП  "Градостроительная деятельность на 2015-2017 годы"</t>
  </si>
  <si>
    <t xml:space="preserve">Мероприятия в рамках подпрограммы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5-2016 гг." МП "Развитие жилищно-коммунального хозяйства на территории муниципального образования город Балаково на 2015-2016 гг."</t>
  </si>
  <si>
    <t xml:space="preserve">35 0 0000 </t>
  </si>
  <si>
    <t xml:space="preserve">35 2 0000 </t>
  </si>
  <si>
    <t xml:space="preserve">36 0 0000</t>
  </si>
  <si>
    <t xml:space="preserve">36 1 0000</t>
  </si>
  <si>
    <t xml:space="preserve">36 1 0405</t>
  </si>
  <si>
    <t xml:space="preserve">36 2 0000</t>
  </si>
  <si>
    <t xml:space="preserve">36 2 0406</t>
  </si>
  <si>
    <t xml:space="preserve">07 </t>
  </si>
  <si>
    <t xml:space="preserve">38 3 000</t>
  </si>
  <si>
    <t xml:space="preserve">600 </t>
  </si>
  <si>
    <t xml:space="preserve">37 10811</t>
  </si>
  <si>
    <t xml:space="preserve"> 37 2 081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6а к Решению Совета муниципального образования город Балаково
от  ....12.2014 г. № …</t>
  </si>
  <si>
    <t xml:space="preserve">Распределение бюджетных ассигнований на реализацию муниципальных программ                                  на 2016 и 2017 годы</t>
  </si>
  <si>
    <t xml:space="preserve">(тыс. рублей)</t>
  </si>
  <si>
    <t xml:space="preserve">№ пп</t>
  </si>
  <si>
    <t xml:space="preserve">Наименование</t>
  </si>
  <si>
    <t xml:space="preserve">2016 год              Сумма</t>
  </si>
  <si>
    <t xml:space="preserve">2017 год                  Сумма</t>
  </si>
  <si>
    <t xml:space="preserve">3</t>
  </si>
  <si>
    <t xml:space="preserve">7</t>
  </si>
  <si>
    <t xml:space="preserve">Муниципальная программа "Градостроительная деятельность на 2015-2017 годы"</t>
  </si>
  <si>
    <t xml:space="preserve">Подпрограмма "Разработка проектов планировки територий муниципального образования город Балаково на 2015 -2017 годы" </t>
  </si>
  <si>
    <t xml:space="preserve">Мероприятия в рамках подпрограммы "Разработка проектов планировки територий муниципального образования город Балаково на 2015 -2017 годы" </t>
  </si>
  <si>
    <t xml:space="preserve">мероприятия в рамках подпрограммы "Инженерно - геодезические работы по выполнению топографических планов территории муниципального образования город Балаково на 2015 - 2017 годы" МП "Градостроительная деятельность на 2015 - 2017 годы"</t>
  </si>
  <si>
    <t xml:space="preserve">Муниципальная программа "Развитие жилищно-коммунального хозяйства на территории муниципального образования город Балаково на 2015-2016 годы"</t>
  </si>
  <si>
    <t xml:space="preserve">Подпрограмма "Капитальный ремонт общего имущества в многоквартирных домах на территории муниципального образования город Балаково на 2015-2016 годы"</t>
  </si>
  <si>
    <t xml:space="preserve">Мероприятия в рамках подпрограммы "Капитальный ремонт общего имущества в многоквартирных домах на территории муниципального образования город Балаково на 2015-2016 годы"</t>
  </si>
  <si>
    <t xml:space="preserve">Подпрограмма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5-2016 годы" </t>
  </si>
  <si>
    <t xml:space="preserve">Мероприятия в рамках подпрограммы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5-2016 годы" </t>
  </si>
  <si>
    <t xml:space="preserve">Подпрограмма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в 2015-2016 годы" </t>
  </si>
  <si>
    <t xml:space="preserve">Мероприятия в рамках подпрограммы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в 2015-2016 годы" </t>
  </si>
  <si>
    <t xml:space="preserve">Подпрограмма "Осуществление дорожной деятельности на территории муниципального образования город Балаково на 2015-2017 годы"</t>
  </si>
  <si>
    <t xml:space="preserve">Мероприятия в рамках подпрограммы "Осуществление дорожной деятельности на территории муниципального образования город Балаково на 2015-2017 годы"</t>
  </si>
  <si>
    <t xml:space="preserve">Подрограмма "Развитие учреждений и предприятий транспортной отрасли на 2015-2017 годы"</t>
  </si>
  <si>
    <t xml:space="preserve">Мероприятия в рамках подрограммы "Развитие учреждений и предприятий транспортной отрасли на 2015-2017 годы"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 в 2014-2017 гг." </t>
  </si>
  <si>
    <t xml:space="preserve">Мероприятия в рамках подпрограммы "Приобретение специализированной техники в лизинг для обслуживания автодорог муниципального образования город Балаково в 2014-2017 гг." </t>
  </si>
  <si>
    <t xml:space="preserve">Подпрограмма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</t>
  </si>
  <si>
    <t xml:space="preserve">Мероприятия в рамках подпрограммы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</t>
  </si>
  <si>
    <t xml:space="preserve">35 2 0403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 в 2014-2017 гг."</t>
  </si>
  <si>
    <t xml:space="preserve">Мероприятия в рамках подпрограммы "Приобретение специализированной техники в лизинг для благоустройства территорий муниципального образования город Балаково в 2014-2017 гг."</t>
  </si>
  <si>
    <t xml:space="preserve">Подпрограмма "Комплексное благоустройство территорий муниципального образования город Балаково" </t>
  </si>
  <si>
    <t xml:space="preserve">Мероприятия в рамках подпрограммы "Комплексное благоустройство территорий муниципального образования город Балаково" </t>
  </si>
  <si>
    <t xml:space="preserve">Подпрограмма "Магистральное и внутриквартальное уличное освещение муниципального образования город Балаково"</t>
  </si>
  <si>
    <t xml:space="preserve">Мероприятия в рамках подпрограммы "Магистральное и внутриквартальное уличное освещение муниципального образования город Балаково"</t>
  </si>
  <si>
    <t xml:space="preserve">Подпрограмма "Организация досуга на территории муниципального образования город Балаково" 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в рамках подпрограммы "Организация досуга на территории муниципального образования город Балаково"</t>
  </si>
  <si>
    <t xml:space="preserve">Мероприятия по оказанию муниципальных услуг физическим и юридическим лицам и содержанию имущества в рамках подпрограммы  "Организация досуга на территории муниципального образования город Балаково" 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библиотечной системы на территории муниципального образования город Балаково"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профессионального искусства на территории муниципального образования город Балаково" </t>
  </si>
  <si>
    <t xml:space="preserve">Подпрограмма "Трудоустройство молодежи в учреждениях культуры муниципального образования город Балаково"</t>
  </si>
  <si>
    <t xml:space="preserve">Мероприятия по организации временных рабочих мест в учреждениях культуры в рамках подпрограммы "Трудоустройство молодежи в учреждениях культуры муниципального образования город Балаково"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Мероприятия по организации временных рабочих мест в рамках подпрограммы "Развитие молодежной политики на территории муниципального образования город Балаково"</t>
  </si>
  <si>
    <t xml:space="preserve">Мероприятия по оказанию муниципальных услуг физическим и юридическим лицам и содержанию имущества  в рамках подпрограммы "Развитие молодежной политики на территории муниципального образования город Балаково" </t>
  </si>
  <si>
    <t xml:space="preserve">Подпрограмма "Развитие туризма на территории муниципального образования город Балаково"  </t>
  </si>
  <si>
    <t xml:space="preserve">Мероприятия в рамках подпрограммы "Развитие туризма на территории муниципального образования город Балаково"  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Организация и проведение мероприятий, посвященных государственным праздникам, значимым событиям общества, развитию молодежной политики в рамках подпрограммы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системы физкультурно-оздоровительных комплексов на территории муниципального образования город Балаково" </t>
  </si>
  <si>
    <t xml:space="preserve">Мероприятия в рамках муниципальной программы "Охрана общественного порядка на территории муниципального образования город Балаково на  2015-2017  годы"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5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W287"/>
  <sheetViews>
    <sheetView showFormulas="false" showGridLines="true" showRowColHeaders="true" showZeros="true" rightToLeft="false" tabSelected="false" showOutlineSymbols="true" defaultGridColor="true" view="pageBreakPreview" topLeftCell="A240" colorId="64" zoomScale="100" zoomScaleNormal="100" zoomScalePageLayoutView="100" workbookViewId="0">
      <selection pane="topLeft" activeCell="A247" activeCellId="0" sqref="A2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9.85"/>
    <col collapsed="false" customWidth="true" hidden="false" outlineLevel="0" max="3" min="3" style="2" width="9.99"/>
    <col collapsed="false" customWidth="true" hidden="false" outlineLevel="0" max="4" min="4" style="2" width="9.7"/>
    <col collapsed="false" customWidth="true" hidden="false" outlineLevel="0" max="5" min="5" style="2" width="12.99"/>
    <col collapsed="false" customWidth="true" hidden="false" outlineLevel="0" max="6" min="6" style="2" width="7.14"/>
    <col collapsed="false" customWidth="true" hidden="false" outlineLevel="0" max="7" min="7" style="2" width="13.56"/>
    <col collapsed="false" customWidth="true" hidden="false" outlineLevel="0" max="8" min="8" style="67" width="16.7"/>
    <col collapsed="false" customWidth="true" hidden="true" outlineLevel="0" max="9" min="9" style="68" width="10.13"/>
    <col collapsed="false" customWidth="false" hidden="false" outlineLevel="0" max="257" min="10" style="5" width="9.14"/>
  </cols>
  <sheetData>
    <row r="1" customFormat="false" ht="72.75" hidden="false" customHeight="true" outlineLevel="0" collapsed="false">
      <c r="C1" s="6"/>
      <c r="D1" s="6"/>
      <c r="F1" s="69" t="s">
        <v>207</v>
      </c>
      <c r="G1" s="69"/>
      <c r="H1" s="69"/>
    </row>
    <row r="2" customFormat="false" ht="17.25" hidden="false" customHeight="true" outlineLevel="0" collapsed="false">
      <c r="C2" s="6"/>
      <c r="D2" s="6"/>
      <c r="F2" s="70"/>
      <c r="G2" s="70"/>
      <c r="H2" s="70"/>
    </row>
    <row r="3" customFormat="false" ht="57.75" hidden="false" customHeight="true" outlineLevel="0" collapsed="false">
      <c r="A3" s="71" t="s">
        <v>208</v>
      </c>
      <c r="B3" s="71"/>
      <c r="C3" s="71"/>
      <c r="D3" s="71"/>
      <c r="E3" s="71"/>
      <c r="F3" s="71"/>
      <c r="G3" s="71"/>
      <c r="H3" s="71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72" t="s">
        <v>210</v>
      </c>
      <c r="H4" s="73" t="s">
        <v>211</v>
      </c>
    </row>
    <row r="5" customFormat="false" ht="96" hidden="false" customHeight="true" outlineLevel="0" collapsed="false">
      <c r="A5" s="9"/>
      <c r="B5" s="9"/>
      <c r="C5" s="10"/>
      <c r="D5" s="10"/>
      <c r="E5" s="10"/>
      <c r="F5" s="11"/>
      <c r="G5" s="72"/>
      <c r="H5" s="73"/>
    </row>
    <row r="6" s="81" customFormat="true" ht="41.25" hidden="false" customHeight="true" outlineLevel="0" collapsed="false">
      <c r="A6" s="74" t="s">
        <v>212</v>
      </c>
      <c r="B6" s="75" t="s">
        <v>213</v>
      </c>
      <c r="C6" s="75"/>
      <c r="D6" s="75"/>
      <c r="E6" s="75"/>
      <c r="F6" s="75"/>
      <c r="G6" s="76" t="n">
        <f aca="false">G7+G24+G30</f>
        <v>73032.9</v>
      </c>
      <c r="H6" s="76" t="n">
        <f aca="false">H7+H24+H30</f>
        <v>76173.3</v>
      </c>
      <c r="I6" s="77"/>
      <c r="J6" s="78"/>
      <c r="K6" s="79"/>
      <c r="L6" s="80"/>
      <c r="W6" s="82"/>
    </row>
    <row r="7" s="91" customFormat="true" ht="18.75" hidden="false" customHeight="true" outlineLevel="0" collapsed="false">
      <c r="A7" s="83" t="s">
        <v>8</v>
      </c>
      <c r="B7" s="84" t="s">
        <v>213</v>
      </c>
      <c r="C7" s="84" t="s">
        <v>9</v>
      </c>
      <c r="D7" s="85"/>
      <c r="E7" s="85"/>
      <c r="F7" s="85"/>
      <c r="G7" s="86" t="n">
        <f aca="false">G8+G14</f>
        <v>2591.9</v>
      </c>
      <c r="H7" s="86" t="n">
        <f aca="false">H8+H14</f>
        <v>2703.3</v>
      </c>
      <c r="I7" s="87"/>
      <c r="J7" s="88"/>
      <c r="K7" s="89"/>
      <c r="L7" s="90"/>
      <c r="W7" s="92"/>
    </row>
    <row r="8" s="91" customFormat="true" ht="16.5" hidden="false" customHeight="true" outlineLevel="0" collapsed="false">
      <c r="A8" s="93" t="s">
        <v>35</v>
      </c>
      <c r="B8" s="94" t="s">
        <v>213</v>
      </c>
      <c r="C8" s="94" t="s">
        <v>9</v>
      </c>
      <c r="D8" s="94" t="s">
        <v>199</v>
      </c>
      <c r="E8" s="94"/>
      <c r="F8" s="94"/>
      <c r="G8" s="95" t="n">
        <f aca="false">G9</f>
        <v>1570.6</v>
      </c>
      <c r="H8" s="95" t="n">
        <f aca="false">H9</f>
        <v>1638</v>
      </c>
      <c r="I8" s="87"/>
      <c r="J8" s="88"/>
      <c r="K8" s="89"/>
      <c r="L8" s="90"/>
      <c r="W8" s="92"/>
    </row>
    <row r="9" s="91" customFormat="true" ht="16.5" hidden="false" customHeight="true" outlineLevel="0" collapsed="false">
      <c r="A9" s="93" t="s">
        <v>214</v>
      </c>
      <c r="B9" s="94" t="s">
        <v>213</v>
      </c>
      <c r="C9" s="94" t="s">
        <v>9</v>
      </c>
      <c r="D9" s="94" t="s">
        <v>199</v>
      </c>
      <c r="E9" s="94" t="s">
        <v>215</v>
      </c>
      <c r="F9" s="94"/>
      <c r="G9" s="95" t="n">
        <f aca="false">G10</f>
        <v>1570.6</v>
      </c>
      <c r="H9" s="95" t="n">
        <f aca="false">SUM(H11)</f>
        <v>1638</v>
      </c>
      <c r="I9" s="87"/>
      <c r="J9" s="88"/>
      <c r="K9" s="89"/>
      <c r="L9" s="90"/>
      <c r="W9" s="92"/>
    </row>
    <row r="10" s="91" customFormat="true" ht="16.5" hidden="false" customHeight="true" outlineLevel="0" collapsed="false">
      <c r="A10" s="93" t="s">
        <v>216</v>
      </c>
      <c r="B10" s="94" t="s">
        <v>213</v>
      </c>
      <c r="C10" s="94" t="s">
        <v>9</v>
      </c>
      <c r="D10" s="94" t="s">
        <v>199</v>
      </c>
      <c r="E10" s="94" t="s">
        <v>217</v>
      </c>
      <c r="F10" s="94"/>
      <c r="G10" s="95" t="n">
        <f aca="false">G11</f>
        <v>1570.6</v>
      </c>
      <c r="H10" s="95" t="n">
        <f aca="false">SUM(H12)</f>
        <v>1638</v>
      </c>
      <c r="I10" s="87"/>
      <c r="J10" s="88"/>
      <c r="K10" s="89"/>
      <c r="L10" s="90"/>
      <c r="W10" s="92"/>
    </row>
    <row r="11" s="91" customFormat="true" ht="16.5" hidden="false" customHeight="true" outlineLevel="0" collapsed="false">
      <c r="A11" s="93" t="s">
        <v>41</v>
      </c>
      <c r="B11" s="94" t="s">
        <v>213</v>
      </c>
      <c r="C11" s="94" t="s">
        <v>9</v>
      </c>
      <c r="D11" s="94" t="s">
        <v>199</v>
      </c>
      <c r="E11" s="94" t="s">
        <v>218</v>
      </c>
      <c r="F11" s="94"/>
      <c r="G11" s="95" t="n">
        <f aca="false">G12</f>
        <v>1570.6</v>
      </c>
      <c r="H11" s="95" t="n">
        <f aca="false">SUM(H12)</f>
        <v>1638</v>
      </c>
      <c r="I11" s="87" t="s">
        <v>219</v>
      </c>
      <c r="J11" s="88"/>
      <c r="K11" s="89"/>
      <c r="L11" s="90"/>
      <c r="W11" s="92"/>
    </row>
    <row r="12" s="91" customFormat="true" ht="16.5" hidden="false" customHeight="true" outlineLevel="0" collapsed="false">
      <c r="A12" s="93" t="s">
        <v>220</v>
      </c>
      <c r="B12" s="94" t="s">
        <v>213</v>
      </c>
      <c r="C12" s="94" t="s">
        <v>9</v>
      </c>
      <c r="D12" s="94" t="s">
        <v>199</v>
      </c>
      <c r="E12" s="94" t="s">
        <v>218</v>
      </c>
      <c r="F12" s="94" t="s">
        <v>221</v>
      </c>
      <c r="G12" s="95" t="n">
        <f aca="false">G13</f>
        <v>1570.6</v>
      </c>
      <c r="H12" s="95" t="n">
        <f aca="false">H13</f>
        <v>1638</v>
      </c>
      <c r="I12" s="87"/>
      <c r="J12" s="88"/>
      <c r="K12" s="89"/>
      <c r="L12" s="90"/>
      <c r="W12" s="92"/>
    </row>
    <row r="13" s="91" customFormat="true" ht="16.5" hidden="false" customHeight="true" outlineLevel="0" collapsed="false">
      <c r="A13" s="93" t="s">
        <v>222</v>
      </c>
      <c r="B13" s="94" t="s">
        <v>213</v>
      </c>
      <c r="C13" s="94" t="s">
        <v>9</v>
      </c>
      <c r="D13" s="94" t="s">
        <v>199</v>
      </c>
      <c r="E13" s="94" t="s">
        <v>218</v>
      </c>
      <c r="F13" s="94" t="s">
        <v>223</v>
      </c>
      <c r="G13" s="95" t="n">
        <v>1570.6</v>
      </c>
      <c r="H13" s="95" t="n">
        <v>1638</v>
      </c>
      <c r="I13" s="87"/>
      <c r="J13" s="88"/>
      <c r="K13" s="89"/>
      <c r="L13" s="90"/>
      <c r="W13" s="92"/>
    </row>
    <row r="14" s="91" customFormat="true" ht="16.5" hidden="false" customHeight="true" outlineLevel="0" collapsed="false">
      <c r="A14" s="93" t="s">
        <v>45</v>
      </c>
      <c r="B14" s="94" t="s">
        <v>213</v>
      </c>
      <c r="C14" s="94" t="s">
        <v>9</v>
      </c>
      <c r="D14" s="94" t="s">
        <v>224</v>
      </c>
      <c r="E14" s="94"/>
      <c r="F14" s="94"/>
      <c r="G14" s="95" t="n">
        <f aca="false">G20+G15</f>
        <v>1021.3</v>
      </c>
      <c r="H14" s="95" t="n">
        <f aca="false">H20+H15</f>
        <v>1065.3</v>
      </c>
      <c r="I14" s="87"/>
      <c r="J14" s="88"/>
      <c r="K14" s="89"/>
      <c r="L14" s="90"/>
      <c r="W14" s="92"/>
    </row>
    <row r="15" s="91" customFormat="true" ht="18" hidden="false" customHeight="true" outlineLevel="0" collapsed="false">
      <c r="A15" s="30" t="s">
        <v>225</v>
      </c>
      <c r="B15" s="96" t="s">
        <v>213</v>
      </c>
      <c r="C15" s="97" t="s">
        <v>9</v>
      </c>
      <c r="D15" s="97" t="s">
        <v>224</v>
      </c>
      <c r="E15" s="96" t="s">
        <v>226</v>
      </c>
      <c r="F15" s="98"/>
      <c r="G15" s="99" t="n">
        <f aca="false">G16</f>
        <v>989.9</v>
      </c>
      <c r="H15" s="99" t="n">
        <f aca="false">H16</f>
        <v>1032.5</v>
      </c>
      <c r="I15" s="87"/>
      <c r="J15" s="88"/>
      <c r="K15" s="89"/>
      <c r="L15" s="90"/>
      <c r="W15" s="92"/>
    </row>
    <row r="16" s="91" customFormat="true" ht="30" hidden="false" customHeight="true" outlineLevel="0" collapsed="false">
      <c r="A16" s="30" t="s">
        <v>227</v>
      </c>
      <c r="B16" s="100" t="n">
        <v>111</v>
      </c>
      <c r="C16" s="96" t="s">
        <v>9</v>
      </c>
      <c r="D16" s="96" t="s">
        <v>224</v>
      </c>
      <c r="E16" s="101" t="s">
        <v>228</v>
      </c>
      <c r="F16" s="98"/>
      <c r="G16" s="99" t="n">
        <f aca="false">G17</f>
        <v>989.9</v>
      </c>
      <c r="H16" s="99" t="n">
        <f aca="false">H17</f>
        <v>1032.5</v>
      </c>
      <c r="I16" s="87"/>
      <c r="J16" s="88"/>
      <c r="K16" s="89"/>
      <c r="L16" s="90"/>
      <c r="W16" s="92"/>
    </row>
    <row r="17" s="91" customFormat="true" ht="34.9" hidden="false" customHeight="true" outlineLevel="0" collapsed="false">
      <c r="A17" s="30" t="s">
        <v>229</v>
      </c>
      <c r="B17" s="96" t="s">
        <v>213</v>
      </c>
      <c r="C17" s="97" t="s">
        <v>9</v>
      </c>
      <c r="D17" s="97" t="s">
        <v>224</v>
      </c>
      <c r="E17" s="96" t="s">
        <v>230</v>
      </c>
      <c r="F17" s="98"/>
      <c r="G17" s="99" t="n">
        <f aca="false">G18</f>
        <v>989.9</v>
      </c>
      <c r="H17" s="99" t="n">
        <f aca="false">H18</f>
        <v>1032.5</v>
      </c>
      <c r="I17" s="87"/>
      <c r="J17" s="88"/>
      <c r="K17" s="89"/>
      <c r="L17" s="90"/>
      <c r="W17" s="92"/>
    </row>
    <row r="18" s="91" customFormat="true" ht="19.15" hidden="false" customHeight="true" outlineLevel="0" collapsed="false">
      <c r="A18" s="30" t="s">
        <v>231</v>
      </c>
      <c r="B18" s="96" t="s">
        <v>213</v>
      </c>
      <c r="C18" s="97" t="s">
        <v>9</v>
      </c>
      <c r="D18" s="97" t="s">
        <v>224</v>
      </c>
      <c r="E18" s="96" t="s">
        <v>230</v>
      </c>
      <c r="F18" s="96" t="s">
        <v>17</v>
      </c>
      <c r="G18" s="99" t="n">
        <f aca="false">G19</f>
        <v>989.9</v>
      </c>
      <c r="H18" s="99" t="n">
        <f aca="false">H19</f>
        <v>1032.5</v>
      </c>
      <c r="I18" s="87"/>
      <c r="J18" s="88"/>
      <c r="K18" s="89"/>
      <c r="L18" s="90"/>
      <c r="W18" s="92"/>
    </row>
    <row r="19" s="91" customFormat="true" ht="19.9" hidden="false" customHeight="true" outlineLevel="0" collapsed="false">
      <c r="A19" s="30" t="s">
        <v>200</v>
      </c>
      <c r="B19" s="96" t="s">
        <v>213</v>
      </c>
      <c r="C19" s="97" t="s">
        <v>9</v>
      </c>
      <c r="D19" s="97" t="s">
        <v>224</v>
      </c>
      <c r="E19" s="96" t="s">
        <v>230</v>
      </c>
      <c r="F19" s="96" t="s">
        <v>232</v>
      </c>
      <c r="G19" s="99" t="n">
        <v>989.9</v>
      </c>
      <c r="H19" s="99" t="n">
        <v>1032.5</v>
      </c>
      <c r="I19" s="87"/>
      <c r="J19" s="88"/>
      <c r="K19" s="89"/>
      <c r="L19" s="90"/>
      <c r="W19" s="92"/>
    </row>
    <row r="20" s="91" customFormat="true" ht="31.15" hidden="false" customHeight="true" outlineLevel="0" collapsed="false">
      <c r="A20" s="93" t="s">
        <v>233</v>
      </c>
      <c r="B20" s="94" t="s">
        <v>213</v>
      </c>
      <c r="C20" s="94" t="s">
        <v>9</v>
      </c>
      <c r="D20" s="94" t="s">
        <v>224</v>
      </c>
      <c r="E20" s="94" t="s">
        <v>234</v>
      </c>
      <c r="F20" s="94"/>
      <c r="G20" s="95" t="n">
        <f aca="false">G21</f>
        <v>31.4</v>
      </c>
      <c r="H20" s="95" t="n">
        <f aca="false">H21</f>
        <v>32.8</v>
      </c>
      <c r="I20" s="87"/>
      <c r="J20" s="88"/>
      <c r="K20" s="89"/>
      <c r="L20" s="90"/>
      <c r="W20" s="92"/>
    </row>
    <row r="21" s="91" customFormat="true" ht="19.5" hidden="false" customHeight="true" outlineLevel="0" collapsed="false">
      <c r="A21" s="93" t="s">
        <v>235</v>
      </c>
      <c r="B21" s="94" t="s">
        <v>213</v>
      </c>
      <c r="C21" s="94" t="s">
        <v>9</v>
      </c>
      <c r="D21" s="94" t="s">
        <v>224</v>
      </c>
      <c r="E21" s="94" t="s">
        <v>236</v>
      </c>
      <c r="F21" s="94"/>
      <c r="G21" s="95" t="n">
        <f aca="false">G22</f>
        <v>31.4</v>
      </c>
      <c r="H21" s="95" t="n">
        <f aca="false">SUM(H22)</f>
        <v>32.8</v>
      </c>
      <c r="I21" s="87" t="s">
        <v>237</v>
      </c>
      <c r="J21" s="88"/>
      <c r="K21" s="89"/>
      <c r="L21" s="90"/>
      <c r="W21" s="92"/>
    </row>
    <row r="22" s="91" customFormat="true" ht="18" hidden="false" customHeight="true" outlineLevel="0" collapsed="false">
      <c r="A22" s="102" t="s">
        <v>220</v>
      </c>
      <c r="B22" s="94" t="s">
        <v>213</v>
      </c>
      <c r="C22" s="94" t="s">
        <v>9</v>
      </c>
      <c r="D22" s="94" t="s">
        <v>224</v>
      </c>
      <c r="E22" s="94" t="s">
        <v>236</v>
      </c>
      <c r="F22" s="94" t="s">
        <v>221</v>
      </c>
      <c r="G22" s="95" t="n">
        <f aca="false">G23</f>
        <v>31.4</v>
      </c>
      <c r="H22" s="95" t="n">
        <f aca="false">H23</f>
        <v>32.8</v>
      </c>
      <c r="I22" s="87"/>
      <c r="J22" s="88"/>
      <c r="K22" s="89"/>
      <c r="L22" s="90"/>
      <c r="W22" s="92"/>
    </row>
    <row r="23" s="91" customFormat="true" ht="15.75" hidden="false" customHeight="true" outlineLevel="0" collapsed="false">
      <c r="A23" s="102" t="s">
        <v>238</v>
      </c>
      <c r="B23" s="94" t="s">
        <v>213</v>
      </c>
      <c r="C23" s="94" t="s">
        <v>9</v>
      </c>
      <c r="D23" s="94" t="s">
        <v>224</v>
      </c>
      <c r="E23" s="94" t="s">
        <v>236</v>
      </c>
      <c r="F23" s="94" t="s">
        <v>239</v>
      </c>
      <c r="G23" s="95" t="n">
        <v>31.4</v>
      </c>
      <c r="H23" s="95" t="n">
        <v>32.8</v>
      </c>
      <c r="I23" s="87"/>
      <c r="J23" s="88"/>
      <c r="K23" s="89"/>
      <c r="L23" s="90"/>
      <c r="W23" s="92"/>
    </row>
    <row r="24" s="110" customFormat="true" ht="30" hidden="false" customHeight="true" outlineLevel="0" collapsed="false">
      <c r="A24" s="103" t="s">
        <v>240</v>
      </c>
      <c r="B24" s="104" t="s">
        <v>213</v>
      </c>
      <c r="C24" s="104" t="s">
        <v>224</v>
      </c>
      <c r="D24" s="105"/>
      <c r="E24" s="105"/>
      <c r="F24" s="105"/>
      <c r="G24" s="86" t="n">
        <f aca="false">G25</f>
        <v>62.8</v>
      </c>
      <c r="H24" s="86" t="n">
        <f aca="false">H25</f>
        <v>65.5</v>
      </c>
      <c r="I24" s="106"/>
      <c r="J24" s="107"/>
      <c r="K24" s="108"/>
      <c r="L24" s="109"/>
      <c r="W24" s="111"/>
    </row>
    <row r="25" s="91" customFormat="true" ht="18" hidden="false" customHeight="true" outlineLevel="0" collapsed="false">
      <c r="A25" s="102" t="s">
        <v>241</v>
      </c>
      <c r="B25" s="94" t="s">
        <v>213</v>
      </c>
      <c r="C25" s="94" t="s">
        <v>224</v>
      </c>
      <c r="D25" s="94" t="s">
        <v>9</v>
      </c>
      <c r="E25" s="94"/>
      <c r="F25" s="94"/>
      <c r="G25" s="112" t="n">
        <f aca="false">G26</f>
        <v>62.8</v>
      </c>
      <c r="H25" s="95" t="n">
        <f aca="false">H26</f>
        <v>65.5</v>
      </c>
      <c r="I25" s="87"/>
      <c r="J25" s="88"/>
      <c r="K25" s="89"/>
      <c r="L25" s="90"/>
      <c r="W25" s="92"/>
    </row>
    <row r="26" s="91" customFormat="true" ht="16.5" hidden="false" customHeight="true" outlineLevel="0" collapsed="false">
      <c r="A26" s="93" t="s">
        <v>242</v>
      </c>
      <c r="B26" s="94" t="s">
        <v>213</v>
      </c>
      <c r="C26" s="94" t="s">
        <v>224</v>
      </c>
      <c r="D26" s="94" t="s">
        <v>9</v>
      </c>
      <c r="E26" s="94" t="s">
        <v>243</v>
      </c>
      <c r="F26" s="94"/>
      <c r="G26" s="112" t="n">
        <f aca="false">G27</f>
        <v>62.8</v>
      </c>
      <c r="H26" s="95" t="n">
        <f aca="false">SUM(H27)</f>
        <v>65.5</v>
      </c>
      <c r="I26" s="87"/>
      <c r="J26" s="88"/>
      <c r="K26" s="89"/>
      <c r="L26" s="90"/>
      <c r="W26" s="92"/>
    </row>
    <row r="27" s="91" customFormat="true" ht="16.5" hidden="false" customHeight="true" outlineLevel="0" collapsed="false">
      <c r="A27" s="93" t="s">
        <v>244</v>
      </c>
      <c r="B27" s="94" t="s">
        <v>213</v>
      </c>
      <c r="C27" s="94" t="s">
        <v>224</v>
      </c>
      <c r="D27" s="94" t="s">
        <v>9</v>
      </c>
      <c r="E27" s="94" t="s">
        <v>245</v>
      </c>
      <c r="F27" s="94"/>
      <c r="G27" s="112" t="n">
        <f aca="false">G28</f>
        <v>62.8</v>
      </c>
      <c r="H27" s="95" t="n">
        <f aca="false">H28</f>
        <v>65.5</v>
      </c>
      <c r="I27" s="87" t="s">
        <v>246</v>
      </c>
      <c r="J27" s="88"/>
      <c r="K27" s="89"/>
      <c r="L27" s="90"/>
      <c r="W27" s="92"/>
    </row>
    <row r="28" s="91" customFormat="true" ht="19.9" hidden="false" customHeight="true" outlineLevel="0" collapsed="false">
      <c r="A28" s="93" t="s">
        <v>247</v>
      </c>
      <c r="B28" s="94" t="s">
        <v>213</v>
      </c>
      <c r="C28" s="94" t="s">
        <v>224</v>
      </c>
      <c r="D28" s="94" t="s">
        <v>9</v>
      </c>
      <c r="E28" s="94" t="s">
        <v>245</v>
      </c>
      <c r="F28" s="94" t="s">
        <v>248</v>
      </c>
      <c r="G28" s="112" t="n">
        <f aca="false">G29</f>
        <v>62.8</v>
      </c>
      <c r="H28" s="95" t="n">
        <f aca="false">H29</f>
        <v>65.5</v>
      </c>
      <c r="I28" s="87"/>
      <c r="J28" s="88"/>
      <c r="K28" s="89"/>
      <c r="L28" s="90"/>
      <c r="W28" s="92"/>
    </row>
    <row r="29" s="91" customFormat="true" ht="19.9" hidden="false" customHeight="true" outlineLevel="0" collapsed="false">
      <c r="A29" s="113" t="s">
        <v>249</v>
      </c>
      <c r="B29" s="96" t="s">
        <v>250</v>
      </c>
      <c r="C29" s="96" t="s">
        <v>224</v>
      </c>
      <c r="D29" s="96" t="s">
        <v>9</v>
      </c>
      <c r="E29" s="96" t="s">
        <v>245</v>
      </c>
      <c r="F29" s="96" t="s">
        <v>251</v>
      </c>
      <c r="G29" s="114" t="n">
        <v>62.8</v>
      </c>
      <c r="H29" s="99" t="n">
        <v>65.5</v>
      </c>
      <c r="I29" s="87"/>
      <c r="J29" s="88"/>
      <c r="K29" s="89"/>
      <c r="L29" s="90"/>
      <c r="W29" s="92"/>
    </row>
    <row r="30" s="119" customFormat="true" ht="49.5" hidden="false" customHeight="false" outlineLevel="0" collapsed="false">
      <c r="A30" s="83" t="s">
        <v>252</v>
      </c>
      <c r="B30" s="115" t="n">
        <v>111</v>
      </c>
      <c r="C30" s="84" t="s">
        <v>46</v>
      </c>
      <c r="D30" s="84"/>
      <c r="E30" s="116"/>
      <c r="F30" s="116"/>
      <c r="G30" s="117" t="n">
        <f aca="false">G31</f>
        <v>70378.2</v>
      </c>
      <c r="H30" s="117" t="n">
        <f aca="false">H31</f>
        <v>73404.5</v>
      </c>
      <c r="I30" s="118"/>
    </row>
    <row r="31" s="119" customFormat="true" ht="17.25" hidden="false" customHeight="true" outlineLevel="0" collapsed="false">
      <c r="A31" s="120" t="s">
        <v>253</v>
      </c>
      <c r="B31" s="121" t="n">
        <v>111</v>
      </c>
      <c r="C31" s="94" t="s">
        <v>46</v>
      </c>
      <c r="D31" s="94" t="s">
        <v>20</v>
      </c>
      <c r="E31" s="122"/>
      <c r="F31" s="122"/>
      <c r="G31" s="123" t="n">
        <f aca="false">G32</f>
        <v>70378.2</v>
      </c>
      <c r="H31" s="47" t="n">
        <f aca="false">H32</f>
        <v>73404.5</v>
      </c>
      <c r="I31" s="118"/>
    </row>
    <row r="32" s="119" customFormat="true" ht="17.25" hidden="false" customHeight="true" outlineLevel="0" collapsed="false">
      <c r="A32" s="120" t="s">
        <v>225</v>
      </c>
      <c r="B32" s="121" t="n">
        <v>111</v>
      </c>
      <c r="C32" s="94" t="s">
        <v>46</v>
      </c>
      <c r="D32" s="94" t="s">
        <v>20</v>
      </c>
      <c r="E32" s="122" t="s">
        <v>226</v>
      </c>
      <c r="F32" s="122"/>
      <c r="G32" s="123" t="n">
        <f aca="false">G33</f>
        <v>70378.2</v>
      </c>
      <c r="H32" s="47" t="n">
        <f aca="false">H33</f>
        <v>73404.5</v>
      </c>
      <c r="I32" s="118"/>
    </row>
    <row r="33" s="119" customFormat="true" ht="31.5" hidden="false" customHeight="false" outlineLevel="0" collapsed="false">
      <c r="A33" s="120" t="s">
        <v>227</v>
      </c>
      <c r="B33" s="121" t="n">
        <v>111</v>
      </c>
      <c r="C33" s="94" t="s">
        <v>46</v>
      </c>
      <c r="D33" s="94" t="s">
        <v>20</v>
      </c>
      <c r="E33" s="122" t="s">
        <v>228</v>
      </c>
      <c r="F33" s="122"/>
      <c r="G33" s="47" t="n">
        <f aca="false">G34+G37</f>
        <v>70378.2</v>
      </c>
      <c r="H33" s="47" t="n">
        <f aca="false">H34+H37</f>
        <v>73404.5</v>
      </c>
      <c r="I33" s="118"/>
    </row>
    <row r="34" s="119" customFormat="true" ht="18" hidden="false" customHeight="true" outlineLevel="0" collapsed="false">
      <c r="A34" s="120" t="s">
        <v>254</v>
      </c>
      <c r="B34" s="121" t="n">
        <v>111</v>
      </c>
      <c r="C34" s="94" t="s">
        <v>46</v>
      </c>
      <c r="D34" s="94" t="s">
        <v>20</v>
      </c>
      <c r="E34" s="122" t="s">
        <v>255</v>
      </c>
      <c r="F34" s="122"/>
      <c r="G34" s="123" t="n">
        <f aca="false">G35</f>
        <v>69951.8</v>
      </c>
      <c r="H34" s="47" t="n">
        <f aca="false">H35</f>
        <v>72959.7</v>
      </c>
      <c r="I34" s="118" t="s">
        <v>256</v>
      </c>
    </row>
    <row r="35" s="119" customFormat="true" ht="18" hidden="false" customHeight="true" outlineLevel="0" collapsed="false">
      <c r="A35" s="120" t="s">
        <v>231</v>
      </c>
      <c r="B35" s="121" t="n">
        <v>111</v>
      </c>
      <c r="C35" s="94" t="s">
        <v>46</v>
      </c>
      <c r="D35" s="94" t="s">
        <v>20</v>
      </c>
      <c r="E35" s="122" t="s">
        <v>255</v>
      </c>
      <c r="F35" s="122" t="s">
        <v>17</v>
      </c>
      <c r="G35" s="123" t="n">
        <f aca="false">G36</f>
        <v>69951.8</v>
      </c>
      <c r="H35" s="47" t="n">
        <f aca="false">H36</f>
        <v>72959.7</v>
      </c>
      <c r="I35" s="118"/>
    </row>
    <row r="36" s="119" customFormat="true" ht="17.25" hidden="false" customHeight="true" outlineLevel="0" collapsed="false">
      <c r="A36" s="120" t="s">
        <v>200</v>
      </c>
      <c r="B36" s="121" t="n">
        <v>111</v>
      </c>
      <c r="C36" s="94" t="s">
        <v>46</v>
      </c>
      <c r="D36" s="94" t="s">
        <v>20</v>
      </c>
      <c r="E36" s="122" t="s">
        <v>255</v>
      </c>
      <c r="F36" s="122" t="s">
        <v>232</v>
      </c>
      <c r="G36" s="123" t="n">
        <v>69951.8</v>
      </c>
      <c r="H36" s="47" t="n">
        <v>72959.7</v>
      </c>
      <c r="I36" s="118"/>
    </row>
    <row r="37" s="119" customFormat="true" ht="31.15" hidden="false" customHeight="true" outlineLevel="0" collapsed="false">
      <c r="A37" s="120" t="s">
        <v>257</v>
      </c>
      <c r="B37" s="121" t="n">
        <v>111</v>
      </c>
      <c r="C37" s="94" t="s">
        <v>46</v>
      </c>
      <c r="D37" s="94" t="s">
        <v>20</v>
      </c>
      <c r="E37" s="122" t="s">
        <v>258</v>
      </c>
      <c r="F37" s="122"/>
      <c r="G37" s="123" t="n">
        <f aca="false">G38</f>
        <v>426.4</v>
      </c>
      <c r="H37" s="47" t="n">
        <f aca="false">H38</f>
        <v>444.8</v>
      </c>
      <c r="I37" s="118" t="s">
        <v>259</v>
      </c>
    </row>
    <row r="38" s="119" customFormat="true" ht="19.15" hidden="false" customHeight="true" outlineLevel="0" collapsed="false">
      <c r="A38" s="120" t="s">
        <v>231</v>
      </c>
      <c r="B38" s="121" t="n">
        <v>111</v>
      </c>
      <c r="C38" s="94" t="s">
        <v>46</v>
      </c>
      <c r="D38" s="94" t="s">
        <v>20</v>
      </c>
      <c r="E38" s="122" t="s">
        <v>258</v>
      </c>
      <c r="F38" s="122" t="s">
        <v>17</v>
      </c>
      <c r="G38" s="123" t="n">
        <f aca="false">G39</f>
        <v>426.4</v>
      </c>
      <c r="H38" s="47" t="n">
        <f aca="false">H39</f>
        <v>444.8</v>
      </c>
      <c r="I38" s="118"/>
    </row>
    <row r="39" s="119" customFormat="true" ht="19.9" hidden="false" customHeight="true" outlineLevel="0" collapsed="false">
      <c r="A39" s="120" t="s">
        <v>200</v>
      </c>
      <c r="B39" s="121" t="n">
        <v>111</v>
      </c>
      <c r="C39" s="94" t="s">
        <v>46</v>
      </c>
      <c r="D39" s="94" t="s">
        <v>20</v>
      </c>
      <c r="E39" s="122" t="s">
        <v>258</v>
      </c>
      <c r="F39" s="122" t="s">
        <v>232</v>
      </c>
      <c r="G39" s="123" t="n">
        <v>426.4</v>
      </c>
      <c r="H39" s="47" t="n">
        <v>444.8</v>
      </c>
      <c r="I39" s="118"/>
    </row>
    <row r="40" s="81" customFormat="true" ht="58.5" hidden="false" customHeight="true" outlineLevel="0" collapsed="false">
      <c r="A40" s="74" t="s">
        <v>260</v>
      </c>
      <c r="B40" s="75" t="s">
        <v>261</v>
      </c>
      <c r="C40" s="75"/>
      <c r="D40" s="75"/>
      <c r="E40" s="75"/>
      <c r="F40" s="75"/>
      <c r="G40" s="76" t="n">
        <f aca="false">G41+G54</f>
        <v>1535.7</v>
      </c>
      <c r="H40" s="76" t="n">
        <f aca="false">H41+H54</f>
        <v>1601.8</v>
      </c>
      <c r="I40" s="77"/>
      <c r="J40" s="78"/>
      <c r="K40" s="79"/>
      <c r="L40" s="80"/>
      <c r="W40" s="82"/>
    </row>
    <row r="41" s="91" customFormat="true" ht="18.75" hidden="false" customHeight="true" outlineLevel="0" collapsed="false">
      <c r="A41" s="124" t="s">
        <v>8</v>
      </c>
      <c r="B41" s="104" t="s">
        <v>261</v>
      </c>
      <c r="C41" s="104" t="s">
        <v>9</v>
      </c>
      <c r="D41" s="105"/>
      <c r="E41" s="105"/>
      <c r="F41" s="105"/>
      <c r="G41" s="86" t="n">
        <f aca="false">G42</f>
        <v>737.5</v>
      </c>
      <c r="H41" s="86" t="n">
        <f aca="false">H42</f>
        <v>769.2</v>
      </c>
      <c r="I41" s="87"/>
      <c r="J41" s="88"/>
      <c r="K41" s="89"/>
      <c r="L41" s="90"/>
      <c r="W41" s="92"/>
    </row>
    <row r="42" s="91" customFormat="true" ht="18.75" hidden="false" customHeight="true" outlineLevel="0" collapsed="false">
      <c r="A42" s="93" t="s">
        <v>45</v>
      </c>
      <c r="B42" s="94" t="s">
        <v>261</v>
      </c>
      <c r="C42" s="94" t="s">
        <v>9</v>
      </c>
      <c r="D42" s="94" t="s">
        <v>224</v>
      </c>
      <c r="E42" s="105"/>
      <c r="F42" s="105"/>
      <c r="G42" s="95" t="n">
        <f aca="false">G43+G50</f>
        <v>737.5</v>
      </c>
      <c r="H42" s="95" t="n">
        <f aca="false">H43+H50</f>
        <v>769.2</v>
      </c>
      <c r="I42" s="87"/>
      <c r="J42" s="88"/>
      <c r="K42" s="89"/>
      <c r="L42" s="90"/>
      <c r="W42" s="92"/>
    </row>
    <row r="43" s="119" customFormat="true" ht="31.5" hidden="false" customHeight="false" outlineLevel="0" collapsed="false">
      <c r="A43" s="102" t="s">
        <v>262</v>
      </c>
      <c r="B43" s="121" t="n">
        <v>113</v>
      </c>
      <c r="C43" s="94" t="s">
        <v>9</v>
      </c>
      <c r="D43" s="94" t="s">
        <v>224</v>
      </c>
      <c r="E43" s="94" t="s">
        <v>263</v>
      </c>
      <c r="F43" s="94"/>
      <c r="G43" s="47" t="n">
        <f aca="false">G47+G44</f>
        <v>104.7</v>
      </c>
      <c r="H43" s="47" t="n">
        <f aca="false">H47+H44</f>
        <v>109.2</v>
      </c>
      <c r="I43" s="118"/>
    </row>
    <row r="44" s="119" customFormat="true" ht="31.5" hidden="false" customHeight="false" outlineLevel="0" collapsed="false">
      <c r="A44" s="102" t="s">
        <v>54</v>
      </c>
      <c r="B44" s="121" t="n">
        <v>113</v>
      </c>
      <c r="C44" s="94" t="s">
        <v>9</v>
      </c>
      <c r="D44" s="94" t="s">
        <v>224</v>
      </c>
      <c r="E44" s="94" t="s">
        <v>264</v>
      </c>
      <c r="F44" s="94"/>
      <c r="G44" s="125" t="n">
        <f aca="false">G45</f>
        <v>50</v>
      </c>
      <c r="H44" s="47" t="n">
        <f aca="false">H45</f>
        <v>52.2</v>
      </c>
      <c r="I44" s="118"/>
    </row>
    <row r="45" s="119" customFormat="true" ht="31.5" hidden="false" customHeight="false" outlineLevel="0" collapsed="false">
      <c r="A45" s="120" t="s">
        <v>265</v>
      </c>
      <c r="B45" s="121" t="n">
        <v>113</v>
      </c>
      <c r="C45" s="94" t="s">
        <v>9</v>
      </c>
      <c r="D45" s="94" t="s">
        <v>224</v>
      </c>
      <c r="E45" s="94" t="s">
        <v>264</v>
      </c>
      <c r="F45" s="94" t="s">
        <v>266</v>
      </c>
      <c r="G45" s="125" t="n">
        <f aca="false">G46</f>
        <v>50</v>
      </c>
      <c r="H45" s="47" t="n">
        <f aca="false">H46</f>
        <v>52.2</v>
      </c>
      <c r="I45" s="118"/>
    </row>
    <row r="46" s="119" customFormat="true" ht="31.5" hidden="false" customHeight="false" outlineLevel="0" collapsed="false">
      <c r="A46" s="120" t="s">
        <v>267</v>
      </c>
      <c r="B46" s="121" t="n">
        <v>113</v>
      </c>
      <c r="C46" s="94" t="s">
        <v>9</v>
      </c>
      <c r="D46" s="94" t="s">
        <v>224</v>
      </c>
      <c r="E46" s="94" t="s">
        <v>264</v>
      </c>
      <c r="F46" s="94" t="s">
        <v>268</v>
      </c>
      <c r="G46" s="125" t="n">
        <v>50</v>
      </c>
      <c r="H46" s="47" t="n">
        <v>52.2</v>
      </c>
      <c r="I46" s="118"/>
    </row>
    <row r="47" s="119" customFormat="true" ht="31.5" hidden="false" customHeight="false" outlineLevel="0" collapsed="false">
      <c r="A47" s="120" t="s">
        <v>269</v>
      </c>
      <c r="B47" s="121" t="n">
        <v>113</v>
      </c>
      <c r="C47" s="94" t="s">
        <v>9</v>
      </c>
      <c r="D47" s="94" t="s">
        <v>224</v>
      </c>
      <c r="E47" s="94" t="s">
        <v>270</v>
      </c>
      <c r="F47" s="94"/>
      <c r="G47" s="125" t="n">
        <f aca="false">G48</f>
        <v>54.7</v>
      </c>
      <c r="H47" s="47" t="n">
        <f aca="false">H48</f>
        <v>57</v>
      </c>
      <c r="I47" s="118"/>
    </row>
    <row r="48" s="119" customFormat="true" ht="31.5" hidden="false" customHeight="false" outlineLevel="0" collapsed="false">
      <c r="A48" s="120" t="s">
        <v>265</v>
      </c>
      <c r="B48" s="121" t="n">
        <v>113</v>
      </c>
      <c r="C48" s="94" t="s">
        <v>9</v>
      </c>
      <c r="D48" s="94" t="s">
        <v>224</v>
      </c>
      <c r="E48" s="94" t="s">
        <v>270</v>
      </c>
      <c r="F48" s="94" t="s">
        <v>266</v>
      </c>
      <c r="G48" s="125" t="n">
        <f aca="false">G49</f>
        <v>54.7</v>
      </c>
      <c r="H48" s="47" t="n">
        <f aca="false">H49</f>
        <v>57</v>
      </c>
      <c r="I48" s="118"/>
    </row>
    <row r="49" s="119" customFormat="true" ht="31.5" hidden="false" customHeight="false" outlineLevel="0" collapsed="false">
      <c r="A49" s="120" t="s">
        <v>267</v>
      </c>
      <c r="B49" s="121" t="n">
        <v>113</v>
      </c>
      <c r="C49" s="94" t="s">
        <v>9</v>
      </c>
      <c r="D49" s="94" t="s">
        <v>224</v>
      </c>
      <c r="E49" s="94" t="s">
        <v>270</v>
      </c>
      <c r="F49" s="94" t="s">
        <v>268</v>
      </c>
      <c r="G49" s="125" t="n">
        <v>54.7</v>
      </c>
      <c r="H49" s="47" t="n">
        <v>57</v>
      </c>
      <c r="I49" s="118"/>
    </row>
    <row r="50" s="91" customFormat="true" ht="66.75" hidden="false" customHeight="true" outlineLevel="0" collapsed="false">
      <c r="A50" s="120" t="s">
        <v>271</v>
      </c>
      <c r="B50" s="94" t="s">
        <v>261</v>
      </c>
      <c r="C50" s="94" t="s">
        <v>9</v>
      </c>
      <c r="D50" s="94" t="s">
        <v>224</v>
      </c>
      <c r="E50" s="122" t="s">
        <v>272</v>
      </c>
      <c r="F50" s="94"/>
      <c r="G50" s="125" t="n">
        <f aca="false">G51</f>
        <v>632.8</v>
      </c>
      <c r="H50" s="95" t="n">
        <f aca="false">H51</f>
        <v>660</v>
      </c>
      <c r="I50" s="87"/>
      <c r="J50" s="88"/>
      <c r="K50" s="89"/>
      <c r="L50" s="90"/>
      <c r="W50" s="92"/>
    </row>
    <row r="51" s="119" customFormat="true" ht="110.25" hidden="false" customHeight="true" outlineLevel="0" collapsed="false">
      <c r="A51" s="120" t="s">
        <v>273</v>
      </c>
      <c r="B51" s="121" t="n">
        <v>113</v>
      </c>
      <c r="C51" s="94" t="s">
        <v>9</v>
      </c>
      <c r="D51" s="94" t="s">
        <v>224</v>
      </c>
      <c r="E51" s="122" t="s">
        <v>274</v>
      </c>
      <c r="F51" s="122"/>
      <c r="G51" s="126" t="n">
        <f aca="false">G52</f>
        <v>632.8</v>
      </c>
      <c r="H51" s="47" t="n">
        <f aca="false">H52</f>
        <v>660</v>
      </c>
      <c r="I51" s="118"/>
    </row>
    <row r="52" s="119" customFormat="true" ht="31.5" hidden="false" customHeight="false" outlineLevel="0" collapsed="false">
      <c r="A52" s="120" t="s">
        <v>265</v>
      </c>
      <c r="B52" s="121" t="n">
        <v>113</v>
      </c>
      <c r="C52" s="94" t="s">
        <v>9</v>
      </c>
      <c r="D52" s="94" t="s">
        <v>224</v>
      </c>
      <c r="E52" s="122" t="s">
        <v>274</v>
      </c>
      <c r="F52" s="94" t="s">
        <v>266</v>
      </c>
      <c r="G52" s="125" t="n">
        <f aca="false">G53</f>
        <v>632.8</v>
      </c>
      <c r="H52" s="47" t="n">
        <f aca="false">H53</f>
        <v>660</v>
      </c>
      <c r="I52" s="118"/>
    </row>
    <row r="53" s="119" customFormat="true" ht="31.5" hidden="false" customHeight="false" outlineLevel="0" collapsed="false">
      <c r="A53" s="120" t="s">
        <v>267</v>
      </c>
      <c r="B53" s="121" t="n">
        <v>113</v>
      </c>
      <c r="C53" s="94" t="s">
        <v>9</v>
      </c>
      <c r="D53" s="94" t="s">
        <v>224</v>
      </c>
      <c r="E53" s="122" t="s">
        <v>274</v>
      </c>
      <c r="F53" s="94" t="s">
        <v>268</v>
      </c>
      <c r="G53" s="125" t="n">
        <v>632.8</v>
      </c>
      <c r="H53" s="47" t="n">
        <v>660</v>
      </c>
      <c r="I53" s="118"/>
    </row>
    <row r="54" s="119" customFormat="true" ht="16.5" hidden="false" customHeight="false" outlineLevel="0" collapsed="false">
      <c r="A54" s="124" t="s">
        <v>60</v>
      </c>
      <c r="B54" s="115" t="n">
        <v>113</v>
      </c>
      <c r="C54" s="104" t="s">
        <v>28</v>
      </c>
      <c r="D54" s="104"/>
      <c r="E54" s="127"/>
      <c r="F54" s="127"/>
      <c r="G54" s="117" t="n">
        <f aca="false">G55</f>
        <v>798.2</v>
      </c>
      <c r="H54" s="117" t="n">
        <f aca="false">H55</f>
        <v>832.6</v>
      </c>
      <c r="I54" s="118"/>
    </row>
    <row r="55" s="119" customFormat="true" ht="16.5" hidden="false" customHeight="false" outlineLevel="0" collapsed="false">
      <c r="A55" s="120" t="s">
        <v>79</v>
      </c>
      <c r="B55" s="121" t="n">
        <v>113</v>
      </c>
      <c r="C55" s="94" t="s">
        <v>28</v>
      </c>
      <c r="D55" s="94" t="s">
        <v>38</v>
      </c>
      <c r="E55" s="122"/>
      <c r="F55" s="122"/>
      <c r="G55" s="47" t="n">
        <f aca="false">G56</f>
        <v>798.2</v>
      </c>
      <c r="H55" s="47" t="n">
        <f aca="false">H56</f>
        <v>832.6</v>
      </c>
      <c r="I55" s="118"/>
    </row>
    <row r="56" s="91" customFormat="true" ht="66.75" hidden="false" customHeight="true" outlineLevel="0" collapsed="false">
      <c r="A56" s="120" t="s">
        <v>271</v>
      </c>
      <c r="B56" s="94" t="s">
        <v>261</v>
      </c>
      <c r="C56" s="94" t="s">
        <v>28</v>
      </c>
      <c r="D56" s="94" t="s">
        <v>38</v>
      </c>
      <c r="E56" s="122" t="s">
        <v>272</v>
      </c>
      <c r="F56" s="94"/>
      <c r="G56" s="125" t="n">
        <f aca="false">G57</f>
        <v>798.2</v>
      </c>
      <c r="H56" s="95" t="n">
        <f aca="false">H57</f>
        <v>832.6</v>
      </c>
      <c r="I56" s="87"/>
      <c r="J56" s="88"/>
      <c r="K56" s="89"/>
      <c r="L56" s="90"/>
      <c r="W56" s="92"/>
    </row>
    <row r="57" s="119" customFormat="true" ht="64.5" hidden="false" customHeight="true" outlineLevel="0" collapsed="false">
      <c r="A57" s="120" t="s">
        <v>275</v>
      </c>
      <c r="B57" s="121" t="n">
        <v>113</v>
      </c>
      <c r="C57" s="122" t="s">
        <v>28</v>
      </c>
      <c r="D57" s="122" t="s">
        <v>38</v>
      </c>
      <c r="E57" s="122" t="s">
        <v>276</v>
      </c>
      <c r="F57" s="122"/>
      <c r="G57" s="126" t="n">
        <f aca="false">G58</f>
        <v>798.2</v>
      </c>
      <c r="H57" s="47" t="n">
        <f aca="false">H59</f>
        <v>832.6</v>
      </c>
      <c r="I57" s="118"/>
    </row>
    <row r="58" s="119" customFormat="true" ht="33" hidden="false" customHeight="true" outlineLevel="0" collapsed="false">
      <c r="A58" s="120" t="s">
        <v>265</v>
      </c>
      <c r="B58" s="121" t="n">
        <v>113</v>
      </c>
      <c r="C58" s="122" t="s">
        <v>28</v>
      </c>
      <c r="D58" s="122" t="s">
        <v>38</v>
      </c>
      <c r="E58" s="122" t="s">
        <v>276</v>
      </c>
      <c r="F58" s="94" t="s">
        <v>266</v>
      </c>
      <c r="G58" s="125" t="n">
        <f aca="false">G59</f>
        <v>798.2</v>
      </c>
      <c r="H58" s="47" t="n">
        <f aca="false">H59</f>
        <v>832.6</v>
      </c>
      <c r="I58" s="118"/>
    </row>
    <row r="59" s="119" customFormat="true" ht="31.5" hidden="false" customHeight="false" outlineLevel="0" collapsed="false">
      <c r="A59" s="120" t="s">
        <v>267</v>
      </c>
      <c r="B59" s="121" t="n">
        <v>113</v>
      </c>
      <c r="C59" s="122" t="s">
        <v>28</v>
      </c>
      <c r="D59" s="122" t="s">
        <v>38</v>
      </c>
      <c r="E59" s="122" t="s">
        <v>276</v>
      </c>
      <c r="F59" s="94" t="s">
        <v>268</v>
      </c>
      <c r="G59" s="125" t="n">
        <v>798.2</v>
      </c>
      <c r="H59" s="47" t="n">
        <v>832.6</v>
      </c>
      <c r="I59" s="118"/>
    </row>
    <row r="60" s="81" customFormat="true" ht="34.5" hidden="false" customHeight="true" outlineLevel="0" collapsed="false">
      <c r="A60" s="128" t="s">
        <v>277</v>
      </c>
      <c r="B60" s="75" t="s">
        <v>278</v>
      </c>
      <c r="C60" s="75"/>
      <c r="D60" s="75"/>
      <c r="E60" s="75"/>
      <c r="F60" s="75"/>
      <c r="G60" s="76" t="n">
        <f aca="false">G61+G67</f>
        <v>32508.8</v>
      </c>
      <c r="H60" s="76" t="n">
        <f aca="false">H61+H67</f>
        <v>33906.7</v>
      </c>
      <c r="I60" s="77"/>
      <c r="J60" s="78"/>
      <c r="K60" s="79"/>
      <c r="L60" s="80"/>
      <c r="W60" s="82"/>
    </row>
    <row r="61" s="81" customFormat="true" ht="28.15" hidden="false" customHeight="true" outlineLevel="0" collapsed="false">
      <c r="A61" s="124" t="s">
        <v>8</v>
      </c>
      <c r="B61" s="104" t="s">
        <v>278</v>
      </c>
      <c r="C61" s="104" t="s">
        <v>9</v>
      </c>
      <c r="D61" s="105"/>
      <c r="E61" s="105"/>
      <c r="F61" s="105"/>
      <c r="G61" s="129" t="n">
        <f aca="false">G62</f>
        <v>20.4</v>
      </c>
      <c r="H61" s="130" t="n">
        <f aca="false">H62</f>
        <v>21.3</v>
      </c>
      <c r="I61" s="77"/>
      <c r="J61" s="78"/>
      <c r="K61" s="79"/>
      <c r="L61" s="80"/>
      <c r="W61" s="82"/>
    </row>
    <row r="62" s="81" customFormat="true" ht="26.45" hidden="false" customHeight="true" outlineLevel="0" collapsed="false">
      <c r="A62" s="93" t="s">
        <v>45</v>
      </c>
      <c r="B62" s="94" t="s">
        <v>278</v>
      </c>
      <c r="C62" s="94" t="s">
        <v>9</v>
      </c>
      <c r="D62" s="94" t="s">
        <v>224</v>
      </c>
      <c r="E62" s="105"/>
      <c r="F62" s="105"/>
      <c r="G62" s="131" t="n">
        <f aca="false">G63</f>
        <v>20.4</v>
      </c>
      <c r="H62" s="132" t="n">
        <f aca="false">H63</f>
        <v>21.3</v>
      </c>
      <c r="I62" s="77"/>
      <c r="J62" s="78"/>
      <c r="K62" s="79"/>
      <c r="L62" s="80"/>
      <c r="W62" s="82"/>
    </row>
    <row r="63" s="81" customFormat="true" ht="32.45" hidden="false" customHeight="true" outlineLevel="0" collapsed="false">
      <c r="A63" s="93" t="s">
        <v>233</v>
      </c>
      <c r="B63" s="94" t="s">
        <v>278</v>
      </c>
      <c r="C63" s="94" t="s">
        <v>9</v>
      </c>
      <c r="D63" s="94" t="s">
        <v>224</v>
      </c>
      <c r="E63" s="82" t="s">
        <v>234</v>
      </c>
      <c r="F63" s="133"/>
      <c r="G63" s="134" t="n">
        <f aca="false">G64</f>
        <v>20.4</v>
      </c>
      <c r="H63" s="132" t="n">
        <f aca="false">H64</f>
        <v>21.3</v>
      </c>
      <c r="I63" s="77"/>
      <c r="J63" s="78"/>
      <c r="K63" s="79"/>
      <c r="L63" s="80"/>
      <c r="W63" s="82"/>
    </row>
    <row r="64" s="81" customFormat="true" ht="27" hidden="false" customHeight="true" outlineLevel="0" collapsed="false">
      <c r="A64" s="93" t="s">
        <v>235</v>
      </c>
      <c r="B64" s="94" t="s">
        <v>278</v>
      </c>
      <c r="C64" s="94" t="s">
        <v>9</v>
      </c>
      <c r="D64" s="94" t="s">
        <v>224</v>
      </c>
      <c r="E64" s="94" t="s">
        <v>236</v>
      </c>
      <c r="F64" s="133"/>
      <c r="G64" s="134" t="n">
        <f aca="false">G65</f>
        <v>20.4</v>
      </c>
      <c r="H64" s="132" t="n">
        <f aca="false">H65</f>
        <v>21.3</v>
      </c>
      <c r="I64" s="77"/>
      <c r="J64" s="78"/>
      <c r="K64" s="79"/>
      <c r="L64" s="80"/>
      <c r="W64" s="82"/>
    </row>
    <row r="65" s="81" customFormat="true" ht="21" hidden="false" customHeight="true" outlineLevel="0" collapsed="false">
      <c r="A65" s="102" t="s">
        <v>220</v>
      </c>
      <c r="B65" s="94" t="s">
        <v>278</v>
      </c>
      <c r="C65" s="94" t="s">
        <v>9</v>
      </c>
      <c r="D65" s="94" t="s">
        <v>224</v>
      </c>
      <c r="E65" s="94" t="s">
        <v>236</v>
      </c>
      <c r="F65" s="96" t="s">
        <v>221</v>
      </c>
      <c r="G65" s="134" t="n">
        <f aca="false">G66</f>
        <v>20.4</v>
      </c>
      <c r="H65" s="132" t="n">
        <f aca="false">H66</f>
        <v>21.3</v>
      </c>
      <c r="I65" s="77"/>
      <c r="J65" s="78"/>
      <c r="K65" s="79"/>
      <c r="L65" s="80"/>
      <c r="W65" s="82"/>
    </row>
    <row r="66" s="81" customFormat="true" ht="22.15" hidden="false" customHeight="true" outlineLevel="0" collapsed="false">
      <c r="A66" s="120" t="s">
        <v>279</v>
      </c>
      <c r="B66" s="94" t="s">
        <v>278</v>
      </c>
      <c r="C66" s="94" t="s">
        <v>9</v>
      </c>
      <c r="D66" s="94" t="s">
        <v>224</v>
      </c>
      <c r="E66" s="94" t="s">
        <v>236</v>
      </c>
      <c r="F66" s="96" t="s">
        <v>280</v>
      </c>
      <c r="G66" s="134" t="n">
        <v>20.4</v>
      </c>
      <c r="H66" s="132" t="n">
        <v>21.3</v>
      </c>
      <c r="I66" s="77"/>
      <c r="J66" s="78"/>
      <c r="K66" s="79"/>
      <c r="L66" s="80"/>
      <c r="W66" s="82"/>
    </row>
    <row r="67" s="119" customFormat="true" ht="16.5" hidden="false" customHeight="false" outlineLevel="0" collapsed="false">
      <c r="A67" s="124" t="s">
        <v>60</v>
      </c>
      <c r="B67" s="115" t="n">
        <v>125</v>
      </c>
      <c r="C67" s="104" t="s">
        <v>28</v>
      </c>
      <c r="D67" s="104"/>
      <c r="E67" s="127"/>
      <c r="F67" s="127"/>
      <c r="G67" s="117" t="n">
        <f aca="false">G68+G74+G80</f>
        <v>32488.4</v>
      </c>
      <c r="H67" s="117" t="n">
        <f aca="false">H68+H74+H80</f>
        <v>33885.4</v>
      </c>
      <c r="I67" s="118"/>
    </row>
    <row r="68" s="119" customFormat="true" ht="18.75" hidden="false" customHeight="true" outlineLevel="0" collapsed="false">
      <c r="A68" s="120" t="s">
        <v>62</v>
      </c>
      <c r="B68" s="121" t="n">
        <v>125</v>
      </c>
      <c r="C68" s="94" t="s">
        <v>28</v>
      </c>
      <c r="D68" s="94" t="s">
        <v>63</v>
      </c>
      <c r="E68" s="122"/>
      <c r="F68" s="122"/>
      <c r="G68" s="135" t="n">
        <f aca="false">G69</f>
        <v>30886.5</v>
      </c>
      <c r="H68" s="47" t="n">
        <f aca="false">H69</f>
        <v>32214.6</v>
      </c>
      <c r="I68" s="118"/>
    </row>
    <row r="69" s="119" customFormat="true" ht="37.5" hidden="false" customHeight="true" outlineLevel="0" collapsed="false">
      <c r="A69" s="30" t="s">
        <v>281</v>
      </c>
      <c r="B69" s="100" t="n">
        <v>125</v>
      </c>
      <c r="C69" s="96" t="s">
        <v>28</v>
      </c>
      <c r="D69" s="96" t="s">
        <v>63</v>
      </c>
      <c r="E69" s="101" t="s">
        <v>282</v>
      </c>
      <c r="F69" s="101"/>
      <c r="G69" s="136" t="n">
        <f aca="false">G70</f>
        <v>30886.5</v>
      </c>
      <c r="H69" s="32" t="n">
        <f aca="false">H70</f>
        <v>32214.6</v>
      </c>
      <c r="I69" s="118"/>
    </row>
    <row r="70" s="119" customFormat="true" ht="47.25" hidden="false" customHeight="false" outlineLevel="0" collapsed="false">
      <c r="A70" s="30" t="s">
        <v>283</v>
      </c>
      <c r="B70" s="100" t="n">
        <v>125</v>
      </c>
      <c r="C70" s="96" t="s">
        <v>28</v>
      </c>
      <c r="D70" s="96" t="s">
        <v>63</v>
      </c>
      <c r="E70" s="101" t="s">
        <v>284</v>
      </c>
      <c r="F70" s="101"/>
      <c r="G70" s="136" t="n">
        <f aca="false">G71</f>
        <v>30886.5</v>
      </c>
      <c r="H70" s="32" t="n">
        <f aca="false">H71</f>
        <v>32214.6</v>
      </c>
      <c r="I70" s="118"/>
    </row>
    <row r="71" s="119" customFormat="true" ht="63" hidden="false" customHeight="false" outlineLevel="0" collapsed="false">
      <c r="A71" s="30" t="s">
        <v>285</v>
      </c>
      <c r="B71" s="100" t="n">
        <v>125</v>
      </c>
      <c r="C71" s="96" t="s">
        <v>28</v>
      </c>
      <c r="D71" s="96" t="s">
        <v>63</v>
      </c>
      <c r="E71" s="101" t="s">
        <v>286</v>
      </c>
      <c r="F71" s="101"/>
      <c r="G71" s="136" t="n">
        <f aca="false">G72</f>
        <v>30886.5</v>
      </c>
      <c r="H71" s="32" t="n">
        <f aca="false">H72</f>
        <v>32214.6</v>
      </c>
      <c r="I71" s="118"/>
    </row>
    <row r="72" s="119" customFormat="true" ht="16.5" hidden="false" customHeight="false" outlineLevel="0" collapsed="false">
      <c r="A72" s="30" t="s">
        <v>220</v>
      </c>
      <c r="B72" s="100" t="n">
        <v>125</v>
      </c>
      <c r="C72" s="96" t="s">
        <v>28</v>
      </c>
      <c r="D72" s="96" t="s">
        <v>63</v>
      </c>
      <c r="E72" s="101" t="s">
        <v>286</v>
      </c>
      <c r="F72" s="101" t="s">
        <v>221</v>
      </c>
      <c r="G72" s="136" t="n">
        <f aca="false">G73</f>
        <v>30886.5</v>
      </c>
      <c r="H72" s="32" t="n">
        <f aca="false">H73</f>
        <v>32214.6</v>
      </c>
      <c r="I72" s="118"/>
    </row>
    <row r="73" s="119" customFormat="true" ht="35.25" hidden="false" customHeight="true" outlineLevel="0" collapsed="false">
      <c r="A73" s="30" t="s">
        <v>287</v>
      </c>
      <c r="B73" s="100" t="n">
        <v>125</v>
      </c>
      <c r="C73" s="96" t="s">
        <v>28</v>
      </c>
      <c r="D73" s="96" t="s">
        <v>63</v>
      </c>
      <c r="E73" s="101" t="s">
        <v>286</v>
      </c>
      <c r="F73" s="101" t="s">
        <v>288</v>
      </c>
      <c r="G73" s="136" t="n">
        <v>30886.5</v>
      </c>
      <c r="H73" s="32" t="n">
        <v>32214.6</v>
      </c>
      <c r="I73" s="118"/>
    </row>
    <row r="74" s="119" customFormat="true" ht="33" hidden="false" customHeight="true" outlineLevel="0" collapsed="false">
      <c r="A74" s="120" t="s">
        <v>289</v>
      </c>
      <c r="B74" s="121" t="n">
        <v>125</v>
      </c>
      <c r="C74" s="94" t="s">
        <v>28</v>
      </c>
      <c r="D74" s="94" t="s">
        <v>199</v>
      </c>
      <c r="E74" s="122"/>
      <c r="F74" s="122"/>
      <c r="G74" s="47" t="n">
        <f aca="false">G75</f>
        <v>1444.8</v>
      </c>
      <c r="H74" s="47" t="n">
        <f aca="false">H75</f>
        <v>1507</v>
      </c>
      <c r="I74" s="118"/>
    </row>
    <row r="75" s="119" customFormat="true" ht="31.5" hidden="false" customHeight="false" outlineLevel="0" collapsed="false">
      <c r="A75" s="30" t="s">
        <v>290</v>
      </c>
      <c r="B75" s="100" t="n">
        <v>125</v>
      </c>
      <c r="C75" s="96" t="s">
        <v>28</v>
      </c>
      <c r="D75" s="96" t="s">
        <v>199</v>
      </c>
      <c r="E75" s="101" t="s">
        <v>291</v>
      </c>
      <c r="F75" s="101"/>
      <c r="G75" s="32" t="n">
        <f aca="false">G76</f>
        <v>1444.8</v>
      </c>
      <c r="H75" s="32" t="n">
        <f aca="false">H76</f>
        <v>1507</v>
      </c>
      <c r="I75" s="118"/>
    </row>
    <row r="76" s="119" customFormat="true" ht="47.25" hidden="false" customHeight="false" outlineLevel="0" collapsed="false">
      <c r="A76" s="30" t="s">
        <v>292</v>
      </c>
      <c r="B76" s="100" t="n">
        <v>125</v>
      </c>
      <c r="C76" s="96" t="s">
        <v>28</v>
      </c>
      <c r="D76" s="96" t="s">
        <v>199</v>
      </c>
      <c r="E76" s="101" t="s">
        <v>293</v>
      </c>
      <c r="F76" s="101"/>
      <c r="G76" s="32" t="n">
        <f aca="false">G77</f>
        <v>1444.8</v>
      </c>
      <c r="H76" s="32" t="n">
        <f aca="false">H77</f>
        <v>1507</v>
      </c>
      <c r="I76" s="118" t="s">
        <v>294</v>
      </c>
    </row>
    <row r="77" s="119" customFormat="true" ht="60.75" hidden="false" customHeight="true" outlineLevel="0" collapsed="false">
      <c r="A77" s="30" t="s">
        <v>295</v>
      </c>
      <c r="B77" s="100" t="n">
        <v>125</v>
      </c>
      <c r="C77" s="96" t="s">
        <v>28</v>
      </c>
      <c r="D77" s="96" t="s">
        <v>199</v>
      </c>
      <c r="E77" s="101" t="s">
        <v>296</v>
      </c>
      <c r="F77" s="101"/>
      <c r="G77" s="32" t="n">
        <f aca="false">G78</f>
        <v>1444.8</v>
      </c>
      <c r="H77" s="32" t="n">
        <f aca="false">H78</f>
        <v>1507</v>
      </c>
      <c r="I77" s="118"/>
    </row>
    <row r="78" s="119" customFormat="true" ht="31.5" hidden="false" customHeight="false" outlineLevel="0" collapsed="false">
      <c r="A78" s="30" t="s">
        <v>297</v>
      </c>
      <c r="B78" s="100" t="n">
        <v>125</v>
      </c>
      <c r="C78" s="96" t="s">
        <v>28</v>
      </c>
      <c r="D78" s="96" t="s">
        <v>199</v>
      </c>
      <c r="E78" s="101" t="s">
        <v>296</v>
      </c>
      <c r="F78" s="101" t="s">
        <v>266</v>
      </c>
      <c r="G78" s="32" t="n">
        <f aca="false">G79</f>
        <v>1444.8</v>
      </c>
      <c r="H78" s="32" t="n">
        <f aca="false">H79</f>
        <v>1507</v>
      </c>
      <c r="I78" s="118"/>
    </row>
    <row r="79" s="119" customFormat="true" ht="31.5" hidden="false" customHeight="false" outlineLevel="0" collapsed="false">
      <c r="A79" s="30" t="s">
        <v>267</v>
      </c>
      <c r="B79" s="100" t="n">
        <v>125</v>
      </c>
      <c r="C79" s="96" t="s">
        <v>28</v>
      </c>
      <c r="D79" s="96" t="s">
        <v>199</v>
      </c>
      <c r="E79" s="101" t="s">
        <v>296</v>
      </c>
      <c r="F79" s="101" t="s">
        <v>268</v>
      </c>
      <c r="G79" s="32" t="n">
        <v>1444.8</v>
      </c>
      <c r="H79" s="32" t="n">
        <v>1507</v>
      </c>
      <c r="I79" s="118"/>
    </row>
    <row r="80" s="119" customFormat="true" ht="25.5" hidden="false" customHeight="true" outlineLevel="0" collapsed="false">
      <c r="A80" s="120" t="s">
        <v>79</v>
      </c>
      <c r="B80" s="121" t="n">
        <v>125</v>
      </c>
      <c r="C80" s="94" t="s">
        <v>28</v>
      </c>
      <c r="D80" s="94" t="s">
        <v>38</v>
      </c>
      <c r="E80" s="122"/>
      <c r="F80" s="122"/>
      <c r="G80" s="47" t="n">
        <f aca="false">G81</f>
        <v>157.1</v>
      </c>
      <c r="H80" s="47" t="n">
        <f aca="false">H81</f>
        <v>163.8</v>
      </c>
      <c r="I80" s="118"/>
    </row>
    <row r="81" s="119" customFormat="true" ht="34.5" hidden="false" customHeight="true" outlineLevel="0" collapsed="false">
      <c r="A81" s="30" t="s">
        <v>290</v>
      </c>
      <c r="B81" s="100" t="n">
        <v>125</v>
      </c>
      <c r="C81" s="96" t="s">
        <v>28</v>
      </c>
      <c r="D81" s="96" t="s">
        <v>38</v>
      </c>
      <c r="E81" s="101" t="s">
        <v>291</v>
      </c>
      <c r="F81" s="101"/>
      <c r="G81" s="32" t="n">
        <f aca="false">G82</f>
        <v>157.1</v>
      </c>
      <c r="H81" s="32" t="n">
        <f aca="false">H82</f>
        <v>163.8</v>
      </c>
      <c r="I81" s="118"/>
    </row>
    <row r="82" s="119" customFormat="true" ht="63" hidden="false" customHeight="false" outlineLevel="0" collapsed="false">
      <c r="A82" s="30" t="s">
        <v>298</v>
      </c>
      <c r="B82" s="100" t="n">
        <v>125</v>
      </c>
      <c r="C82" s="96" t="s">
        <v>28</v>
      </c>
      <c r="D82" s="96" t="s">
        <v>38</v>
      </c>
      <c r="E82" s="101" t="s">
        <v>299</v>
      </c>
      <c r="F82" s="101"/>
      <c r="G82" s="32" t="n">
        <f aca="false">G83</f>
        <v>157.1</v>
      </c>
      <c r="H82" s="32" t="n">
        <f aca="false">H83</f>
        <v>163.8</v>
      </c>
      <c r="I82" s="118" t="s">
        <v>300</v>
      </c>
    </row>
    <row r="83" s="119" customFormat="true" ht="63" hidden="false" customHeight="false" outlineLevel="0" collapsed="false">
      <c r="A83" s="30" t="s">
        <v>301</v>
      </c>
      <c r="B83" s="100" t="n">
        <v>125</v>
      </c>
      <c r="C83" s="96" t="s">
        <v>28</v>
      </c>
      <c r="D83" s="96" t="s">
        <v>38</v>
      </c>
      <c r="E83" s="101" t="s">
        <v>302</v>
      </c>
      <c r="F83" s="101"/>
      <c r="G83" s="32" t="n">
        <f aca="false">G84</f>
        <v>157.1</v>
      </c>
      <c r="H83" s="32" t="n">
        <f aca="false">H84</f>
        <v>163.8</v>
      </c>
      <c r="I83" s="118"/>
    </row>
    <row r="84" s="119" customFormat="true" ht="31.5" hidden="false" customHeight="false" outlineLevel="0" collapsed="false">
      <c r="A84" s="30" t="s">
        <v>297</v>
      </c>
      <c r="B84" s="100" t="n">
        <v>125</v>
      </c>
      <c r="C84" s="96" t="s">
        <v>28</v>
      </c>
      <c r="D84" s="96" t="s">
        <v>38</v>
      </c>
      <c r="E84" s="101" t="s">
        <v>302</v>
      </c>
      <c r="F84" s="101" t="s">
        <v>266</v>
      </c>
      <c r="G84" s="32" t="n">
        <f aca="false">G85</f>
        <v>157.1</v>
      </c>
      <c r="H84" s="32" t="n">
        <f aca="false">H85</f>
        <v>163.8</v>
      </c>
      <c r="I84" s="118"/>
    </row>
    <row r="85" s="119" customFormat="true" ht="31.5" hidden="false" customHeight="false" outlineLevel="0" collapsed="false">
      <c r="A85" s="30" t="s">
        <v>267</v>
      </c>
      <c r="B85" s="100" t="n">
        <v>125</v>
      </c>
      <c r="C85" s="96" t="s">
        <v>28</v>
      </c>
      <c r="D85" s="96" t="s">
        <v>38</v>
      </c>
      <c r="E85" s="101" t="s">
        <v>302</v>
      </c>
      <c r="F85" s="101" t="s">
        <v>268</v>
      </c>
      <c r="G85" s="32" t="n">
        <v>157.1</v>
      </c>
      <c r="H85" s="32" t="n">
        <v>163.8</v>
      </c>
      <c r="I85" s="118"/>
    </row>
    <row r="86" s="38" customFormat="true" ht="33.75" hidden="false" customHeight="true" outlineLevel="0" collapsed="false">
      <c r="A86" s="137" t="s">
        <v>18</v>
      </c>
      <c r="B86" s="138" t="n">
        <v>126</v>
      </c>
      <c r="C86" s="139"/>
      <c r="D86" s="139"/>
      <c r="E86" s="140"/>
      <c r="F86" s="140"/>
      <c r="G86" s="141" t="n">
        <f aca="false">G87</f>
        <v>9056.6</v>
      </c>
      <c r="H86" s="141" t="n">
        <f aca="false">H87</f>
        <v>9181.7</v>
      </c>
      <c r="I86" s="142"/>
    </row>
    <row r="87" s="144" customFormat="true" ht="16.5" hidden="false" customHeight="false" outlineLevel="0" collapsed="false">
      <c r="A87" s="124" t="s">
        <v>8</v>
      </c>
      <c r="B87" s="115" t="n">
        <v>126</v>
      </c>
      <c r="C87" s="104" t="s">
        <v>9</v>
      </c>
      <c r="D87" s="104"/>
      <c r="E87" s="127"/>
      <c r="F87" s="127"/>
      <c r="G87" s="117" t="n">
        <f aca="false">G92+G105</f>
        <v>9056.6</v>
      </c>
      <c r="H87" s="117" t="n">
        <f aca="false">H92+H105</f>
        <v>9181.7</v>
      </c>
      <c r="I87" s="143"/>
    </row>
    <row r="88" s="38" customFormat="true" ht="31.5" hidden="true" customHeight="false" outlineLevel="0" collapsed="false">
      <c r="A88" s="120" t="s">
        <v>11</v>
      </c>
      <c r="B88" s="121" t="n">
        <v>126</v>
      </c>
      <c r="C88" s="94" t="s">
        <v>9</v>
      </c>
      <c r="D88" s="94" t="s">
        <v>12</v>
      </c>
      <c r="E88" s="122"/>
      <c r="F88" s="122"/>
      <c r="G88" s="47"/>
      <c r="H88" s="47" t="n">
        <f aca="false">H90</f>
        <v>0</v>
      </c>
      <c r="I88" s="142"/>
    </row>
    <row r="89" s="38" customFormat="true" ht="47.25" hidden="true" customHeight="false" outlineLevel="0" collapsed="false">
      <c r="A89" s="120" t="s">
        <v>13</v>
      </c>
      <c r="B89" s="121" t="n">
        <v>126</v>
      </c>
      <c r="C89" s="94" t="s">
        <v>9</v>
      </c>
      <c r="D89" s="94" t="s">
        <v>12</v>
      </c>
      <c r="E89" s="122" t="s">
        <v>14</v>
      </c>
      <c r="F89" s="122"/>
      <c r="G89" s="47"/>
      <c r="H89" s="47" t="n">
        <f aca="false">H90</f>
        <v>0</v>
      </c>
      <c r="I89" s="142"/>
    </row>
    <row r="90" s="38" customFormat="true" ht="16.5" hidden="true" customHeight="false" outlineLevel="0" collapsed="false">
      <c r="A90" s="120" t="s">
        <v>10</v>
      </c>
      <c r="B90" s="121" t="n">
        <v>126</v>
      </c>
      <c r="C90" s="94" t="s">
        <v>9</v>
      </c>
      <c r="D90" s="94" t="s">
        <v>12</v>
      </c>
      <c r="E90" s="122" t="s">
        <v>15</v>
      </c>
      <c r="F90" s="122"/>
      <c r="G90" s="47"/>
      <c r="H90" s="47" t="n">
        <f aca="false">H91</f>
        <v>0</v>
      </c>
      <c r="I90" s="142"/>
    </row>
    <row r="91" s="38" customFormat="true" ht="16.5" hidden="true" customHeight="false" outlineLevel="0" collapsed="false">
      <c r="A91" s="120" t="s">
        <v>16</v>
      </c>
      <c r="B91" s="121" t="n">
        <v>126</v>
      </c>
      <c r="C91" s="94" t="s">
        <v>9</v>
      </c>
      <c r="D91" s="94" t="s">
        <v>12</v>
      </c>
      <c r="E91" s="122" t="s">
        <v>15</v>
      </c>
      <c r="F91" s="122" t="s">
        <v>17</v>
      </c>
      <c r="G91" s="47"/>
      <c r="H91" s="47" t="n">
        <v>0</v>
      </c>
      <c r="I91" s="142"/>
    </row>
    <row r="92" s="119" customFormat="true" ht="47.25" hidden="false" customHeight="false" outlineLevel="0" collapsed="false">
      <c r="A92" s="120" t="s">
        <v>303</v>
      </c>
      <c r="B92" s="121" t="n">
        <v>126</v>
      </c>
      <c r="C92" s="94" t="s">
        <v>9</v>
      </c>
      <c r="D92" s="94" t="s">
        <v>20</v>
      </c>
      <c r="E92" s="122"/>
      <c r="F92" s="122"/>
      <c r="G92" s="47" t="n">
        <f aca="false">G93</f>
        <v>8597.9</v>
      </c>
      <c r="H92" s="47" t="n">
        <f aca="false">H93</f>
        <v>8703.3</v>
      </c>
      <c r="I92" s="118"/>
    </row>
    <row r="93" s="119" customFormat="true" ht="18.75" hidden="false" customHeight="true" outlineLevel="0" collapsed="false">
      <c r="A93" s="120" t="s">
        <v>304</v>
      </c>
      <c r="B93" s="121" t="n">
        <v>126</v>
      </c>
      <c r="C93" s="94" t="s">
        <v>9</v>
      </c>
      <c r="D93" s="94" t="s">
        <v>20</v>
      </c>
      <c r="E93" s="122" t="s">
        <v>305</v>
      </c>
      <c r="F93" s="122"/>
      <c r="G93" s="47" t="n">
        <f aca="false">G94</f>
        <v>8597.9</v>
      </c>
      <c r="H93" s="47" t="n">
        <f aca="false">H94</f>
        <v>8703.3</v>
      </c>
      <c r="I93" s="118"/>
    </row>
    <row r="94" s="119" customFormat="true" ht="16.5" hidden="false" customHeight="false" outlineLevel="0" collapsed="false">
      <c r="A94" s="120" t="s">
        <v>306</v>
      </c>
      <c r="B94" s="121" t="n">
        <v>126</v>
      </c>
      <c r="C94" s="94" t="s">
        <v>9</v>
      </c>
      <c r="D94" s="94" t="s">
        <v>20</v>
      </c>
      <c r="E94" s="122" t="s">
        <v>307</v>
      </c>
      <c r="F94" s="122"/>
      <c r="G94" s="47" t="n">
        <f aca="false">G95+G102</f>
        <v>8597.9</v>
      </c>
      <c r="H94" s="47" t="n">
        <f aca="false">H95+H102</f>
        <v>8703.3</v>
      </c>
      <c r="I94" s="118"/>
    </row>
    <row r="95" s="119" customFormat="true" ht="16.5" hidden="false" customHeight="false" outlineLevel="0" collapsed="false">
      <c r="A95" s="120" t="s">
        <v>308</v>
      </c>
      <c r="B95" s="121" t="n">
        <v>126</v>
      </c>
      <c r="C95" s="94" t="s">
        <v>9</v>
      </c>
      <c r="D95" s="94" t="s">
        <v>20</v>
      </c>
      <c r="E95" s="122" t="s">
        <v>309</v>
      </c>
      <c r="F95" s="122"/>
      <c r="G95" s="47" t="n">
        <f aca="false">G96+G98+G100</f>
        <v>7013</v>
      </c>
      <c r="H95" s="47" t="n">
        <f aca="false">H96+H98+H100</f>
        <v>7118.4</v>
      </c>
      <c r="I95" s="118" t="s">
        <v>310</v>
      </c>
    </row>
    <row r="96" s="119" customFormat="true" ht="63" hidden="false" customHeight="false" outlineLevel="0" collapsed="false">
      <c r="A96" s="120" t="s">
        <v>311</v>
      </c>
      <c r="B96" s="121" t="n">
        <v>126</v>
      </c>
      <c r="C96" s="94" t="s">
        <v>9</v>
      </c>
      <c r="D96" s="94" t="s">
        <v>20</v>
      </c>
      <c r="E96" s="122" t="s">
        <v>309</v>
      </c>
      <c r="F96" s="122" t="s">
        <v>312</v>
      </c>
      <c r="G96" s="47" t="n">
        <f aca="false">G97</f>
        <v>4561.9</v>
      </c>
      <c r="H96" s="47" t="n">
        <f aca="false">H97</f>
        <v>4561.9</v>
      </c>
      <c r="I96" s="118"/>
    </row>
    <row r="97" s="119" customFormat="true" ht="31.5" hidden="false" customHeight="false" outlineLevel="0" collapsed="false">
      <c r="A97" s="120" t="s">
        <v>313</v>
      </c>
      <c r="B97" s="121" t="n">
        <v>126</v>
      </c>
      <c r="C97" s="94" t="s">
        <v>9</v>
      </c>
      <c r="D97" s="94" t="s">
        <v>20</v>
      </c>
      <c r="E97" s="122" t="s">
        <v>309</v>
      </c>
      <c r="F97" s="122" t="s">
        <v>314</v>
      </c>
      <c r="G97" s="47" t="n">
        <v>4561.9</v>
      </c>
      <c r="H97" s="47" t="n">
        <v>4561.9</v>
      </c>
      <c r="I97" s="118"/>
    </row>
    <row r="98" s="119" customFormat="true" ht="31.5" hidden="false" customHeight="false" outlineLevel="0" collapsed="false">
      <c r="A98" s="120" t="s">
        <v>297</v>
      </c>
      <c r="B98" s="121" t="n">
        <v>126</v>
      </c>
      <c r="C98" s="94" t="s">
        <v>9</v>
      </c>
      <c r="D98" s="94" t="s">
        <v>20</v>
      </c>
      <c r="E98" s="122" t="s">
        <v>309</v>
      </c>
      <c r="F98" s="122" t="s">
        <v>266</v>
      </c>
      <c r="G98" s="47" t="n">
        <f aca="false">G99</f>
        <v>2397.7</v>
      </c>
      <c r="H98" s="47" t="n">
        <f aca="false">H99</f>
        <v>2500.8</v>
      </c>
      <c r="I98" s="118"/>
    </row>
    <row r="99" s="119" customFormat="true" ht="31.5" hidden="false" customHeight="false" outlineLevel="0" collapsed="false">
      <c r="A99" s="120" t="s">
        <v>267</v>
      </c>
      <c r="B99" s="121" t="n">
        <v>126</v>
      </c>
      <c r="C99" s="94" t="s">
        <v>9</v>
      </c>
      <c r="D99" s="94" t="s">
        <v>20</v>
      </c>
      <c r="E99" s="122" t="s">
        <v>309</v>
      </c>
      <c r="F99" s="122" t="s">
        <v>268</v>
      </c>
      <c r="G99" s="47" t="n">
        <v>2397.7</v>
      </c>
      <c r="H99" s="47" t="n">
        <v>2500.8</v>
      </c>
      <c r="I99" s="118"/>
    </row>
    <row r="100" s="119" customFormat="true" ht="16.5" hidden="false" customHeight="false" outlineLevel="0" collapsed="false">
      <c r="A100" s="120" t="s">
        <v>220</v>
      </c>
      <c r="B100" s="121" t="n">
        <v>126</v>
      </c>
      <c r="C100" s="94" t="s">
        <v>9</v>
      </c>
      <c r="D100" s="94" t="s">
        <v>20</v>
      </c>
      <c r="E100" s="122" t="s">
        <v>309</v>
      </c>
      <c r="F100" s="122" t="s">
        <v>221</v>
      </c>
      <c r="G100" s="47" t="n">
        <f aca="false">G101</f>
        <v>53.4</v>
      </c>
      <c r="H100" s="47" t="n">
        <f aca="false">H101</f>
        <v>55.7</v>
      </c>
      <c r="I100" s="118" t="s">
        <v>315</v>
      </c>
    </row>
    <row r="101" s="119" customFormat="true" ht="16.5" hidden="false" customHeight="false" outlineLevel="0" collapsed="false">
      <c r="A101" s="120" t="s">
        <v>279</v>
      </c>
      <c r="B101" s="121" t="n">
        <v>126</v>
      </c>
      <c r="C101" s="94" t="s">
        <v>9</v>
      </c>
      <c r="D101" s="94" t="s">
        <v>20</v>
      </c>
      <c r="E101" s="122" t="s">
        <v>309</v>
      </c>
      <c r="F101" s="122" t="s">
        <v>280</v>
      </c>
      <c r="G101" s="47" t="n">
        <v>53.4</v>
      </c>
      <c r="H101" s="47" t="n">
        <v>55.7</v>
      </c>
      <c r="I101" s="118"/>
    </row>
    <row r="102" s="119" customFormat="true" ht="16.5" hidden="false" customHeight="false" outlineLevel="0" collapsed="false">
      <c r="A102" s="120" t="s">
        <v>316</v>
      </c>
      <c r="B102" s="121" t="n">
        <v>126</v>
      </c>
      <c r="C102" s="94" t="s">
        <v>9</v>
      </c>
      <c r="D102" s="94" t="s">
        <v>20</v>
      </c>
      <c r="E102" s="122" t="s">
        <v>317</v>
      </c>
      <c r="F102" s="122"/>
      <c r="G102" s="47" t="n">
        <f aca="false">G103</f>
        <v>1584.9</v>
      </c>
      <c r="H102" s="47" t="n">
        <f aca="false">H103</f>
        <v>1584.9</v>
      </c>
      <c r="I102" s="118"/>
    </row>
    <row r="103" s="119" customFormat="true" ht="63" hidden="false" customHeight="false" outlineLevel="0" collapsed="false">
      <c r="A103" s="120" t="s">
        <v>311</v>
      </c>
      <c r="B103" s="121" t="n">
        <v>126</v>
      </c>
      <c r="C103" s="94" t="s">
        <v>9</v>
      </c>
      <c r="D103" s="94" t="s">
        <v>20</v>
      </c>
      <c r="E103" s="122" t="s">
        <v>317</v>
      </c>
      <c r="F103" s="122" t="s">
        <v>312</v>
      </c>
      <c r="G103" s="47" t="n">
        <v>1584.9</v>
      </c>
      <c r="H103" s="47" t="n">
        <f aca="false">H104</f>
        <v>1584.9</v>
      </c>
      <c r="I103" s="118"/>
    </row>
    <row r="104" s="119" customFormat="true" ht="31.5" hidden="false" customHeight="false" outlineLevel="0" collapsed="false">
      <c r="A104" s="120" t="s">
        <v>313</v>
      </c>
      <c r="B104" s="121" t="n">
        <v>126</v>
      </c>
      <c r="C104" s="94" t="s">
        <v>9</v>
      </c>
      <c r="D104" s="94" t="s">
        <v>20</v>
      </c>
      <c r="E104" s="122" t="s">
        <v>317</v>
      </c>
      <c r="F104" s="122" t="s">
        <v>314</v>
      </c>
      <c r="G104" s="47" t="n">
        <v>1584.9</v>
      </c>
      <c r="H104" s="47" t="n">
        <v>1584.9</v>
      </c>
      <c r="I104" s="118"/>
    </row>
    <row r="105" s="91" customFormat="true" ht="33.75" hidden="false" customHeight="true" outlineLevel="0" collapsed="false">
      <c r="A105" s="93" t="s">
        <v>56</v>
      </c>
      <c r="B105" s="94" t="s">
        <v>318</v>
      </c>
      <c r="C105" s="94" t="s">
        <v>9</v>
      </c>
      <c r="D105" s="94" t="s">
        <v>224</v>
      </c>
      <c r="E105" s="94" t="s">
        <v>234</v>
      </c>
      <c r="F105" s="94"/>
      <c r="G105" s="95" t="n">
        <f aca="false">G106</f>
        <v>458.7</v>
      </c>
      <c r="H105" s="95" t="n">
        <f aca="false">H106</f>
        <v>478.4</v>
      </c>
      <c r="I105" s="87"/>
      <c r="J105" s="88"/>
      <c r="K105" s="89"/>
      <c r="L105" s="90"/>
      <c r="W105" s="92"/>
    </row>
    <row r="106" s="91" customFormat="true" ht="18" hidden="false" customHeight="true" outlineLevel="0" collapsed="false">
      <c r="A106" s="93" t="s">
        <v>235</v>
      </c>
      <c r="B106" s="94" t="s">
        <v>318</v>
      </c>
      <c r="C106" s="94" t="s">
        <v>9</v>
      </c>
      <c r="D106" s="94" t="s">
        <v>224</v>
      </c>
      <c r="E106" s="94" t="s">
        <v>236</v>
      </c>
      <c r="F106" s="94"/>
      <c r="G106" s="95" t="n">
        <f aca="false">SUM(G107,G128)</f>
        <v>458.7</v>
      </c>
      <c r="H106" s="95" t="n">
        <f aca="false">SUM(H107,H128)</f>
        <v>478.4</v>
      </c>
      <c r="I106" s="87" t="s">
        <v>237</v>
      </c>
      <c r="J106" s="88"/>
      <c r="K106" s="89"/>
      <c r="L106" s="90"/>
      <c r="W106" s="92"/>
    </row>
    <row r="107" s="91" customFormat="true" ht="30" hidden="false" customHeight="true" outlineLevel="0" collapsed="false">
      <c r="A107" s="120" t="s">
        <v>297</v>
      </c>
      <c r="B107" s="94" t="s">
        <v>318</v>
      </c>
      <c r="C107" s="94" t="s">
        <v>9</v>
      </c>
      <c r="D107" s="94" t="s">
        <v>224</v>
      </c>
      <c r="E107" s="94" t="s">
        <v>236</v>
      </c>
      <c r="F107" s="122" t="s">
        <v>266</v>
      </c>
      <c r="G107" s="47" t="n">
        <f aca="false">G108</f>
        <v>272.2</v>
      </c>
      <c r="H107" s="95" t="n">
        <f aca="false">H108</f>
        <v>283.9</v>
      </c>
      <c r="I107" s="87"/>
      <c r="J107" s="88"/>
      <c r="K107" s="89"/>
      <c r="L107" s="90"/>
      <c r="W107" s="92"/>
    </row>
    <row r="108" s="91" customFormat="true" ht="32.25" hidden="false" customHeight="true" outlineLevel="0" collapsed="false">
      <c r="A108" s="120" t="s">
        <v>267</v>
      </c>
      <c r="B108" s="94" t="s">
        <v>318</v>
      </c>
      <c r="C108" s="94" t="s">
        <v>9</v>
      </c>
      <c r="D108" s="94" t="s">
        <v>224</v>
      </c>
      <c r="E108" s="94" t="s">
        <v>236</v>
      </c>
      <c r="F108" s="122" t="s">
        <v>268</v>
      </c>
      <c r="G108" s="47" t="n">
        <v>272.2</v>
      </c>
      <c r="H108" s="95" t="n">
        <v>283.9</v>
      </c>
      <c r="I108" s="87"/>
      <c r="J108" s="88"/>
      <c r="K108" s="89"/>
      <c r="L108" s="90"/>
      <c r="W108" s="92"/>
    </row>
    <row r="109" s="38" customFormat="true" ht="16.5" hidden="true" customHeight="false" outlineLevel="0" collapsed="false">
      <c r="A109" s="124" t="s">
        <v>93</v>
      </c>
      <c r="B109" s="94" t="s">
        <v>318</v>
      </c>
      <c r="C109" s="94" t="s">
        <v>9</v>
      </c>
      <c r="D109" s="94" t="s">
        <v>224</v>
      </c>
      <c r="E109" s="94" t="s">
        <v>236</v>
      </c>
      <c r="F109" s="122"/>
      <c r="G109" s="47"/>
      <c r="H109" s="117" t="e">
        <f aca="false">H110+#REF!+#REF!+#REF!</f>
        <v>#REF!</v>
      </c>
      <c r="I109" s="142"/>
    </row>
    <row r="110" s="38" customFormat="true" ht="16.5" hidden="true" customHeight="false" outlineLevel="0" collapsed="false">
      <c r="A110" s="120" t="s">
        <v>96</v>
      </c>
      <c r="B110" s="94" t="s">
        <v>318</v>
      </c>
      <c r="C110" s="94" t="s">
        <v>9</v>
      </c>
      <c r="D110" s="94" t="s">
        <v>224</v>
      </c>
      <c r="E110" s="94" t="s">
        <v>236</v>
      </c>
      <c r="F110" s="122"/>
      <c r="G110" s="47"/>
      <c r="H110" s="47" t="e">
        <f aca="false">H111+H118+H120+H124</f>
        <v>#REF!</v>
      </c>
      <c r="I110" s="142"/>
    </row>
    <row r="111" s="38" customFormat="true" ht="47.25" hidden="true" customHeight="false" outlineLevel="0" collapsed="false">
      <c r="A111" s="113" t="s">
        <v>319</v>
      </c>
      <c r="B111" s="94" t="s">
        <v>318</v>
      </c>
      <c r="C111" s="94" t="s">
        <v>9</v>
      </c>
      <c r="D111" s="94" t="s">
        <v>224</v>
      </c>
      <c r="E111" s="94" t="s">
        <v>236</v>
      </c>
      <c r="F111" s="101"/>
      <c r="G111" s="32"/>
      <c r="H111" s="32" t="n">
        <f aca="false">H114+H116</f>
        <v>4914.1</v>
      </c>
      <c r="I111" s="142"/>
    </row>
    <row r="112" s="38" customFormat="true" ht="63" hidden="true" customHeight="false" outlineLevel="0" collapsed="false">
      <c r="A112" s="145" t="s">
        <v>320</v>
      </c>
      <c r="B112" s="94" t="s">
        <v>318</v>
      </c>
      <c r="C112" s="94" t="s">
        <v>9</v>
      </c>
      <c r="D112" s="94" t="s">
        <v>224</v>
      </c>
      <c r="E112" s="94" t="s">
        <v>236</v>
      </c>
      <c r="F112" s="101"/>
      <c r="G112" s="32"/>
      <c r="H112" s="32" t="n">
        <f aca="false">H113</f>
        <v>0</v>
      </c>
      <c r="I112" s="142"/>
    </row>
    <row r="113" s="38" customFormat="true" ht="16.5" hidden="true" customHeight="false" outlineLevel="0" collapsed="false">
      <c r="A113" s="25" t="s">
        <v>69</v>
      </c>
      <c r="B113" s="94" t="s">
        <v>318</v>
      </c>
      <c r="C113" s="94" t="s">
        <v>9</v>
      </c>
      <c r="D113" s="94" t="s">
        <v>224</v>
      </c>
      <c r="E113" s="94" t="s">
        <v>236</v>
      </c>
      <c r="F113" s="101" t="s">
        <v>70</v>
      </c>
      <c r="G113" s="32"/>
      <c r="H113" s="32"/>
      <c r="I113" s="142"/>
    </row>
    <row r="114" s="38" customFormat="true" ht="47.25" hidden="true" customHeight="false" outlineLevel="0" collapsed="false">
      <c r="A114" s="145" t="s">
        <v>321</v>
      </c>
      <c r="B114" s="94" t="s">
        <v>318</v>
      </c>
      <c r="C114" s="94" t="s">
        <v>9</v>
      </c>
      <c r="D114" s="94" t="s">
        <v>224</v>
      </c>
      <c r="E114" s="94" t="s">
        <v>236</v>
      </c>
      <c r="F114" s="101"/>
      <c r="G114" s="32"/>
      <c r="H114" s="32" t="n">
        <f aca="false">H115</f>
        <v>4825.2</v>
      </c>
      <c r="I114" s="142"/>
    </row>
    <row r="115" s="38" customFormat="true" ht="16.5" hidden="true" customHeight="false" outlineLevel="0" collapsed="false">
      <c r="A115" s="120" t="s">
        <v>200</v>
      </c>
      <c r="B115" s="94" t="s">
        <v>318</v>
      </c>
      <c r="C115" s="94" t="s">
        <v>9</v>
      </c>
      <c r="D115" s="94" t="s">
        <v>224</v>
      </c>
      <c r="E115" s="94" t="s">
        <v>236</v>
      </c>
      <c r="F115" s="101" t="s">
        <v>205</v>
      </c>
      <c r="G115" s="32"/>
      <c r="H115" s="32" t="n">
        <v>4825.2</v>
      </c>
      <c r="I115" s="142"/>
    </row>
    <row r="116" s="38" customFormat="true" ht="34.5" hidden="true" customHeight="true" outlineLevel="0" collapsed="false">
      <c r="A116" s="25" t="s">
        <v>322</v>
      </c>
      <c r="B116" s="94" t="s">
        <v>318</v>
      </c>
      <c r="C116" s="94" t="s">
        <v>9</v>
      </c>
      <c r="D116" s="94" t="s">
        <v>224</v>
      </c>
      <c r="E116" s="94" t="s">
        <v>236</v>
      </c>
      <c r="F116" s="101"/>
      <c r="G116" s="32"/>
      <c r="H116" s="32" t="n">
        <f aca="false">H117</f>
        <v>88.9</v>
      </c>
      <c r="I116" s="142"/>
    </row>
    <row r="117" s="38" customFormat="true" ht="16.5" hidden="true" customHeight="false" outlineLevel="0" collapsed="false">
      <c r="A117" s="120" t="s">
        <v>200</v>
      </c>
      <c r="B117" s="94" t="s">
        <v>318</v>
      </c>
      <c r="C117" s="94" t="s">
        <v>9</v>
      </c>
      <c r="D117" s="94" t="s">
        <v>224</v>
      </c>
      <c r="E117" s="94" t="s">
        <v>236</v>
      </c>
      <c r="F117" s="101" t="s">
        <v>205</v>
      </c>
      <c r="G117" s="32"/>
      <c r="H117" s="32" t="n">
        <v>88.9</v>
      </c>
      <c r="I117" s="142"/>
    </row>
    <row r="118" s="147" customFormat="true" ht="16.5" hidden="true" customHeight="false" outlineLevel="0" collapsed="false">
      <c r="A118" s="120" t="s">
        <v>101</v>
      </c>
      <c r="B118" s="94" t="s">
        <v>318</v>
      </c>
      <c r="C118" s="94" t="s">
        <v>9</v>
      </c>
      <c r="D118" s="94" t="s">
        <v>224</v>
      </c>
      <c r="E118" s="94" t="s">
        <v>236</v>
      </c>
      <c r="F118" s="122"/>
      <c r="G118" s="47"/>
      <c r="H118" s="47" t="n">
        <f aca="false">H119</f>
        <v>234.5</v>
      </c>
      <c r="I118" s="146"/>
    </row>
    <row r="119" s="38" customFormat="true" ht="16.5" hidden="true" customHeight="false" outlineLevel="0" collapsed="false">
      <c r="A119" s="148" t="s">
        <v>323</v>
      </c>
      <c r="B119" s="94" t="s">
        <v>318</v>
      </c>
      <c r="C119" s="94" t="s">
        <v>9</v>
      </c>
      <c r="D119" s="94" t="s">
        <v>224</v>
      </c>
      <c r="E119" s="94" t="s">
        <v>236</v>
      </c>
      <c r="F119" s="122" t="s">
        <v>324</v>
      </c>
      <c r="G119" s="47"/>
      <c r="H119" s="47" t="n">
        <v>234.5</v>
      </c>
      <c r="I119" s="142"/>
    </row>
    <row r="120" s="147" customFormat="true" ht="16.5" hidden="true" customHeight="false" outlineLevel="0" collapsed="false">
      <c r="A120" s="120" t="s">
        <v>325</v>
      </c>
      <c r="B120" s="94" t="s">
        <v>318</v>
      </c>
      <c r="C120" s="94" t="s">
        <v>9</v>
      </c>
      <c r="D120" s="94" t="s">
        <v>224</v>
      </c>
      <c r="E120" s="94" t="s">
        <v>236</v>
      </c>
      <c r="F120" s="122"/>
      <c r="G120" s="47"/>
      <c r="H120" s="47" t="n">
        <f aca="false">H121</f>
        <v>83.8</v>
      </c>
      <c r="I120" s="146"/>
    </row>
    <row r="121" s="38" customFormat="true" ht="16.5" hidden="true" customHeight="false" outlineLevel="0" collapsed="false">
      <c r="A121" s="148" t="s">
        <v>323</v>
      </c>
      <c r="B121" s="94" t="s">
        <v>318</v>
      </c>
      <c r="C121" s="94" t="s">
        <v>9</v>
      </c>
      <c r="D121" s="94" t="s">
        <v>224</v>
      </c>
      <c r="E121" s="94" t="s">
        <v>236</v>
      </c>
      <c r="F121" s="122" t="s">
        <v>324</v>
      </c>
      <c r="G121" s="47"/>
      <c r="H121" s="47" t="n">
        <v>83.8</v>
      </c>
      <c r="I121" s="142"/>
    </row>
    <row r="122" s="38" customFormat="true" ht="49.5" hidden="true" customHeight="true" outlineLevel="0" collapsed="false">
      <c r="A122" s="120" t="s">
        <v>326</v>
      </c>
      <c r="B122" s="94" t="s">
        <v>318</v>
      </c>
      <c r="C122" s="94" t="s">
        <v>9</v>
      </c>
      <c r="D122" s="94" t="s">
        <v>224</v>
      </c>
      <c r="E122" s="94" t="s">
        <v>236</v>
      </c>
      <c r="F122" s="122"/>
      <c r="G122" s="47"/>
      <c r="H122" s="47" t="n">
        <f aca="false">H123</f>
        <v>0</v>
      </c>
      <c r="I122" s="142"/>
    </row>
    <row r="123" s="38" customFormat="true" ht="16.5" hidden="true" customHeight="false" outlineLevel="0" collapsed="false">
      <c r="A123" s="120" t="s">
        <v>77</v>
      </c>
      <c r="B123" s="94" t="s">
        <v>318</v>
      </c>
      <c r="C123" s="94" t="s">
        <v>9</v>
      </c>
      <c r="D123" s="94" t="s">
        <v>224</v>
      </c>
      <c r="E123" s="94" t="s">
        <v>236</v>
      </c>
      <c r="F123" s="122" t="s">
        <v>78</v>
      </c>
      <c r="G123" s="47"/>
      <c r="H123" s="47"/>
      <c r="I123" s="142"/>
    </row>
    <row r="124" s="38" customFormat="true" ht="47.25" hidden="true" customHeight="false" outlineLevel="0" collapsed="false">
      <c r="A124" s="120" t="s">
        <v>327</v>
      </c>
      <c r="B124" s="94" t="s">
        <v>318</v>
      </c>
      <c r="C124" s="94" t="s">
        <v>9</v>
      </c>
      <c r="D124" s="94" t="s">
        <v>224</v>
      </c>
      <c r="E124" s="94" t="s">
        <v>236</v>
      </c>
      <c r="F124" s="122"/>
      <c r="G124" s="47"/>
      <c r="H124" s="47" t="e">
        <f aca="false">#REF!</f>
        <v>#REF!</v>
      </c>
      <c r="I124" s="142"/>
    </row>
    <row r="125" s="38" customFormat="true" ht="16.5" hidden="true" customHeight="false" outlineLevel="0" collapsed="false">
      <c r="A125" s="120" t="s">
        <v>89</v>
      </c>
      <c r="B125" s="94" t="s">
        <v>318</v>
      </c>
      <c r="C125" s="94" t="s">
        <v>9</v>
      </c>
      <c r="D125" s="94" t="s">
        <v>224</v>
      </c>
      <c r="E125" s="94" t="s">
        <v>236</v>
      </c>
      <c r="F125" s="122"/>
      <c r="G125" s="47"/>
      <c r="H125" s="47" t="n">
        <f aca="false">H126</f>
        <v>0</v>
      </c>
      <c r="I125" s="142"/>
    </row>
    <row r="126" s="147" customFormat="true" ht="31.5" hidden="true" customHeight="false" outlineLevel="0" collapsed="false">
      <c r="A126" s="120" t="s">
        <v>328</v>
      </c>
      <c r="B126" s="94" t="s">
        <v>318</v>
      </c>
      <c r="C126" s="94" t="s">
        <v>9</v>
      </c>
      <c r="D126" s="94" t="s">
        <v>224</v>
      </c>
      <c r="E126" s="94" t="s">
        <v>236</v>
      </c>
      <c r="F126" s="122"/>
      <c r="G126" s="47"/>
      <c r="H126" s="47" t="n">
        <f aca="false">H127</f>
        <v>0</v>
      </c>
      <c r="I126" s="146"/>
    </row>
    <row r="127" s="38" customFormat="true" ht="16.5" hidden="true" customHeight="false" outlineLevel="0" collapsed="false">
      <c r="A127" s="148" t="s">
        <v>323</v>
      </c>
      <c r="B127" s="94" t="s">
        <v>318</v>
      </c>
      <c r="C127" s="94" t="s">
        <v>9</v>
      </c>
      <c r="D127" s="94" t="s">
        <v>224</v>
      </c>
      <c r="E127" s="94" t="s">
        <v>236</v>
      </c>
      <c r="F127" s="122" t="s">
        <v>324</v>
      </c>
      <c r="G127" s="47"/>
      <c r="H127" s="47"/>
      <c r="I127" s="142"/>
    </row>
    <row r="128" s="38" customFormat="true" ht="16.5" hidden="false" customHeight="false" outlineLevel="0" collapsed="false">
      <c r="A128" s="120" t="s">
        <v>220</v>
      </c>
      <c r="B128" s="94" t="s">
        <v>318</v>
      </c>
      <c r="C128" s="94" t="s">
        <v>9</v>
      </c>
      <c r="D128" s="94" t="s">
        <v>224</v>
      </c>
      <c r="E128" s="94" t="s">
        <v>236</v>
      </c>
      <c r="F128" s="122" t="s">
        <v>221</v>
      </c>
      <c r="G128" s="47" t="n">
        <f aca="false">G129</f>
        <v>186.5</v>
      </c>
      <c r="H128" s="47" t="n">
        <f aca="false">H129</f>
        <v>194.5</v>
      </c>
      <c r="I128" s="142"/>
    </row>
    <row r="129" s="38" customFormat="true" ht="16.5" hidden="false" customHeight="false" outlineLevel="0" collapsed="false">
      <c r="A129" s="120" t="s">
        <v>279</v>
      </c>
      <c r="B129" s="94" t="s">
        <v>318</v>
      </c>
      <c r="C129" s="94" t="s">
        <v>9</v>
      </c>
      <c r="D129" s="94" t="s">
        <v>224</v>
      </c>
      <c r="E129" s="94" t="s">
        <v>236</v>
      </c>
      <c r="F129" s="122" t="s">
        <v>280</v>
      </c>
      <c r="G129" s="47" t="n">
        <v>186.5</v>
      </c>
      <c r="H129" s="47" t="n">
        <v>194.5</v>
      </c>
      <c r="I129" s="142"/>
    </row>
    <row r="130" s="38" customFormat="true" ht="37.5" hidden="false" customHeight="true" outlineLevel="0" collapsed="false">
      <c r="A130" s="149" t="s">
        <v>329</v>
      </c>
      <c r="B130" s="150" t="n">
        <v>207</v>
      </c>
      <c r="C130" s="151"/>
      <c r="D130" s="151"/>
      <c r="E130" s="151"/>
      <c r="F130" s="151"/>
      <c r="G130" s="152" t="n">
        <f aca="false">G131</f>
        <v>15203.5</v>
      </c>
      <c r="H130" s="152" t="n">
        <f aca="false">H131</f>
        <v>15821.1</v>
      </c>
      <c r="I130" s="153"/>
    </row>
    <row r="131" s="38" customFormat="true" ht="16.5" hidden="false" customHeight="false" outlineLevel="0" collapsed="false">
      <c r="A131" s="124" t="s">
        <v>93</v>
      </c>
      <c r="B131" s="115" t="n">
        <v>207</v>
      </c>
      <c r="C131" s="127" t="s">
        <v>94</v>
      </c>
      <c r="D131" s="127"/>
      <c r="E131" s="122"/>
      <c r="F131" s="122"/>
      <c r="G131" s="117" t="n">
        <f aca="false">G132</f>
        <v>15203.5</v>
      </c>
      <c r="H131" s="117" t="n">
        <f aca="false">H132</f>
        <v>15821.1</v>
      </c>
      <c r="I131" s="142"/>
    </row>
    <row r="132" s="119" customFormat="true" ht="16.5" hidden="false" customHeight="false" outlineLevel="0" collapsed="false">
      <c r="A132" s="120" t="s">
        <v>96</v>
      </c>
      <c r="B132" s="121" t="n">
        <v>207</v>
      </c>
      <c r="C132" s="122" t="s">
        <v>94</v>
      </c>
      <c r="D132" s="122" t="s">
        <v>9</v>
      </c>
      <c r="E132" s="122"/>
      <c r="F132" s="122"/>
      <c r="G132" s="47" t="n">
        <f aca="false">G133+G146</f>
        <v>15203.5</v>
      </c>
      <c r="H132" s="47" t="n">
        <f aca="false">H133+H146</f>
        <v>15821.1</v>
      </c>
      <c r="I132" s="118"/>
    </row>
    <row r="133" s="119" customFormat="true" ht="47.25" hidden="false" customHeight="false" outlineLevel="0" collapsed="false">
      <c r="A133" s="120" t="s">
        <v>330</v>
      </c>
      <c r="B133" s="121" t="n">
        <v>207</v>
      </c>
      <c r="C133" s="122" t="s">
        <v>94</v>
      </c>
      <c r="D133" s="122" t="s">
        <v>9</v>
      </c>
      <c r="E133" s="122" t="s">
        <v>331</v>
      </c>
      <c r="F133" s="122"/>
      <c r="G133" s="47" t="n">
        <f aca="false">G134+G138+G142</f>
        <v>7017.7</v>
      </c>
      <c r="H133" s="47" t="n">
        <f aca="false">H134+H138+H142</f>
        <v>7283.4</v>
      </c>
      <c r="I133" s="118"/>
    </row>
    <row r="134" s="154" customFormat="true" ht="81" hidden="false" customHeight="true" outlineLevel="0" collapsed="false">
      <c r="A134" s="113" t="s">
        <v>332</v>
      </c>
      <c r="B134" s="100" t="n">
        <v>207</v>
      </c>
      <c r="C134" s="101" t="s">
        <v>94</v>
      </c>
      <c r="D134" s="101" t="s">
        <v>9</v>
      </c>
      <c r="E134" s="101" t="s">
        <v>333</v>
      </c>
      <c r="F134" s="101"/>
      <c r="G134" s="32" t="n">
        <f aca="false">G135</f>
        <v>890.3</v>
      </c>
      <c r="H134" s="32" t="n">
        <f aca="false">H136</f>
        <v>928.6</v>
      </c>
      <c r="I134" s="118"/>
    </row>
    <row r="135" s="154" customFormat="true" ht="81" hidden="false" customHeight="true" outlineLevel="0" collapsed="false">
      <c r="A135" s="113" t="s">
        <v>334</v>
      </c>
      <c r="B135" s="100" t="n">
        <v>207</v>
      </c>
      <c r="C135" s="101" t="s">
        <v>94</v>
      </c>
      <c r="D135" s="101" t="s">
        <v>9</v>
      </c>
      <c r="E135" s="101" t="s">
        <v>335</v>
      </c>
      <c r="F135" s="101"/>
      <c r="G135" s="32" t="n">
        <f aca="false">G136</f>
        <v>890.3</v>
      </c>
      <c r="H135" s="32" t="n">
        <f aca="false">H137</f>
        <v>928.6</v>
      </c>
      <c r="I135" s="118"/>
    </row>
    <row r="136" s="154" customFormat="true" ht="18.75" hidden="false" customHeight="true" outlineLevel="0" collapsed="false">
      <c r="A136" s="102" t="s">
        <v>220</v>
      </c>
      <c r="B136" s="121" t="n">
        <v>207</v>
      </c>
      <c r="C136" s="122" t="s">
        <v>94</v>
      </c>
      <c r="D136" s="122" t="s">
        <v>9</v>
      </c>
      <c r="E136" s="122" t="s">
        <v>335</v>
      </c>
      <c r="F136" s="122" t="s">
        <v>221</v>
      </c>
      <c r="G136" s="47" t="n">
        <f aca="false">G137</f>
        <v>890.3</v>
      </c>
      <c r="H136" s="47" t="n">
        <f aca="false">H137</f>
        <v>928.6</v>
      </c>
      <c r="I136" s="118"/>
    </row>
    <row r="137" s="154" customFormat="true" ht="33" hidden="false" customHeight="true" outlineLevel="0" collapsed="false">
      <c r="A137" s="120" t="s">
        <v>287</v>
      </c>
      <c r="B137" s="121" t="n">
        <v>207</v>
      </c>
      <c r="C137" s="122" t="s">
        <v>94</v>
      </c>
      <c r="D137" s="122" t="s">
        <v>9</v>
      </c>
      <c r="E137" s="122" t="s">
        <v>335</v>
      </c>
      <c r="F137" s="122" t="s">
        <v>288</v>
      </c>
      <c r="G137" s="47" t="n">
        <v>890.3</v>
      </c>
      <c r="H137" s="47" t="n">
        <v>928.6</v>
      </c>
      <c r="I137" s="118"/>
    </row>
    <row r="138" s="154" customFormat="true" ht="81.75" hidden="false" customHeight="true" outlineLevel="0" collapsed="false">
      <c r="A138" s="120" t="s">
        <v>336</v>
      </c>
      <c r="B138" s="121" t="n">
        <v>207</v>
      </c>
      <c r="C138" s="122" t="s">
        <v>94</v>
      </c>
      <c r="D138" s="122" t="s">
        <v>9</v>
      </c>
      <c r="E138" s="122" t="s">
        <v>337</v>
      </c>
      <c r="F138" s="122"/>
      <c r="G138" s="47" t="n">
        <f aca="false">G139</f>
        <v>6092.8</v>
      </c>
      <c r="H138" s="47" t="n">
        <f aca="false">H140</f>
        <v>6354.8</v>
      </c>
      <c r="I138" s="118"/>
    </row>
    <row r="139" s="154" customFormat="true" ht="96.75" hidden="false" customHeight="true" outlineLevel="0" collapsed="false">
      <c r="A139" s="120" t="s">
        <v>338</v>
      </c>
      <c r="B139" s="121" t="n">
        <v>207</v>
      </c>
      <c r="C139" s="122" t="s">
        <v>94</v>
      </c>
      <c r="D139" s="122" t="s">
        <v>9</v>
      </c>
      <c r="E139" s="122" t="s">
        <v>339</v>
      </c>
      <c r="F139" s="122"/>
      <c r="G139" s="47" t="n">
        <f aca="false">G140</f>
        <v>6092.8</v>
      </c>
      <c r="H139" s="47" t="n">
        <f aca="false">H141</f>
        <v>6354.8</v>
      </c>
      <c r="I139" s="118"/>
    </row>
    <row r="140" s="154" customFormat="true" ht="26.25" hidden="false" customHeight="true" outlineLevel="0" collapsed="false">
      <c r="A140" s="102" t="s">
        <v>220</v>
      </c>
      <c r="B140" s="121" t="n">
        <v>207</v>
      </c>
      <c r="C140" s="122" t="s">
        <v>94</v>
      </c>
      <c r="D140" s="122" t="s">
        <v>9</v>
      </c>
      <c r="E140" s="122" t="s">
        <v>339</v>
      </c>
      <c r="F140" s="122" t="s">
        <v>221</v>
      </c>
      <c r="G140" s="47" t="n">
        <f aca="false">G141</f>
        <v>6092.8</v>
      </c>
      <c r="H140" s="47" t="n">
        <f aca="false">H141</f>
        <v>6354.8</v>
      </c>
      <c r="I140" s="118"/>
    </row>
    <row r="141" s="154" customFormat="true" ht="32.25" hidden="false" customHeight="true" outlineLevel="0" collapsed="false">
      <c r="A141" s="120" t="s">
        <v>287</v>
      </c>
      <c r="B141" s="121" t="n">
        <v>207</v>
      </c>
      <c r="C141" s="122" t="s">
        <v>94</v>
      </c>
      <c r="D141" s="122" t="s">
        <v>9</v>
      </c>
      <c r="E141" s="122" t="s">
        <v>339</v>
      </c>
      <c r="F141" s="122" t="s">
        <v>288</v>
      </c>
      <c r="G141" s="47" t="n">
        <v>6092.8</v>
      </c>
      <c r="H141" s="47" t="n">
        <v>6354.8</v>
      </c>
      <c r="I141" s="118"/>
    </row>
    <row r="142" s="154" customFormat="true" ht="77.25" hidden="false" customHeight="true" outlineLevel="0" collapsed="false">
      <c r="A142" s="120" t="s">
        <v>340</v>
      </c>
      <c r="B142" s="121" t="n">
        <v>207</v>
      </c>
      <c r="C142" s="122" t="s">
        <v>94</v>
      </c>
      <c r="D142" s="122" t="s">
        <v>9</v>
      </c>
      <c r="E142" s="122" t="s">
        <v>341</v>
      </c>
      <c r="F142" s="122"/>
      <c r="G142" s="47" t="n">
        <f aca="false">G143</f>
        <v>34.6</v>
      </c>
      <c r="H142" s="47" t="n">
        <f aca="false">H144</f>
        <v>0</v>
      </c>
      <c r="I142" s="118"/>
    </row>
    <row r="143" s="154" customFormat="true" ht="98.25" hidden="false" customHeight="true" outlineLevel="0" collapsed="false">
      <c r="A143" s="120" t="s">
        <v>342</v>
      </c>
      <c r="B143" s="121" t="n">
        <v>207</v>
      </c>
      <c r="C143" s="122" t="s">
        <v>94</v>
      </c>
      <c r="D143" s="122" t="s">
        <v>9</v>
      </c>
      <c r="E143" s="122" t="s">
        <v>343</v>
      </c>
      <c r="F143" s="122"/>
      <c r="G143" s="47" t="n">
        <f aca="false">G144</f>
        <v>34.6</v>
      </c>
      <c r="H143" s="47" t="n">
        <f aca="false">H145</f>
        <v>0</v>
      </c>
      <c r="I143" s="118"/>
    </row>
    <row r="144" s="119" customFormat="true" ht="21" hidden="false" customHeight="true" outlineLevel="0" collapsed="false">
      <c r="A144" s="102" t="s">
        <v>220</v>
      </c>
      <c r="B144" s="121" t="n">
        <v>207</v>
      </c>
      <c r="C144" s="122" t="s">
        <v>94</v>
      </c>
      <c r="D144" s="122" t="s">
        <v>9</v>
      </c>
      <c r="E144" s="122" t="s">
        <v>343</v>
      </c>
      <c r="F144" s="122" t="s">
        <v>221</v>
      </c>
      <c r="G144" s="47" t="n">
        <f aca="false">G145</f>
        <v>34.6</v>
      </c>
      <c r="H144" s="47" t="n">
        <f aca="false">H145</f>
        <v>0</v>
      </c>
      <c r="I144" s="155"/>
    </row>
    <row r="145" s="119" customFormat="true" ht="35.25" hidden="false" customHeight="true" outlineLevel="0" collapsed="false">
      <c r="A145" s="120" t="s">
        <v>287</v>
      </c>
      <c r="B145" s="121" t="n">
        <v>207</v>
      </c>
      <c r="C145" s="122" t="s">
        <v>94</v>
      </c>
      <c r="D145" s="122" t="s">
        <v>9</v>
      </c>
      <c r="E145" s="122" t="s">
        <v>343</v>
      </c>
      <c r="F145" s="122" t="s">
        <v>288</v>
      </c>
      <c r="G145" s="47" t="n">
        <v>34.6</v>
      </c>
      <c r="H145" s="47" t="n">
        <v>0</v>
      </c>
      <c r="I145" s="155"/>
    </row>
    <row r="146" s="119" customFormat="true" ht="31.5" hidden="false" customHeight="false" outlineLevel="0" collapsed="false">
      <c r="A146" s="120" t="s">
        <v>344</v>
      </c>
      <c r="B146" s="121" t="n">
        <v>207</v>
      </c>
      <c r="C146" s="122" t="s">
        <v>94</v>
      </c>
      <c r="D146" s="122" t="s">
        <v>9</v>
      </c>
      <c r="E146" s="122" t="s">
        <v>345</v>
      </c>
      <c r="F146" s="122"/>
      <c r="G146" s="47" t="n">
        <f aca="false">G147</f>
        <v>8185.8</v>
      </c>
      <c r="H146" s="47" t="n">
        <f aca="false">H147</f>
        <v>8537.7</v>
      </c>
      <c r="I146" s="118"/>
    </row>
    <row r="147" s="119" customFormat="true" ht="16.5" hidden="false" customHeight="false" outlineLevel="0" collapsed="false">
      <c r="A147" s="102" t="s">
        <v>220</v>
      </c>
      <c r="B147" s="121" t="n">
        <v>207</v>
      </c>
      <c r="C147" s="122" t="s">
        <v>94</v>
      </c>
      <c r="D147" s="122" t="s">
        <v>9</v>
      </c>
      <c r="E147" s="122" t="s">
        <v>345</v>
      </c>
      <c r="F147" s="122" t="s">
        <v>221</v>
      </c>
      <c r="G147" s="47" t="n">
        <f aca="false">G148</f>
        <v>8185.8</v>
      </c>
      <c r="H147" s="47" t="n">
        <f aca="false">H148</f>
        <v>8537.7</v>
      </c>
      <c r="I147" s="118"/>
    </row>
    <row r="148" s="119" customFormat="true" ht="47.25" hidden="false" customHeight="false" outlineLevel="0" collapsed="false">
      <c r="A148" s="120" t="s">
        <v>287</v>
      </c>
      <c r="B148" s="121" t="n">
        <v>207</v>
      </c>
      <c r="C148" s="122" t="s">
        <v>94</v>
      </c>
      <c r="D148" s="122" t="s">
        <v>9</v>
      </c>
      <c r="E148" s="122" t="s">
        <v>345</v>
      </c>
      <c r="F148" s="122" t="s">
        <v>288</v>
      </c>
      <c r="G148" s="47" t="n">
        <v>8185.8</v>
      </c>
      <c r="H148" s="47" t="n">
        <v>8537.7</v>
      </c>
      <c r="I148" s="118"/>
    </row>
    <row r="149" s="158" customFormat="true" ht="39" hidden="false" customHeight="false" outlineLevel="0" collapsed="false">
      <c r="A149" s="156" t="s">
        <v>346</v>
      </c>
      <c r="B149" s="150" t="n">
        <v>208</v>
      </c>
      <c r="C149" s="151"/>
      <c r="D149" s="151"/>
      <c r="E149" s="151"/>
      <c r="F149" s="151"/>
      <c r="G149" s="152" t="n">
        <f aca="false">G150+G164</f>
        <v>243674.4</v>
      </c>
      <c r="H149" s="152" t="e">
        <f aca="false">H150+H164</f>
        <v>#VALUE!</v>
      </c>
      <c r="I149" s="157"/>
    </row>
    <row r="150" s="119" customFormat="true" ht="16.5" hidden="false" customHeight="false" outlineLevel="0" collapsed="false">
      <c r="A150" s="124" t="s">
        <v>60</v>
      </c>
      <c r="B150" s="115" t="n">
        <v>208</v>
      </c>
      <c r="C150" s="127" t="s">
        <v>28</v>
      </c>
      <c r="D150" s="127"/>
      <c r="E150" s="122"/>
      <c r="F150" s="122"/>
      <c r="G150" s="117" t="n">
        <f aca="false">G151</f>
        <v>156107</v>
      </c>
      <c r="H150" s="117" t="e">
        <f aca="false">H151</f>
        <v>#VALUE!</v>
      </c>
      <c r="I150" s="118"/>
    </row>
    <row r="151" s="119" customFormat="true" ht="16.5" hidden="false" customHeight="false" outlineLevel="0" collapsed="false">
      <c r="A151" s="120" t="s">
        <v>347</v>
      </c>
      <c r="B151" s="121" t="n">
        <v>208</v>
      </c>
      <c r="C151" s="122" t="s">
        <v>28</v>
      </c>
      <c r="D151" s="122" t="s">
        <v>131</v>
      </c>
      <c r="E151" s="122"/>
      <c r="F151" s="122"/>
      <c r="G151" s="47" t="n">
        <f aca="false">G152+G159</f>
        <v>156107</v>
      </c>
      <c r="H151" s="47" t="e">
        <f aca="false">H152+H159</f>
        <v>#VALUE!</v>
      </c>
      <c r="I151" s="118"/>
    </row>
    <row r="152" s="119" customFormat="true" ht="31.5" hidden="false" customHeight="false" outlineLevel="0" collapsed="false">
      <c r="A152" s="159" t="s">
        <v>348</v>
      </c>
      <c r="B152" s="121" t="n">
        <v>208</v>
      </c>
      <c r="C152" s="122" t="s">
        <v>28</v>
      </c>
      <c r="D152" s="122" t="s">
        <v>131</v>
      </c>
      <c r="E152" s="22" t="s">
        <v>282</v>
      </c>
      <c r="F152" s="122"/>
      <c r="G152" s="47" t="n">
        <f aca="false">G153</f>
        <v>135309.8</v>
      </c>
      <c r="H152" s="47" t="e">
        <f aca="false">H153</f>
        <v>#VALUE!</v>
      </c>
      <c r="I152" s="118"/>
    </row>
    <row r="153" s="119" customFormat="true" ht="63" hidden="false" customHeight="true" outlineLevel="0" collapsed="false">
      <c r="A153" s="120" t="s">
        <v>349</v>
      </c>
      <c r="B153" s="121" t="n">
        <v>208</v>
      </c>
      <c r="C153" s="122" t="s">
        <v>28</v>
      </c>
      <c r="D153" s="122" t="s">
        <v>131</v>
      </c>
      <c r="E153" s="122" t="s">
        <v>350</v>
      </c>
      <c r="F153" s="122"/>
      <c r="G153" s="47" t="n">
        <f aca="false">G154</f>
        <v>135309.8</v>
      </c>
      <c r="H153" s="47" t="e">
        <f aca="false">H154</f>
        <v>#VALUE!</v>
      </c>
      <c r="I153" s="118"/>
    </row>
    <row r="154" s="154" customFormat="true" ht="69.75" hidden="false" customHeight="true" outlineLevel="0" collapsed="false">
      <c r="A154" s="120" t="s">
        <v>351</v>
      </c>
      <c r="B154" s="121" t="n">
        <v>208</v>
      </c>
      <c r="C154" s="122" t="s">
        <v>28</v>
      </c>
      <c r="D154" s="122" t="s">
        <v>131</v>
      </c>
      <c r="E154" s="122" t="s">
        <v>352</v>
      </c>
      <c r="F154" s="122"/>
      <c r="G154" s="47" t="n">
        <f aca="false">G155+G157</f>
        <v>135309.8</v>
      </c>
      <c r="H154" s="47" t="e">
        <f aca="false">H155+H157</f>
        <v>#VALUE!</v>
      </c>
      <c r="I154" s="118"/>
    </row>
    <row r="155" s="154" customFormat="true" ht="31.5" hidden="false" customHeight="false" outlineLevel="0" collapsed="false">
      <c r="A155" s="120" t="s">
        <v>265</v>
      </c>
      <c r="B155" s="121" t="n">
        <v>208</v>
      </c>
      <c r="C155" s="122" t="s">
        <v>28</v>
      </c>
      <c r="D155" s="122" t="s">
        <v>131</v>
      </c>
      <c r="E155" s="122" t="s">
        <v>352</v>
      </c>
      <c r="F155" s="94" t="s">
        <v>266</v>
      </c>
      <c r="G155" s="95" t="n">
        <f aca="false">G156</f>
        <v>8104.3</v>
      </c>
      <c r="H155" s="160" t="str">
        <f aca="false">H156</f>
        <v>8452,8</v>
      </c>
      <c r="I155" s="118"/>
    </row>
    <row r="156" s="154" customFormat="true" ht="31.5" hidden="false" customHeight="false" outlineLevel="0" collapsed="false">
      <c r="A156" s="120" t="s">
        <v>353</v>
      </c>
      <c r="B156" s="121" t="n">
        <v>208</v>
      </c>
      <c r="C156" s="122" t="s">
        <v>28</v>
      </c>
      <c r="D156" s="122" t="s">
        <v>131</v>
      </c>
      <c r="E156" s="122" t="s">
        <v>352</v>
      </c>
      <c r="F156" s="94" t="s">
        <v>268</v>
      </c>
      <c r="G156" s="95" t="n">
        <v>8104.3</v>
      </c>
      <c r="H156" s="161" t="s">
        <v>354</v>
      </c>
      <c r="I156" s="118"/>
    </row>
    <row r="157" s="154" customFormat="true" ht="16.5" hidden="false" customHeight="false" outlineLevel="0" collapsed="false">
      <c r="A157" s="102" t="s">
        <v>220</v>
      </c>
      <c r="B157" s="121" t="n">
        <v>208</v>
      </c>
      <c r="C157" s="122" t="s">
        <v>28</v>
      </c>
      <c r="D157" s="122" t="s">
        <v>131</v>
      </c>
      <c r="E157" s="122" t="s">
        <v>352</v>
      </c>
      <c r="F157" s="122" t="s">
        <v>221</v>
      </c>
      <c r="G157" s="47" t="n">
        <f aca="false">G158</f>
        <v>127205.5</v>
      </c>
      <c r="H157" s="47" t="n">
        <f aca="false">H158</f>
        <v>135137.2</v>
      </c>
      <c r="I157" s="118"/>
    </row>
    <row r="158" s="154" customFormat="true" ht="36" hidden="false" customHeight="true" outlineLevel="0" collapsed="false">
      <c r="A158" s="120" t="s">
        <v>287</v>
      </c>
      <c r="B158" s="121" t="n">
        <v>208</v>
      </c>
      <c r="C158" s="122" t="s">
        <v>28</v>
      </c>
      <c r="D158" s="122" t="s">
        <v>131</v>
      </c>
      <c r="E158" s="122" t="s">
        <v>352</v>
      </c>
      <c r="F158" s="122" t="s">
        <v>288</v>
      </c>
      <c r="G158" s="47" t="n">
        <v>127205.5</v>
      </c>
      <c r="H158" s="47" t="n">
        <v>135137.2</v>
      </c>
      <c r="I158" s="118"/>
    </row>
    <row r="159" s="154" customFormat="true" ht="47.25" hidden="false" customHeight="false" outlineLevel="0" collapsed="false">
      <c r="A159" s="120" t="s">
        <v>355</v>
      </c>
      <c r="B159" s="121" t="n">
        <v>208</v>
      </c>
      <c r="C159" s="122" t="s">
        <v>28</v>
      </c>
      <c r="D159" s="122" t="s">
        <v>131</v>
      </c>
      <c r="E159" s="122" t="s">
        <v>356</v>
      </c>
      <c r="F159" s="122"/>
      <c r="G159" s="47" t="n">
        <f aca="false">G160</f>
        <v>20797.2</v>
      </c>
      <c r="H159" s="47" t="n">
        <f aca="false">H160</f>
        <v>927.5</v>
      </c>
      <c r="I159" s="118"/>
    </row>
    <row r="160" s="154" customFormat="true" ht="78.75" hidden="false" customHeight="false" outlineLevel="0" collapsed="false">
      <c r="A160" s="120" t="s">
        <v>357</v>
      </c>
      <c r="B160" s="121" t="n">
        <v>208</v>
      </c>
      <c r="C160" s="122" t="s">
        <v>28</v>
      </c>
      <c r="D160" s="122" t="s">
        <v>131</v>
      </c>
      <c r="E160" s="122" t="s">
        <v>358</v>
      </c>
      <c r="F160" s="122"/>
      <c r="G160" s="47" t="n">
        <f aca="false">G161</f>
        <v>20797.2</v>
      </c>
      <c r="H160" s="47" t="n">
        <f aca="false">H161</f>
        <v>927.5</v>
      </c>
      <c r="I160" s="118"/>
    </row>
    <row r="161" s="154" customFormat="true" ht="78.75" hidden="false" customHeight="false" outlineLevel="0" collapsed="false">
      <c r="A161" s="120" t="s">
        <v>359</v>
      </c>
      <c r="B161" s="121" t="n">
        <v>208</v>
      </c>
      <c r="C161" s="122" t="s">
        <v>28</v>
      </c>
      <c r="D161" s="122" t="s">
        <v>131</v>
      </c>
      <c r="E161" s="21" t="s">
        <v>360</v>
      </c>
      <c r="F161" s="122"/>
      <c r="G161" s="47" t="n">
        <f aca="false">G162</f>
        <v>20797.2</v>
      </c>
      <c r="H161" s="47" t="n">
        <f aca="false">H162</f>
        <v>927.5</v>
      </c>
      <c r="I161" s="118"/>
    </row>
    <row r="162" s="154" customFormat="true" ht="16.5" hidden="false" customHeight="false" outlineLevel="0" collapsed="false">
      <c r="A162" s="102" t="s">
        <v>220</v>
      </c>
      <c r="B162" s="121" t="n">
        <v>208</v>
      </c>
      <c r="C162" s="122" t="s">
        <v>28</v>
      </c>
      <c r="D162" s="122" t="s">
        <v>131</v>
      </c>
      <c r="E162" s="21" t="s">
        <v>360</v>
      </c>
      <c r="F162" s="122" t="s">
        <v>221</v>
      </c>
      <c r="G162" s="47" t="n">
        <f aca="false">G163</f>
        <v>20797.2</v>
      </c>
      <c r="H162" s="47" t="n">
        <f aca="false">H163</f>
        <v>927.5</v>
      </c>
      <c r="I162" s="118"/>
    </row>
    <row r="163" s="154" customFormat="true" ht="36" hidden="false" customHeight="true" outlineLevel="0" collapsed="false">
      <c r="A163" s="120" t="s">
        <v>287</v>
      </c>
      <c r="B163" s="121" t="n">
        <v>208</v>
      </c>
      <c r="C163" s="122" t="s">
        <v>131</v>
      </c>
      <c r="D163" s="122" t="s">
        <v>131</v>
      </c>
      <c r="E163" s="21" t="s">
        <v>360</v>
      </c>
      <c r="F163" s="122" t="s">
        <v>288</v>
      </c>
      <c r="G163" s="47" t="n">
        <v>20797.2</v>
      </c>
      <c r="H163" s="47" t="n">
        <v>927.5</v>
      </c>
      <c r="I163" s="118"/>
    </row>
    <row r="164" s="154" customFormat="true" ht="16.5" hidden="false" customHeight="false" outlineLevel="0" collapsed="false">
      <c r="A164" s="124" t="s">
        <v>93</v>
      </c>
      <c r="B164" s="115" t="n">
        <v>208</v>
      </c>
      <c r="C164" s="127" t="s">
        <v>94</v>
      </c>
      <c r="D164" s="127"/>
      <c r="E164" s="122"/>
      <c r="F164" s="122"/>
      <c r="G164" s="117" t="n">
        <f aca="false">G165</f>
        <v>87567.4</v>
      </c>
      <c r="H164" s="117" t="n">
        <f aca="false">H165</f>
        <v>83381.4</v>
      </c>
      <c r="I164" s="118"/>
    </row>
    <row r="165" s="154" customFormat="true" ht="16.5" hidden="false" customHeight="false" outlineLevel="0" collapsed="false">
      <c r="A165" s="120" t="s">
        <v>107</v>
      </c>
      <c r="B165" s="121" t="n">
        <v>208</v>
      </c>
      <c r="C165" s="122" t="s">
        <v>94</v>
      </c>
      <c r="D165" s="122" t="s">
        <v>20</v>
      </c>
      <c r="E165" s="122"/>
      <c r="F165" s="122"/>
      <c r="G165" s="47" t="n">
        <f aca="false">G166+G175</f>
        <v>87567.4</v>
      </c>
      <c r="H165" s="47" t="n">
        <f aca="false">H166+H175</f>
        <v>83381.4</v>
      </c>
      <c r="I165" s="118"/>
    </row>
    <row r="166" s="154" customFormat="true" ht="47.25" hidden="false" customHeight="false" outlineLevel="0" collapsed="false">
      <c r="A166" s="120" t="s">
        <v>355</v>
      </c>
      <c r="B166" s="121" t="n">
        <v>208</v>
      </c>
      <c r="C166" s="122" t="s">
        <v>94</v>
      </c>
      <c r="D166" s="122" t="s">
        <v>20</v>
      </c>
      <c r="E166" s="122" t="s">
        <v>356</v>
      </c>
      <c r="F166" s="122"/>
      <c r="G166" s="47" t="n">
        <f aca="false">G167+G171</f>
        <v>7795.4</v>
      </c>
      <c r="H166" s="47" t="n">
        <f aca="false">H167+H171</f>
        <v>375.3</v>
      </c>
      <c r="I166" s="118"/>
    </row>
    <row r="167" s="154" customFormat="true" ht="78.75" hidden="false" customHeight="false" outlineLevel="0" collapsed="false">
      <c r="A167" s="120" t="s">
        <v>361</v>
      </c>
      <c r="B167" s="121" t="n">
        <v>208</v>
      </c>
      <c r="C167" s="122" t="s">
        <v>94</v>
      </c>
      <c r="D167" s="122" t="s">
        <v>20</v>
      </c>
      <c r="E167" s="122" t="s">
        <v>362</v>
      </c>
      <c r="F167" s="122"/>
      <c r="G167" s="47" t="n">
        <f aca="false">G168</f>
        <v>2199.3</v>
      </c>
      <c r="H167" s="162" t="n">
        <f aca="false">H168</f>
        <v>191.2</v>
      </c>
      <c r="I167" s="118"/>
    </row>
    <row r="168" s="154" customFormat="true" ht="94.5" hidden="false" customHeight="false" outlineLevel="0" collapsed="false">
      <c r="A168" s="120" t="s">
        <v>363</v>
      </c>
      <c r="B168" s="121" t="n">
        <v>208</v>
      </c>
      <c r="C168" s="122" t="s">
        <v>94</v>
      </c>
      <c r="D168" s="122" t="s">
        <v>20</v>
      </c>
      <c r="E168" s="122" t="s">
        <v>364</v>
      </c>
      <c r="F168" s="122"/>
      <c r="G168" s="47" t="n">
        <f aca="false">G169</f>
        <v>2199.3</v>
      </c>
      <c r="H168" s="162" t="n">
        <f aca="false">H169</f>
        <v>191.2</v>
      </c>
      <c r="I168" s="118"/>
    </row>
    <row r="169" s="154" customFormat="true" ht="16.5" hidden="false" customHeight="false" outlineLevel="0" collapsed="false">
      <c r="A169" s="102" t="s">
        <v>220</v>
      </c>
      <c r="B169" s="121" t="n">
        <v>208</v>
      </c>
      <c r="C169" s="122" t="s">
        <v>94</v>
      </c>
      <c r="D169" s="122" t="s">
        <v>20</v>
      </c>
      <c r="E169" s="122" t="s">
        <v>364</v>
      </c>
      <c r="F169" s="122" t="s">
        <v>221</v>
      </c>
      <c r="G169" s="47" t="n">
        <f aca="false">G170</f>
        <v>2199.3</v>
      </c>
      <c r="H169" s="47" t="n">
        <f aca="false">H170</f>
        <v>191.2</v>
      </c>
      <c r="I169" s="118"/>
    </row>
    <row r="170" s="154" customFormat="true" ht="31.5" hidden="false" customHeight="true" outlineLevel="0" collapsed="false">
      <c r="A170" s="120" t="s">
        <v>287</v>
      </c>
      <c r="B170" s="121" t="n">
        <v>208</v>
      </c>
      <c r="C170" s="122" t="s">
        <v>94</v>
      </c>
      <c r="D170" s="122" t="s">
        <v>20</v>
      </c>
      <c r="E170" s="122" t="s">
        <v>364</v>
      </c>
      <c r="F170" s="122" t="s">
        <v>288</v>
      </c>
      <c r="G170" s="47" t="n">
        <v>2199.3</v>
      </c>
      <c r="H170" s="47" t="n">
        <v>191.2</v>
      </c>
      <c r="I170" s="118"/>
    </row>
    <row r="171" s="154" customFormat="true" ht="77.25" hidden="false" customHeight="true" outlineLevel="0" collapsed="false">
      <c r="A171" s="120" t="s">
        <v>365</v>
      </c>
      <c r="B171" s="121" t="n">
        <v>208</v>
      </c>
      <c r="C171" s="122" t="s">
        <v>94</v>
      </c>
      <c r="D171" s="122" t="s">
        <v>20</v>
      </c>
      <c r="E171" s="122" t="s">
        <v>366</v>
      </c>
      <c r="F171" s="122"/>
      <c r="G171" s="47" t="n">
        <f aca="false">G172</f>
        <v>5596.1</v>
      </c>
      <c r="H171" s="47" t="n">
        <f aca="false">H172</f>
        <v>184.1</v>
      </c>
      <c r="I171" s="118"/>
    </row>
    <row r="172" s="154" customFormat="true" ht="81" hidden="false" customHeight="true" outlineLevel="0" collapsed="false">
      <c r="A172" s="120" t="s">
        <v>367</v>
      </c>
      <c r="B172" s="121" t="n">
        <v>208</v>
      </c>
      <c r="C172" s="122" t="s">
        <v>94</v>
      </c>
      <c r="D172" s="122" t="s">
        <v>20</v>
      </c>
      <c r="E172" s="122" t="s">
        <v>368</v>
      </c>
      <c r="F172" s="122"/>
      <c r="G172" s="47" t="n">
        <f aca="false">G173</f>
        <v>5596.1</v>
      </c>
      <c r="H172" s="47" t="n">
        <f aca="false">H173</f>
        <v>184.1</v>
      </c>
      <c r="I172" s="118"/>
    </row>
    <row r="173" s="119" customFormat="true" ht="16.5" hidden="false" customHeight="false" outlineLevel="0" collapsed="false">
      <c r="A173" s="102" t="s">
        <v>220</v>
      </c>
      <c r="B173" s="121" t="n">
        <v>208</v>
      </c>
      <c r="C173" s="122" t="s">
        <v>94</v>
      </c>
      <c r="D173" s="122" t="s">
        <v>20</v>
      </c>
      <c r="E173" s="122" t="s">
        <v>368</v>
      </c>
      <c r="F173" s="122" t="s">
        <v>221</v>
      </c>
      <c r="G173" s="47" t="n">
        <f aca="false">G174</f>
        <v>5596.1</v>
      </c>
      <c r="H173" s="47" t="n">
        <f aca="false">H174</f>
        <v>184.1</v>
      </c>
      <c r="I173" s="118"/>
    </row>
    <row r="174" s="119" customFormat="true" ht="33.75" hidden="false" customHeight="true" outlineLevel="0" collapsed="false">
      <c r="A174" s="120" t="s">
        <v>287</v>
      </c>
      <c r="B174" s="121" t="n">
        <v>208</v>
      </c>
      <c r="C174" s="122" t="s">
        <v>94</v>
      </c>
      <c r="D174" s="122" t="s">
        <v>20</v>
      </c>
      <c r="E174" s="122" t="s">
        <v>368</v>
      </c>
      <c r="F174" s="122" t="s">
        <v>288</v>
      </c>
      <c r="G174" s="47" t="n">
        <v>5596.1</v>
      </c>
      <c r="H174" s="47" t="n">
        <v>184.1</v>
      </c>
      <c r="I174" s="118"/>
    </row>
    <row r="175" s="119" customFormat="true" ht="48" hidden="false" customHeight="true" outlineLevel="0" collapsed="false">
      <c r="A175" s="120" t="s">
        <v>369</v>
      </c>
      <c r="B175" s="121" t="n">
        <v>208</v>
      </c>
      <c r="C175" s="122" t="s">
        <v>94</v>
      </c>
      <c r="D175" s="122" t="s">
        <v>20</v>
      </c>
      <c r="E175" s="122" t="s">
        <v>370</v>
      </c>
      <c r="F175" s="122"/>
      <c r="G175" s="47" t="n">
        <f aca="false">G176+G182</f>
        <v>79772</v>
      </c>
      <c r="H175" s="47" t="n">
        <f aca="false">H176+H182</f>
        <v>83006.1</v>
      </c>
      <c r="I175" s="118"/>
    </row>
    <row r="176" s="119" customFormat="true" ht="61.5" hidden="false" customHeight="true" outlineLevel="0" collapsed="false">
      <c r="A176" s="120" t="s">
        <v>371</v>
      </c>
      <c r="B176" s="121" t="n">
        <v>208</v>
      </c>
      <c r="C176" s="122" t="s">
        <v>94</v>
      </c>
      <c r="D176" s="122" t="s">
        <v>20</v>
      </c>
      <c r="E176" s="122" t="s">
        <v>372</v>
      </c>
      <c r="F176" s="122"/>
      <c r="G176" s="47" t="n">
        <f aca="false">G177</f>
        <v>39548</v>
      </c>
      <c r="H176" s="47" t="n">
        <f aca="false">H177</f>
        <v>41052.4</v>
      </c>
      <c r="I176" s="118"/>
    </row>
    <row r="177" s="119" customFormat="true" ht="64.5" hidden="false" customHeight="true" outlineLevel="0" collapsed="false">
      <c r="A177" s="120" t="s">
        <v>373</v>
      </c>
      <c r="B177" s="121" t="n">
        <v>208</v>
      </c>
      <c r="C177" s="122" t="s">
        <v>94</v>
      </c>
      <c r="D177" s="122" t="s">
        <v>20</v>
      </c>
      <c r="E177" s="122" t="s">
        <v>374</v>
      </c>
      <c r="F177" s="122"/>
      <c r="G177" s="47" t="n">
        <f aca="false">G178+G180</f>
        <v>39548</v>
      </c>
      <c r="H177" s="47" t="n">
        <f aca="false">H178+H180</f>
        <v>41052.4</v>
      </c>
      <c r="I177" s="118"/>
    </row>
    <row r="178" s="119" customFormat="true" ht="33" hidden="false" customHeight="true" outlineLevel="0" collapsed="false">
      <c r="A178" s="120" t="s">
        <v>297</v>
      </c>
      <c r="B178" s="121" t="n">
        <v>208</v>
      </c>
      <c r="C178" s="122" t="s">
        <v>94</v>
      </c>
      <c r="D178" s="122" t="s">
        <v>20</v>
      </c>
      <c r="E178" s="122" t="s">
        <v>374</v>
      </c>
      <c r="F178" s="122" t="s">
        <v>266</v>
      </c>
      <c r="G178" s="47" t="n">
        <f aca="false">G179</f>
        <v>7852.5</v>
      </c>
      <c r="H178" s="163" t="n">
        <f aca="false">H179</f>
        <v>7500</v>
      </c>
      <c r="I178" s="118"/>
    </row>
    <row r="179" s="119" customFormat="true" ht="42" hidden="false" customHeight="true" outlineLevel="0" collapsed="false">
      <c r="A179" s="120" t="s">
        <v>267</v>
      </c>
      <c r="B179" s="121" t="n">
        <v>208</v>
      </c>
      <c r="C179" s="122" t="s">
        <v>94</v>
      </c>
      <c r="D179" s="122" t="s">
        <v>20</v>
      </c>
      <c r="E179" s="122" t="s">
        <v>374</v>
      </c>
      <c r="F179" s="122" t="s">
        <v>268</v>
      </c>
      <c r="G179" s="47" t="n">
        <v>7852.5</v>
      </c>
      <c r="H179" s="163" t="n">
        <v>7500</v>
      </c>
      <c r="I179" s="118"/>
    </row>
    <row r="180" s="119" customFormat="true" ht="30.75" hidden="false" customHeight="true" outlineLevel="0" collapsed="false">
      <c r="A180" s="102" t="s">
        <v>220</v>
      </c>
      <c r="B180" s="121" t="n">
        <v>208</v>
      </c>
      <c r="C180" s="122" t="s">
        <v>94</v>
      </c>
      <c r="D180" s="122" t="s">
        <v>20</v>
      </c>
      <c r="E180" s="122" t="s">
        <v>374</v>
      </c>
      <c r="F180" s="122" t="s">
        <v>221</v>
      </c>
      <c r="G180" s="47" t="n">
        <f aca="false">G181</f>
        <v>31695.5</v>
      </c>
      <c r="H180" s="47" t="n">
        <f aca="false">H181</f>
        <v>33552.4</v>
      </c>
      <c r="I180" s="118"/>
    </row>
    <row r="181" s="119" customFormat="true" ht="34.5" hidden="false" customHeight="true" outlineLevel="0" collapsed="false">
      <c r="A181" s="120" t="s">
        <v>287</v>
      </c>
      <c r="B181" s="121" t="n">
        <v>208</v>
      </c>
      <c r="C181" s="122" t="s">
        <v>94</v>
      </c>
      <c r="D181" s="122" t="s">
        <v>20</v>
      </c>
      <c r="E181" s="122" t="s">
        <v>374</v>
      </c>
      <c r="F181" s="122" t="s">
        <v>288</v>
      </c>
      <c r="G181" s="47" t="n">
        <v>31695.5</v>
      </c>
      <c r="H181" s="47" t="n">
        <v>33552.4</v>
      </c>
      <c r="I181" s="118"/>
    </row>
    <row r="182" s="119" customFormat="true" ht="62.25" hidden="false" customHeight="true" outlineLevel="0" collapsed="false">
      <c r="A182" s="93" t="s">
        <v>375</v>
      </c>
      <c r="B182" s="121" t="n">
        <v>208</v>
      </c>
      <c r="C182" s="122" t="s">
        <v>94</v>
      </c>
      <c r="D182" s="122" t="s">
        <v>20</v>
      </c>
      <c r="E182" s="122" t="s">
        <v>376</v>
      </c>
      <c r="F182" s="122"/>
      <c r="G182" s="47" t="n">
        <f aca="false">G183</f>
        <v>40224</v>
      </c>
      <c r="H182" s="47" t="n">
        <f aca="false">H183</f>
        <v>41953.7</v>
      </c>
      <c r="I182" s="118"/>
    </row>
    <row r="183" s="119" customFormat="true" ht="81" hidden="false" customHeight="true" outlineLevel="0" collapsed="false">
      <c r="A183" s="93" t="s">
        <v>377</v>
      </c>
      <c r="B183" s="121" t="n">
        <v>208</v>
      </c>
      <c r="C183" s="122" t="s">
        <v>94</v>
      </c>
      <c r="D183" s="122" t="s">
        <v>20</v>
      </c>
      <c r="E183" s="122" t="s">
        <v>378</v>
      </c>
      <c r="F183" s="122"/>
      <c r="G183" s="47" t="n">
        <f aca="false">G184+G186</f>
        <v>40224</v>
      </c>
      <c r="H183" s="47" t="n">
        <f aca="false">H184+H186</f>
        <v>41953.7</v>
      </c>
      <c r="I183" s="118"/>
    </row>
    <row r="184" s="119" customFormat="true" ht="33.75" hidden="false" customHeight="true" outlineLevel="0" collapsed="false">
      <c r="A184" s="120" t="s">
        <v>297</v>
      </c>
      <c r="B184" s="121" t="n">
        <v>208</v>
      </c>
      <c r="C184" s="122" t="s">
        <v>94</v>
      </c>
      <c r="D184" s="122" t="s">
        <v>20</v>
      </c>
      <c r="E184" s="122" t="s">
        <v>378</v>
      </c>
      <c r="F184" s="122" t="s">
        <v>266</v>
      </c>
      <c r="G184" s="47" t="n">
        <f aca="false">G185</f>
        <v>32059.1</v>
      </c>
      <c r="H184" s="47" t="n">
        <f aca="false">H185</f>
        <v>33437.7</v>
      </c>
      <c r="I184" s="118"/>
    </row>
    <row r="185" s="119" customFormat="true" ht="34.5" hidden="false" customHeight="true" outlineLevel="0" collapsed="false">
      <c r="A185" s="120" t="s">
        <v>267</v>
      </c>
      <c r="B185" s="121" t="n">
        <v>208</v>
      </c>
      <c r="C185" s="122" t="s">
        <v>94</v>
      </c>
      <c r="D185" s="122" t="s">
        <v>20</v>
      </c>
      <c r="E185" s="122" t="s">
        <v>378</v>
      </c>
      <c r="F185" s="122" t="s">
        <v>268</v>
      </c>
      <c r="G185" s="47" t="n">
        <v>32059.1</v>
      </c>
      <c r="H185" s="47" t="n">
        <v>33437.7</v>
      </c>
      <c r="I185" s="118"/>
    </row>
    <row r="186" s="119" customFormat="true" ht="29.25" hidden="false" customHeight="true" outlineLevel="0" collapsed="false">
      <c r="A186" s="102" t="s">
        <v>220</v>
      </c>
      <c r="B186" s="121" t="n">
        <v>208</v>
      </c>
      <c r="C186" s="122" t="s">
        <v>94</v>
      </c>
      <c r="D186" s="122" t="s">
        <v>20</v>
      </c>
      <c r="E186" s="122" t="s">
        <v>378</v>
      </c>
      <c r="F186" s="122" t="s">
        <v>221</v>
      </c>
      <c r="G186" s="47" t="n">
        <f aca="false">G187</f>
        <v>8164.9</v>
      </c>
      <c r="H186" s="47" t="n">
        <f aca="false">H187</f>
        <v>8516</v>
      </c>
      <c r="I186" s="118"/>
    </row>
    <row r="187" s="119" customFormat="true" ht="31.5" hidden="false" customHeight="true" outlineLevel="0" collapsed="false">
      <c r="A187" s="120" t="s">
        <v>287</v>
      </c>
      <c r="B187" s="121" t="n">
        <v>208</v>
      </c>
      <c r="C187" s="122" t="s">
        <v>94</v>
      </c>
      <c r="D187" s="122" t="s">
        <v>20</v>
      </c>
      <c r="E187" s="122" t="s">
        <v>378</v>
      </c>
      <c r="F187" s="122" t="s">
        <v>288</v>
      </c>
      <c r="G187" s="47" t="n">
        <v>8164.9</v>
      </c>
      <c r="H187" s="47" t="n">
        <v>8516</v>
      </c>
      <c r="I187" s="118"/>
    </row>
    <row r="188" s="38" customFormat="true" ht="39" hidden="false" customHeight="false" outlineLevel="0" collapsed="false">
      <c r="A188" s="156" t="s">
        <v>379</v>
      </c>
      <c r="B188" s="150" t="n">
        <v>243</v>
      </c>
      <c r="C188" s="151"/>
      <c r="D188" s="151"/>
      <c r="E188" s="151"/>
      <c r="F188" s="151"/>
      <c r="G188" s="164" t="n">
        <f aca="false">G189</f>
        <v>91876.4</v>
      </c>
      <c r="H188" s="152" t="n">
        <f aca="false">H189</f>
        <v>95831.1</v>
      </c>
      <c r="I188" s="153"/>
    </row>
    <row r="189" s="119" customFormat="true" ht="20.25" hidden="false" customHeight="true" outlineLevel="0" collapsed="false">
      <c r="A189" s="124" t="s">
        <v>380</v>
      </c>
      <c r="B189" s="115" t="n">
        <v>243</v>
      </c>
      <c r="C189" s="127" t="s">
        <v>63</v>
      </c>
      <c r="D189" s="127"/>
      <c r="E189" s="122"/>
      <c r="F189" s="122"/>
      <c r="G189" s="165" t="n">
        <f aca="false">G190+G208</f>
        <v>91876.4</v>
      </c>
      <c r="H189" s="117" t="n">
        <f aca="false">H190+H208</f>
        <v>95831.1</v>
      </c>
      <c r="I189" s="155"/>
    </row>
    <row r="190" s="119" customFormat="true" ht="19.5" hidden="false" customHeight="true" outlineLevel="0" collapsed="false">
      <c r="A190" s="166" t="s">
        <v>136</v>
      </c>
      <c r="B190" s="167" t="n">
        <v>243</v>
      </c>
      <c r="C190" s="168" t="s">
        <v>63</v>
      </c>
      <c r="D190" s="168" t="s">
        <v>9</v>
      </c>
      <c r="E190" s="168"/>
      <c r="F190" s="168"/>
      <c r="G190" s="169" t="n">
        <f aca="false">G191</f>
        <v>91350.9</v>
      </c>
      <c r="H190" s="170" t="n">
        <f aca="false">H191</f>
        <v>95278.8</v>
      </c>
      <c r="I190" s="155"/>
    </row>
    <row r="191" s="119" customFormat="true" ht="31.5" hidden="false" customHeight="false" outlineLevel="0" collapsed="false">
      <c r="A191" s="120" t="s">
        <v>381</v>
      </c>
      <c r="B191" s="121" t="n">
        <v>243</v>
      </c>
      <c r="C191" s="122" t="s">
        <v>63</v>
      </c>
      <c r="D191" s="122" t="s">
        <v>9</v>
      </c>
      <c r="E191" s="122" t="s">
        <v>382</v>
      </c>
      <c r="F191" s="122"/>
      <c r="G191" s="171" t="n">
        <f aca="false">G192+G196+G200+G204</f>
        <v>91350.9</v>
      </c>
      <c r="H191" s="171" t="n">
        <f aca="false">H192+H196+H200+H204</f>
        <v>95278.8</v>
      </c>
      <c r="I191" s="155"/>
    </row>
    <row r="192" s="119" customFormat="true" ht="47.25" hidden="false" customHeight="false" outlineLevel="0" collapsed="false">
      <c r="A192" s="172" t="s">
        <v>383</v>
      </c>
      <c r="B192" s="121" t="n">
        <v>243</v>
      </c>
      <c r="C192" s="122" t="s">
        <v>63</v>
      </c>
      <c r="D192" s="122" t="s">
        <v>9</v>
      </c>
      <c r="E192" s="122" t="s">
        <v>384</v>
      </c>
      <c r="F192" s="122"/>
      <c r="G192" s="171" t="n">
        <f aca="false">G193</f>
        <v>35836.7</v>
      </c>
      <c r="H192" s="47" t="n">
        <f aca="false">H193</f>
        <v>37377.7</v>
      </c>
      <c r="I192" s="155" t="n">
        <v>4409900</v>
      </c>
    </row>
    <row r="193" s="119" customFormat="true" ht="94.5" hidden="false" customHeight="false" outlineLevel="0" collapsed="false">
      <c r="A193" s="120" t="s">
        <v>385</v>
      </c>
      <c r="B193" s="121" t="n">
        <v>243</v>
      </c>
      <c r="C193" s="122" t="s">
        <v>63</v>
      </c>
      <c r="D193" s="122" t="s">
        <v>9</v>
      </c>
      <c r="E193" s="122" t="s">
        <v>386</v>
      </c>
      <c r="F193" s="122"/>
      <c r="G193" s="171" t="n">
        <f aca="false">G194</f>
        <v>35836.7</v>
      </c>
      <c r="H193" s="47" t="n">
        <f aca="false">H194</f>
        <v>37377.7</v>
      </c>
      <c r="I193" s="155"/>
    </row>
    <row r="194" s="119" customFormat="true" ht="31.5" hidden="false" customHeight="false" outlineLevel="0" collapsed="false">
      <c r="A194" s="173" t="s">
        <v>387</v>
      </c>
      <c r="B194" s="121" t="n">
        <v>243</v>
      </c>
      <c r="C194" s="122" t="s">
        <v>63</v>
      </c>
      <c r="D194" s="122" t="s">
        <v>9</v>
      </c>
      <c r="E194" s="122" t="s">
        <v>386</v>
      </c>
      <c r="F194" s="122" t="s">
        <v>388</v>
      </c>
      <c r="G194" s="171" t="n">
        <f aca="false">G195</f>
        <v>35836.7</v>
      </c>
      <c r="H194" s="47" t="n">
        <f aca="false">H195</f>
        <v>37377.7</v>
      </c>
      <c r="I194" s="155"/>
    </row>
    <row r="195" s="119" customFormat="true" ht="16.5" hidden="false" customHeight="false" outlineLevel="0" collapsed="false">
      <c r="A195" s="173" t="s">
        <v>389</v>
      </c>
      <c r="B195" s="121" t="n">
        <v>243</v>
      </c>
      <c r="C195" s="122" t="s">
        <v>63</v>
      </c>
      <c r="D195" s="122" t="s">
        <v>9</v>
      </c>
      <c r="E195" s="122" t="s">
        <v>386</v>
      </c>
      <c r="F195" s="122" t="s">
        <v>390</v>
      </c>
      <c r="G195" s="171" t="n">
        <v>35836.7</v>
      </c>
      <c r="H195" s="47" t="n">
        <v>37377.7</v>
      </c>
      <c r="I195" s="155"/>
    </row>
    <row r="196" s="119" customFormat="true" ht="48.6" hidden="false" customHeight="true" outlineLevel="0" collapsed="false">
      <c r="A196" s="172" t="s">
        <v>391</v>
      </c>
      <c r="B196" s="121" t="n">
        <v>243</v>
      </c>
      <c r="C196" s="122" t="s">
        <v>63</v>
      </c>
      <c r="D196" s="122" t="s">
        <v>9</v>
      </c>
      <c r="E196" s="122" t="s">
        <v>392</v>
      </c>
      <c r="F196" s="122"/>
      <c r="G196" s="171" t="n">
        <f aca="false">G197</f>
        <v>19184.6</v>
      </c>
      <c r="H196" s="47" t="n">
        <f aca="false">H197</f>
        <v>20009.5</v>
      </c>
      <c r="I196" s="155"/>
    </row>
    <row r="197" s="119" customFormat="true" ht="77.45" hidden="false" customHeight="true" outlineLevel="0" collapsed="false">
      <c r="A197" s="173" t="s">
        <v>393</v>
      </c>
      <c r="B197" s="121" t="n">
        <v>243</v>
      </c>
      <c r="C197" s="122" t="s">
        <v>63</v>
      </c>
      <c r="D197" s="122" t="s">
        <v>9</v>
      </c>
      <c r="E197" s="122" t="s">
        <v>394</v>
      </c>
      <c r="F197" s="122"/>
      <c r="G197" s="171" t="n">
        <f aca="false">G198</f>
        <v>19184.6</v>
      </c>
      <c r="H197" s="47" t="n">
        <f aca="false">H198</f>
        <v>20009.5</v>
      </c>
      <c r="I197" s="155"/>
    </row>
    <row r="198" s="119" customFormat="true" ht="31.5" hidden="false" customHeight="false" outlineLevel="0" collapsed="false">
      <c r="A198" s="173" t="s">
        <v>387</v>
      </c>
      <c r="B198" s="121" t="n">
        <v>243</v>
      </c>
      <c r="C198" s="122" t="s">
        <v>63</v>
      </c>
      <c r="D198" s="122" t="s">
        <v>9</v>
      </c>
      <c r="E198" s="122" t="s">
        <v>394</v>
      </c>
      <c r="F198" s="122" t="s">
        <v>388</v>
      </c>
      <c r="G198" s="171" t="n">
        <f aca="false">G199</f>
        <v>19184.6</v>
      </c>
      <c r="H198" s="47" t="n">
        <f aca="false">H199</f>
        <v>20009.5</v>
      </c>
      <c r="I198" s="155"/>
    </row>
    <row r="199" s="119" customFormat="true" ht="16.5" hidden="false" customHeight="false" outlineLevel="0" collapsed="false">
      <c r="A199" s="173" t="s">
        <v>389</v>
      </c>
      <c r="B199" s="121" t="n">
        <v>243</v>
      </c>
      <c r="C199" s="122" t="s">
        <v>63</v>
      </c>
      <c r="D199" s="122" t="s">
        <v>9</v>
      </c>
      <c r="E199" s="122" t="s">
        <v>394</v>
      </c>
      <c r="F199" s="122" t="s">
        <v>390</v>
      </c>
      <c r="G199" s="171" t="n">
        <v>19184.6</v>
      </c>
      <c r="H199" s="171" t="n">
        <v>20009.5</v>
      </c>
      <c r="I199" s="155"/>
    </row>
    <row r="200" s="119" customFormat="true" ht="46.15" hidden="false" customHeight="true" outlineLevel="0" collapsed="false">
      <c r="A200" s="173" t="s">
        <v>395</v>
      </c>
      <c r="B200" s="121" t="n">
        <v>243</v>
      </c>
      <c r="C200" s="122" t="s">
        <v>63</v>
      </c>
      <c r="D200" s="122" t="s">
        <v>9</v>
      </c>
      <c r="E200" s="122" t="s">
        <v>396</v>
      </c>
      <c r="F200" s="122"/>
      <c r="G200" s="174" t="n">
        <f aca="false">G201</f>
        <v>36198.7</v>
      </c>
      <c r="H200" s="171" t="n">
        <f aca="false">H201</f>
        <v>37755.1</v>
      </c>
      <c r="I200" s="155"/>
    </row>
    <row r="201" s="119" customFormat="true" ht="81" hidden="false" customHeight="true" outlineLevel="0" collapsed="false">
      <c r="A201" s="120" t="s">
        <v>397</v>
      </c>
      <c r="B201" s="121" t="n">
        <v>243</v>
      </c>
      <c r="C201" s="122" t="s">
        <v>63</v>
      </c>
      <c r="D201" s="122" t="s">
        <v>9</v>
      </c>
      <c r="E201" s="122" t="s">
        <v>398</v>
      </c>
      <c r="F201" s="122"/>
      <c r="G201" s="171" t="n">
        <f aca="false">G202</f>
        <v>36198.7</v>
      </c>
      <c r="H201" s="47" t="n">
        <f aca="false">H202</f>
        <v>37755.1</v>
      </c>
      <c r="I201" s="155"/>
    </row>
    <row r="202" s="119" customFormat="true" ht="33" hidden="false" customHeight="true" outlineLevel="0" collapsed="false">
      <c r="A202" s="173" t="s">
        <v>387</v>
      </c>
      <c r="B202" s="121" t="n">
        <v>243</v>
      </c>
      <c r="C202" s="122" t="s">
        <v>63</v>
      </c>
      <c r="D202" s="122" t="s">
        <v>9</v>
      </c>
      <c r="E202" s="122" t="s">
        <v>398</v>
      </c>
      <c r="F202" s="122" t="s">
        <v>388</v>
      </c>
      <c r="G202" s="171" t="n">
        <f aca="false">G203</f>
        <v>36198.7</v>
      </c>
      <c r="H202" s="47" t="n">
        <f aca="false">H203</f>
        <v>37755.1</v>
      </c>
      <c r="I202" s="155"/>
    </row>
    <row r="203" s="119" customFormat="true" ht="26.25" hidden="false" customHeight="true" outlineLevel="0" collapsed="false">
      <c r="A203" s="173" t="s">
        <v>389</v>
      </c>
      <c r="B203" s="121" t="n">
        <v>243</v>
      </c>
      <c r="C203" s="122" t="s">
        <v>63</v>
      </c>
      <c r="D203" s="122" t="s">
        <v>9</v>
      </c>
      <c r="E203" s="122" t="s">
        <v>398</v>
      </c>
      <c r="F203" s="122" t="s">
        <v>390</v>
      </c>
      <c r="G203" s="171" t="n">
        <v>36198.7</v>
      </c>
      <c r="H203" s="47" t="n">
        <v>37755.1</v>
      </c>
      <c r="I203" s="155"/>
    </row>
    <row r="204" s="119" customFormat="true" ht="46.15" hidden="false" customHeight="true" outlineLevel="0" collapsed="false">
      <c r="A204" s="173" t="s">
        <v>399</v>
      </c>
      <c r="B204" s="121" t="n">
        <v>243</v>
      </c>
      <c r="C204" s="122" t="s">
        <v>63</v>
      </c>
      <c r="D204" s="122" t="s">
        <v>9</v>
      </c>
      <c r="E204" s="122" t="s">
        <v>400</v>
      </c>
      <c r="F204" s="122"/>
      <c r="G204" s="171" t="n">
        <f aca="false">G205</f>
        <v>130.9</v>
      </c>
      <c r="H204" s="47" t="n">
        <f aca="false">H205</f>
        <v>136.5</v>
      </c>
      <c r="I204" s="155"/>
    </row>
    <row r="205" s="119" customFormat="true" ht="78.75" hidden="false" customHeight="false" outlineLevel="0" collapsed="false">
      <c r="A205" s="173" t="s">
        <v>401</v>
      </c>
      <c r="B205" s="121" t="n">
        <v>243</v>
      </c>
      <c r="C205" s="122" t="s">
        <v>63</v>
      </c>
      <c r="D205" s="122" t="s">
        <v>9</v>
      </c>
      <c r="E205" s="122" t="s">
        <v>402</v>
      </c>
      <c r="F205" s="122"/>
      <c r="G205" s="171" t="n">
        <f aca="false">G206</f>
        <v>130.9</v>
      </c>
      <c r="H205" s="47" t="n">
        <f aca="false">H206</f>
        <v>136.5</v>
      </c>
      <c r="I205" s="155"/>
    </row>
    <row r="206" s="119" customFormat="true" ht="31.5" hidden="false" customHeight="false" outlineLevel="0" collapsed="false">
      <c r="A206" s="173" t="s">
        <v>387</v>
      </c>
      <c r="B206" s="121" t="n">
        <v>243</v>
      </c>
      <c r="C206" s="122" t="s">
        <v>63</v>
      </c>
      <c r="D206" s="122" t="s">
        <v>9</v>
      </c>
      <c r="E206" s="122" t="s">
        <v>402</v>
      </c>
      <c r="F206" s="122" t="s">
        <v>388</v>
      </c>
      <c r="G206" s="171" t="n">
        <f aca="false">G207</f>
        <v>130.9</v>
      </c>
      <c r="H206" s="47" t="n">
        <f aca="false">H207</f>
        <v>136.5</v>
      </c>
      <c r="I206" s="155"/>
    </row>
    <row r="207" s="119" customFormat="true" ht="23.25" hidden="false" customHeight="true" outlineLevel="0" collapsed="false">
      <c r="A207" s="173" t="s">
        <v>389</v>
      </c>
      <c r="B207" s="121" t="n">
        <v>243</v>
      </c>
      <c r="C207" s="122" t="s">
        <v>63</v>
      </c>
      <c r="D207" s="122" t="s">
        <v>9</v>
      </c>
      <c r="E207" s="122" t="s">
        <v>402</v>
      </c>
      <c r="F207" s="122" t="s">
        <v>390</v>
      </c>
      <c r="G207" s="171" t="n">
        <v>130.9</v>
      </c>
      <c r="H207" s="47" t="n">
        <v>136.5</v>
      </c>
      <c r="I207" s="155"/>
    </row>
    <row r="208" s="119" customFormat="true" ht="21" hidden="false" customHeight="true" outlineLevel="0" collapsed="false">
      <c r="A208" s="175" t="s">
        <v>403</v>
      </c>
      <c r="B208" s="167" t="n">
        <v>243</v>
      </c>
      <c r="C208" s="168" t="s">
        <v>63</v>
      </c>
      <c r="D208" s="168" t="s">
        <v>28</v>
      </c>
      <c r="E208" s="168"/>
      <c r="F208" s="168"/>
      <c r="G208" s="169" t="n">
        <f aca="false">G209</f>
        <v>525.5</v>
      </c>
      <c r="H208" s="170" t="n">
        <f aca="false">H209</f>
        <v>552.3</v>
      </c>
      <c r="I208" s="155"/>
    </row>
    <row r="209" s="119" customFormat="true" ht="31.5" hidden="false" customHeight="false" outlineLevel="0" collapsed="false">
      <c r="A209" s="120" t="s">
        <v>381</v>
      </c>
      <c r="B209" s="121" t="n">
        <v>243</v>
      </c>
      <c r="C209" s="122" t="s">
        <v>63</v>
      </c>
      <c r="D209" s="122" t="s">
        <v>28</v>
      </c>
      <c r="E209" s="122" t="s">
        <v>382</v>
      </c>
      <c r="F209" s="122"/>
      <c r="G209" s="171" t="n">
        <f aca="false">G210</f>
        <v>525.5</v>
      </c>
      <c r="H209" s="47" t="n">
        <f aca="false">H210</f>
        <v>552.3</v>
      </c>
      <c r="I209" s="155"/>
    </row>
    <row r="210" s="119" customFormat="true" ht="47.25" hidden="false" customHeight="false" outlineLevel="0" collapsed="false">
      <c r="A210" s="172" t="s">
        <v>383</v>
      </c>
      <c r="B210" s="121" t="n">
        <v>243</v>
      </c>
      <c r="C210" s="122" t="s">
        <v>63</v>
      </c>
      <c r="D210" s="122" t="s">
        <v>28</v>
      </c>
      <c r="E210" s="122" t="s">
        <v>384</v>
      </c>
      <c r="F210" s="122"/>
      <c r="G210" s="171" t="n">
        <f aca="false">G211</f>
        <v>525.5</v>
      </c>
      <c r="H210" s="47" t="n">
        <f aca="false">H211</f>
        <v>552.3</v>
      </c>
      <c r="I210" s="155"/>
    </row>
    <row r="211" s="119" customFormat="true" ht="63" hidden="false" customHeight="false" outlineLevel="0" collapsed="false">
      <c r="A211" s="120" t="s">
        <v>404</v>
      </c>
      <c r="B211" s="121" t="n">
        <v>243</v>
      </c>
      <c r="C211" s="122" t="s">
        <v>63</v>
      </c>
      <c r="D211" s="122" t="s">
        <v>28</v>
      </c>
      <c r="E211" s="122" t="s">
        <v>405</v>
      </c>
      <c r="F211" s="122"/>
      <c r="G211" s="171" t="n">
        <f aca="false">G212</f>
        <v>525.5</v>
      </c>
      <c r="H211" s="47" t="n">
        <f aca="false">H212</f>
        <v>552.3</v>
      </c>
      <c r="I211" s="155"/>
    </row>
    <row r="212" s="119" customFormat="true" ht="96" hidden="false" customHeight="true" outlineLevel="0" collapsed="false">
      <c r="A212" s="172" t="s">
        <v>406</v>
      </c>
      <c r="B212" s="121" t="n">
        <v>243</v>
      </c>
      <c r="C212" s="122" t="s">
        <v>63</v>
      </c>
      <c r="D212" s="122" t="s">
        <v>28</v>
      </c>
      <c r="E212" s="122" t="s">
        <v>407</v>
      </c>
      <c r="F212" s="122"/>
      <c r="G212" s="171" t="n">
        <f aca="false">G213</f>
        <v>525.5</v>
      </c>
      <c r="H212" s="47" t="n">
        <f aca="false">H213</f>
        <v>552.3</v>
      </c>
      <c r="I212" s="155"/>
    </row>
    <row r="213" s="119" customFormat="true" ht="31.5" hidden="false" customHeight="false" outlineLevel="0" collapsed="false">
      <c r="A213" s="120" t="s">
        <v>297</v>
      </c>
      <c r="B213" s="121" t="n">
        <v>243</v>
      </c>
      <c r="C213" s="122" t="s">
        <v>63</v>
      </c>
      <c r="D213" s="122" t="s">
        <v>28</v>
      </c>
      <c r="E213" s="122" t="s">
        <v>407</v>
      </c>
      <c r="F213" s="122" t="s">
        <v>266</v>
      </c>
      <c r="G213" s="171" t="n">
        <f aca="false">G214</f>
        <v>525.5</v>
      </c>
      <c r="H213" s="47" t="n">
        <f aca="false">H214</f>
        <v>552.3</v>
      </c>
      <c r="I213" s="155"/>
    </row>
    <row r="214" s="119" customFormat="true" ht="31.5" hidden="false" customHeight="false" outlineLevel="0" collapsed="false">
      <c r="A214" s="120" t="s">
        <v>267</v>
      </c>
      <c r="B214" s="121" t="n">
        <v>243</v>
      </c>
      <c r="C214" s="122" t="s">
        <v>63</v>
      </c>
      <c r="D214" s="122" t="s">
        <v>28</v>
      </c>
      <c r="E214" s="122" t="s">
        <v>407</v>
      </c>
      <c r="F214" s="122" t="s">
        <v>268</v>
      </c>
      <c r="G214" s="171" t="n">
        <v>525.5</v>
      </c>
      <c r="H214" s="47" t="n">
        <v>552.3</v>
      </c>
      <c r="I214" s="155"/>
    </row>
    <row r="215" s="38" customFormat="true" ht="58.5" hidden="false" customHeight="false" outlineLevel="0" collapsed="false">
      <c r="A215" s="156" t="s">
        <v>408</v>
      </c>
      <c r="B215" s="150" t="n">
        <v>244</v>
      </c>
      <c r="C215" s="151"/>
      <c r="D215" s="151"/>
      <c r="E215" s="151"/>
      <c r="F215" s="151"/>
      <c r="G215" s="152" t="n">
        <f aca="false">G216+G222+G229+G243</f>
        <v>42947.6</v>
      </c>
      <c r="H215" s="152" t="n">
        <f aca="false">H216+H222+H229+H243</f>
        <v>44794.4</v>
      </c>
      <c r="I215" s="153"/>
    </row>
    <row r="216" s="38" customFormat="true" ht="31.5" hidden="false" customHeight="false" outlineLevel="0" collapsed="false">
      <c r="A216" s="124" t="s">
        <v>409</v>
      </c>
      <c r="B216" s="176" t="n">
        <v>244</v>
      </c>
      <c r="C216" s="127" t="s">
        <v>20</v>
      </c>
      <c r="D216" s="127"/>
      <c r="E216" s="127"/>
      <c r="F216" s="127"/>
      <c r="G216" s="165" t="n">
        <f aca="false">G217</f>
        <v>753.8</v>
      </c>
      <c r="H216" s="177" t="n">
        <f aca="false">H217</f>
        <v>786.3</v>
      </c>
      <c r="I216" s="153"/>
    </row>
    <row r="217" s="38" customFormat="true" ht="36" hidden="false" customHeight="true" outlineLevel="0" collapsed="false">
      <c r="A217" s="120" t="s">
        <v>410</v>
      </c>
      <c r="B217" s="178" t="n">
        <v>244</v>
      </c>
      <c r="C217" s="122" t="s">
        <v>20</v>
      </c>
      <c r="D217" s="122" t="s">
        <v>46</v>
      </c>
      <c r="E217" s="122"/>
      <c r="F217" s="122"/>
      <c r="G217" s="171" t="n">
        <f aca="false">G218</f>
        <v>753.8</v>
      </c>
      <c r="H217" s="123" t="n">
        <f aca="false">H218</f>
        <v>786.3</v>
      </c>
      <c r="I217" s="153"/>
    </row>
    <row r="218" s="38" customFormat="true" ht="54" hidden="false" customHeight="true" outlineLevel="0" collapsed="false">
      <c r="A218" s="120" t="s">
        <v>411</v>
      </c>
      <c r="B218" s="178" t="n">
        <v>244</v>
      </c>
      <c r="C218" s="122" t="s">
        <v>20</v>
      </c>
      <c r="D218" s="122" t="s">
        <v>46</v>
      </c>
      <c r="E218" s="122" t="s">
        <v>412</v>
      </c>
      <c r="F218" s="122"/>
      <c r="G218" s="171" t="n">
        <f aca="false">G219</f>
        <v>753.8</v>
      </c>
      <c r="H218" s="123" t="n">
        <f aca="false">H219</f>
        <v>786.3</v>
      </c>
      <c r="I218" s="153"/>
    </row>
    <row r="219" s="38" customFormat="true" ht="50.25" hidden="false" customHeight="true" outlineLevel="0" collapsed="false">
      <c r="A219" s="120" t="s">
        <v>413</v>
      </c>
      <c r="B219" s="178" t="n">
        <v>244</v>
      </c>
      <c r="C219" s="122" t="s">
        <v>20</v>
      </c>
      <c r="D219" s="122" t="s">
        <v>46</v>
      </c>
      <c r="E219" s="122" t="s">
        <v>414</v>
      </c>
      <c r="F219" s="122"/>
      <c r="G219" s="171" t="n">
        <f aca="false">G220</f>
        <v>753.8</v>
      </c>
      <c r="H219" s="123" t="n">
        <f aca="false">H220</f>
        <v>786.3</v>
      </c>
      <c r="I219" s="153"/>
    </row>
    <row r="220" s="38" customFormat="true" ht="36" hidden="false" customHeight="true" outlineLevel="0" collapsed="false">
      <c r="A220" s="120" t="s">
        <v>297</v>
      </c>
      <c r="B220" s="178" t="n">
        <v>244</v>
      </c>
      <c r="C220" s="122" t="s">
        <v>20</v>
      </c>
      <c r="D220" s="122" t="s">
        <v>46</v>
      </c>
      <c r="E220" s="122" t="s">
        <v>414</v>
      </c>
      <c r="F220" s="122" t="s">
        <v>266</v>
      </c>
      <c r="G220" s="171" t="n">
        <f aca="false">G221</f>
        <v>753.8</v>
      </c>
      <c r="H220" s="123" t="n">
        <f aca="false">H221</f>
        <v>786.3</v>
      </c>
      <c r="I220" s="153"/>
    </row>
    <row r="221" s="38" customFormat="true" ht="31.5" hidden="false" customHeight="false" outlineLevel="0" collapsed="false">
      <c r="A221" s="120" t="s">
        <v>267</v>
      </c>
      <c r="B221" s="178" t="n">
        <v>244</v>
      </c>
      <c r="C221" s="122" t="s">
        <v>20</v>
      </c>
      <c r="D221" s="122" t="s">
        <v>46</v>
      </c>
      <c r="E221" s="122" t="s">
        <v>414</v>
      </c>
      <c r="F221" s="122" t="s">
        <v>268</v>
      </c>
      <c r="G221" s="171" t="n">
        <v>753.8</v>
      </c>
      <c r="H221" s="123" t="n">
        <v>786.3</v>
      </c>
      <c r="I221" s="153"/>
    </row>
    <row r="222" s="180" customFormat="true" ht="20.25" hidden="false" customHeight="true" outlineLevel="0" collapsed="false">
      <c r="A222" s="124" t="s">
        <v>60</v>
      </c>
      <c r="B222" s="176" t="n">
        <v>244</v>
      </c>
      <c r="C222" s="127" t="s">
        <v>28</v>
      </c>
      <c r="D222" s="127"/>
      <c r="E222" s="127"/>
      <c r="F222" s="127"/>
      <c r="G222" s="177" t="n">
        <f aca="false">G223</f>
        <v>157.1</v>
      </c>
      <c r="H222" s="177" t="n">
        <f aca="false">H223</f>
        <v>163.8</v>
      </c>
      <c r="I222" s="179"/>
    </row>
    <row r="223" s="181" customFormat="true" ht="22.5" hidden="false" customHeight="true" outlineLevel="0" collapsed="false">
      <c r="A223" s="120" t="s">
        <v>79</v>
      </c>
      <c r="B223" s="178" t="n">
        <v>244</v>
      </c>
      <c r="C223" s="122" t="s">
        <v>28</v>
      </c>
      <c r="D223" s="122" t="s">
        <v>38</v>
      </c>
      <c r="E223" s="122"/>
      <c r="F223" s="122"/>
      <c r="G223" s="171" t="n">
        <f aca="false">G224</f>
        <v>157.1</v>
      </c>
      <c r="H223" s="123" t="n">
        <f aca="false">H224</f>
        <v>163.8</v>
      </c>
      <c r="I223" s="155"/>
    </row>
    <row r="224" s="181" customFormat="true" ht="51" hidden="false" customHeight="true" outlineLevel="0" collapsed="false">
      <c r="A224" s="120" t="s">
        <v>415</v>
      </c>
      <c r="B224" s="178" t="n">
        <v>244</v>
      </c>
      <c r="C224" s="122" t="s">
        <v>28</v>
      </c>
      <c r="D224" s="122" t="s">
        <v>38</v>
      </c>
      <c r="E224" s="21" t="s">
        <v>416</v>
      </c>
      <c r="F224" s="122"/>
      <c r="G224" s="171" t="n">
        <f aca="false">G225</f>
        <v>157.1</v>
      </c>
      <c r="H224" s="123" t="n">
        <f aca="false">H225</f>
        <v>163.8</v>
      </c>
      <c r="I224" s="155"/>
    </row>
    <row r="225" s="181" customFormat="true" ht="63" hidden="false" customHeight="false" outlineLevel="0" collapsed="false">
      <c r="A225" s="120" t="s">
        <v>417</v>
      </c>
      <c r="B225" s="178" t="n">
        <v>244</v>
      </c>
      <c r="C225" s="122" t="s">
        <v>28</v>
      </c>
      <c r="D225" s="122" t="s">
        <v>38</v>
      </c>
      <c r="E225" s="21" t="s">
        <v>418</v>
      </c>
      <c r="F225" s="122"/>
      <c r="G225" s="171" t="n">
        <f aca="false">G226</f>
        <v>157.1</v>
      </c>
      <c r="H225" s="123" t="n">
        <f aca="false">H226</f>
        <v>163.8</v>
      </c>
      <c r="I225" s="155"/>
    </row>
    <row r="226" s="181" customFormat="true" ht="63" hidden="false" customHeight="false" outlineLevel="0" collapsed="false">
      <c r="A226" s="120" t="s">
        <v>419</v>
      </c>
      <c r="B226" s="178" t="n">
        <v>244</v>
      </c>
      <c r="C226" s="122" t="s">
        <v>28</v>
      </c>
      <c r="D226" s="122" t="s">
        <v>38</v>
      </c>
      <c r="E226" s="21" t="s">
        <v>420</v>
      </c>
      <c r="F226" s="122"/>
      <c r="G226" s="171" t="n">
        <f aca="false">G227</f>
        <v>157.1</v>
      </c>
      <c r="H226" s="123" t="n">
        <f aca="false">H227</f>
        <v>163.8</v>
      </c>
      <c r="I226" s="155"/>
    </row>
    <row r="227" s="181" customFormat="true" ht="31.5" hidden="false" customHeight="false" outlineLevel="0" collapsed="false">
      <c r="A227" s="173" t="s">
        <v>387</v>
      </c>
      <c r="B227" s="178" t="n">
        <v>244</v>
      </c>
      <c r="C227" s="122" t="s">
        <v>28</v>
      </c>
      <c r="D227" s="122" t="s">
        <v>38</v>
      </c>
      <c r="E227" s="21" t="s">
        <v>420</v>
      </c>
      <c r="F227" s="122" t="s">
        <v>388</v>
      </c>
      <c r="G227" s="171" t="n">
        <f aca="false">G228</f>
        <v>157.1</v>
      </c>
      <c r="H227" s="123" t="n">
        <f aca="false">H228</f>
        <v>163.8</v>
      </c>
      <c r="I227" s="155"/>
    </row>
    <row r="228" s="181" customFormat="true" ht="21" hidden="false" customHeight="true" outlineLevel="0" collapsed="false">
      <c r="A228" s="120" t="s">
        <v>421</v>
      </c>
      <c r="B228" s="178" t="n">
        <v>244</v>
      </c>
      <c r="C228" s="122" t="s">
        <v>28</v>
      </c>
      <c r="D228" s="122" t="s">
        <v>38</v>
      </c>
      <c r="E228" s="21" t="s">
        <v>420</v>
      </c>
      <c r="F228" s="122" t="s">
        <v>422</v>
      </c>
      <c r="G228" s="171" t="n">
        <v>157.1</v>
      </c>
      <c r="H228" s="123" t="n">
        <v>163.8</v>
      </c>
      <c r="I228" s="155"/>
    </row>
    <row r="229" s="119" customFormat="true" ht="16.5" hidden="false" customHeight="false" outlineLevel="0" collapsed="false">
      <c r="A229" s="124" t="s">
        <v>122</v>
      </c>
      <c r="B229" s="115" t="n">
        <v>244</v>
      </c>
      <c r="C229" s="127" t="s">
        <v>123</v>
      </c>
      <c r="D229" s="122"/>
      <c r="E229" s="122"/>
      <c r="F229" s="122"/>
      <c r="G229" s="117" t="n">
        <f aca="false">G230</f>
        <v>30918.6</v>
      </c>
      <c r="H229" s="117" t="n">
        <f aca="false">H230</f>
        <v>32248.1</v>
      </c>
      <c r="I229" s="155"/>
    </row>
    <row r="230" s="119" customFormat="true" ht="16.5" hidden="false" customHeight="false" outlineLevel="0" collapsed="false">
      <c r="A230" s="120" t="s">
        <v>125</v>
      </c>
      <c r="B230" s="121" t="n">
        <v>244</v>
      </c>
      <c r="C230" s="122" t="s">
        <v>123</v>
      </c>
      <c r="D230" s="122" t="s">
        <v>123</v>
      </c>
      <c r="E230" s="122"/>
      <c r="F230" s="122"/>
      <c r="G230" s="47" t="n">
        <f aca="false">G231</f>
        <v>30918.6</v>
      </c>
      <c r="H230" s="47" t="n">
        <f aca="false">H231</f>
        <v>32248.1</v>
      </c>
      <c r="I230" s="155"/>
    </row>
    <row r="231" s="119" customFormat="true" ht="47.25" hidden="false" customHeight="false" outlineLevel="0" collapsed="false">
      <c r="A231" s="120" t="s">
        <v>415</v>
      </c>
      <c r="B231" s="121" t="n">
        <v>244</v>
      </c>
      <c r="C231" s="122" t="s">
        <v>123</v>
      </c>
      <c r="D231" s="122" t="s">
        <v>123</v>
      </c>
      <c r="E231" s="182" t="s">
        <v>416</v>
      </c>
      <c r="F231" s="122"/>
      <c r="G231" s="47" t="n">
        <f aca="false">G232+G239</f>
        <v>30918.6</v>
      </c>
      <c r="H231" s="47" t="n">
        <f aca="false">H232+H239</f>
        <v>32248.1</v>
      </c>
      <c r="I231" s="155"/>
    </row>
    <row r="232" s="119" customFormat="true" ht="63.6" hidden="false" customHeight="true" outlineLevel="0" collapsed="false">
      <c r="A232" s="120" t="s">
        <v>423</v>
      </c>
      <c r="B232" s="121" t="n">
        <v>244</v>
      </c>
      <c r="C232" s="122" t="s">
        <v>123</v>
      </c>
      <c r="D232" s="122" t="s">
        <v>123</v>
      </c>
      <c r="E232" s="182" t="s">
        <v>424</v>
      </c>
      <c r="F232" s="122"/>
      <c r="G232" s="47" t="n">
        <f aca="false">G233+G236</f>
        <v>30499.8</v>
      </c>
      <c r="H232" s="47" t="n">
        <f aca="false">H233+H236</f>
        <v>31811.3</v>
      </c>
      <c r="I232" s="155" t="n">
        <v>4319900</v>
      </c>
    </row>
    <row r="233" s="119" customFormat="true" ht="81.6" hidden="false" customHeight="true" outlineLevel="0" collapsed="false">
      <c r="A233" s="120" t="s">
        <v>425</v>
      </c>
      <c r="B233" s="121" t="n">
        <v>244</v>
      </c>
      <c r="C233" s="122" t="s">
        <v>123</v>
      </c>
      <c r="D233" s="122" t="s">
        <v>123</v>
      </c>
      <c r="E233" s="122" t="s">
        <v>426</v>
      </c>
      <c r="F233" s="122"/>
      <c r="G233" s="171" t="n">
        <f aca="false">G234</f>
        <v>213.5</v>
      </c>
      <c r="H233" s="47" t="n">
        <f aca="false">H234</f>
        <v>222.7</v>
      </c>
      <c r="I233" s="155"/>
    </row>
    <row r="234" s="119" customFormat="true" ht="35.25" hidden="false" customHeight="true" outlineLevel="0" collapsed="false">
      <c r="A234" s="173" t="s">
        <v>387</v>
      </c>
      <c r="B234" s="121" t="n">
        <v>244</v>
      </c>
      <c r="C234" s="122" t="s">
        <v>123</v>
      </c>
      <c r="D234" s="122" t="s">
        <v>123</v>
      </c>
      <c r="E234" s="122" t="s">
        <v>426</v>
      </c>
      <c r="F234" s="122" t="s">
        <v>388</v>
      </c>
      <c r="G234" s="171" t="n">
        <f aca="false">G235</f>
        <v>213.5</v>
      </c>
      <c r="H234" s="47" t="n">
        <f aca="false">H235</f>
        <v>222.7</v>
      </c>
      <c r="I234" s="155"/>
    </row>
    <row r="235" s="119" customFormat="true" ht="25.5" hidden="false" customHeight="true" outlineLevel="0" collapsed="false">
      <c r="A235" s="120" t="s">
        <v>421</v>
      </c>
      <c r="B235" s="121" t="n">
        <v>244</v>
      </c>
      <c r="C235" s="122" t="s">
        <v>123</v>
      </c>
      <c r="D235" s="122" t="s">
        <v>123</v>
      </c>
      <c r="E235" s="122" t="s">
        <v>426</v>
      </c>
      <c r="F235" s="122" t="s">
        <v>422</v>
      </c>
      <c r="G235" s="171" t="n">
        <v>213.5</v>
      </c>
      <c r="H235" s="47" t="n">
        <v>222.7</v>
      </c>
      <c r="I235" s="155"/>
    </row>
    <row r="236" s="119" customFormat="true" ht="94.9" hidden="false" customHeight="true" outlineLevel="0" collapsed="false">
      <c r="A236" s="120" t="s">
        <v>427</v>
      </c>
      <c r="B236" s="121" t="n">
        <v>244</v>
      </c>
      <c r="C236" s="122" t="s">
        <v>123</v>
      </c>
      <c r="D236" s="122" t="s">
        <v>123</v>
      </c>
      <c r="E236" s="182" t="s">
        <v>428</v>
      </c>
      <c r="F236" s="122"/>
      <c r="G236" s="171" t="n">
        <f aca="false">G237</f>
        <v>30286.3</v>
      </c>
      <c r="H236" s="47" t="n">
        <f aca="false">H237</f>
        <v>31588.6</v>
      </c>
      <c r="I236" s="155"/>
    </row>
    <row r="237" s="119" customFormat="true" ht="33.6" hidden="false" customHeight="true" outlineLevel="0" collapsed="false">
      <c r="A237" s="173" t="s">
        <v>387</v>
      </c>
      <c r="B237" s="121" t="n">
        <v>244</v>
      </c>
      <c r="C237" s="122" t="s">
        <v>123</v>
      </c>
      <c r="D237" s="122" t="s">
        <v>123</v>
      </c>
      <c r="E237" s="182" t="s">
        <v>428</v>
      </c>
      <c r="F237" s="122" t="s">
        <v>388</v>
      </c>
      <c r="G237" s="171" t="n">
        <f aca="false">G238</f>
        <v>30286.3</v>
      </c>
      <c r="H237" s="47" t="n">
        <f aca="false">H238</f>
        <v>31588.6</v>
      </c>
      <c r="I237" s="155"/>
    </row>
    <row r="238" s="119" customFormat="true" ht="16.5" hidden="false" customHeight="false" outlineLevel="0" collapsed="false">
      <c r="A238" s="120" t="s">
        <v>421</v>
      </c>
      <c r="B238" s="121" t="n">
        <v>244</v>
      </c>
      <c r="C238" s="122" t="s">
        <v>123</v>
      </c>
      <c r="D238" s="122" t="s">
        <v>123</v>
      </c>
      <c r="E238" s="182" t="s">
        <v>428</v>
      </c>
      <c r="F238" s="122" t="s">
        <v>422</v>
      </c>
      <c r="G238" s="171" t="n">
        <v>30286.3</v>
      </c>
      <c r="H238" s="47" t="n">
        <v>31588.6</v>
      </c>
      <c r="I238" s="155"/>
    </row>
    <row r="239" s="119" customFormat="true" ht="110.25" hidden="false" customHeight="false" outlineLevel="0" collapsed="false">
      <c r="A239" s="120" t="s">
        <v>429</v>
      </c>
      <c r="B239" s="121" t="n">
        <v>244</v>
      </c>
      <c r="C239" s="122" t="s">
        <v>123</v>
      </c>
      <c r="D239" s="122" t="s">
        <v>123</v>
      </c>
      <c r="E239" s="182" t="s">
        <v>430</v>
      </c>
      <c r="F239" s="122"/>
      <c r="G239" s="171" t="n">
        <f aca="false">G240</f>
        <v>418.8</v>
      </c>
      <c r="H239" s="47" t="n">
        <f aca="false">H240</f>
        <v>436.8</v>
      </c>
      <c r="I239" s="155"/>
    </row>
    <row r="240" s="119" customFormat="true" ht="141.75" hidden="false" customHeight="false" outlineLevel="0" collapsed="false">
      <c r="A240" s="120" t="s">
        <v>431</v>
      </c>
      <c r="B240" s="121" t="n">
        <v>244</v>
      </c>
      <c r="C240" s="122" t="s">
        <v>123</v>
      </c>
      <c r="D240" s="122" t="s">
        <v>123</v>
      </c>
      <c r="E240" s="122" t="s">
        <v>432</v>
      </c>
      <c r="F240" s="122"/>
      <c r="G240" s="171" t="n">
        <f aca="false">G241</f>
        <v>418.8</v>
      </c>
      <c r="H240" s="47" t="n">
        <f aca="false">H241</f>
        <v>436.8</v>
      </c>
      <c r="I240" s="155"/>
    </row>
    <row r="241" s="119" customFormat="true" ht="31.5" hidden="false" customHeight="false" outlineLevel="0" collapsed="false">
      <c r="A241" s="173" t="s">
        <v>387</v>
      </c>
      <c r="B241" s="121" t="n">
        <v>244</v>
      </c>
      <c r="C241" s="122" t="s">
        <v>123</v>
      </c>
      <c r="D241" s="122" t="s">
        <v>123</v>
      </c>
      <c r="E241" s="122" t="s">
        <v>432</v>
      </c>
      <c r="F241" s="122" t="s">
        <v>388</v>
      </c>
      <c r="G241" s="171" t="n">
        <f aca="false">G242</f>
        <v>418.8</v>
      </c>
      <c r="H241" s="47" t="n">
        <f aca="false">H242</f>
        <v>436.8</v>
      </c>
      <c r="I241" s="155"/>
    </row>
    <row r="242" s="119" customFormat="true" ht="16.5" hidden="false" customHeight="false" outlineLevel="0" collapsed="false">
      <c r="A242" s="120" t="s">
        <v>421</v>
      </c>
      <c r="B242" s="121" t="n">
        <v>244</v>
      </c>
      <c r="C242" s="122" t="s">
        <v>123</v>
      </c>
      <c r="D242" s="122" t="s">
        <v>123</v>
      </c>
      <c r="E242" s="122" t="s">
        <v>432</v>
      </c>
      <c r="F242" s="122" t="s">
        <v>422</v>
      </c>
      <c r="G242" s="171" t="n">
        <v>418.8</v>
      </c>
      <c r="H242" s="47" t="n">
        <v>436.8</v>
      </c>
      <c r="I242" s="155"/>
    </row>
    <row r="243" s="119" customFormat="true" ht="25.5" hidden="false" customHeight="true" outlineLevel="0" collapsed="false">
      <c r="A243" s="124" t="s">
        <v>433</v>
      </c>
      <c r="B243" s="115" t="n">
        <v>244</v>
      </c>
      <c r="C243" s="127" t="s">
        <v>199</v>
      </c>
      <c r="D243" s="127"/>
      <c r="E243" s="127"/>
      <c r="F243" s="127"/>
      <c r="G243" s="117" t="n">
        <f aca="false">G244</f>
        <v>11118.1</v>
      </c>
      <c r="H243" s="117" t="n">
        <f aca="false">H244</f>
        <v>11596.2</v>
      </c>
      <c r="I243" s="118"/>
    </row>
    <row r="244" s="119" customFormat="true" ht="16.5" hidden="false" customHeight="false" outlineLevel="0" collapsed="false">
      <c r="A244" s="120" t="s">
        <v>434</v>
      </c>
      <c r="B244" s="121" t="n">
        <v>244</v>
      </c>
      <c r="C244" s="122" t="s">
        <v>199</v>
      </c>
      <c r="D244" s="122" t="s">
        <v>9</v>
      </c>
      <c r="E244" s="122"/>
      <c r="F244" s="122"/>
      <c r="G244" s="47" t="n">
        <f aca="false">G245</f>
        <v>11118.1</v>
      </c>
      <c r="H244" s="47" t="n">
        <f aca="false">H245</f>
        <v>11596.2</v>
      </c>
      <c r="I244" s="118"/>
    </row>
    <row r="245" s="119" customFormat="true" ht="50.25" hidden="false" customHeight="true" outlineLevel="0" collapsed="false">
      <c r="A245" s="120" t="s">
        <v>415</v>
      </c>
      <c r="B245" s="121" t="n">
        <v>244</v>
      </c>
      <c r="C245" s="122" t="s">
        <v>199</v>
      </c>
      <c r="D245" s="122" t="s">
        <v>9</v>
      </c>
      <c r="E245" s="182" t="s">
        <v>416</v>
      </c>
      <c r="F245" s="122"/>
      <c r="G245" s="47" t="n">
        <f aca="false">G246</f>
        <v>11118.1</v>
      </c>
      <c r="H245" s="47" t="n">
        <f aca="false">H246</f>
        <v>11596.2</v>
      </c>
      <c r="I245" s="118"/>
    </row>
    <row r="246" s="119" customFormat="true" ht="78.75" hidden="false" customHeight="false" outlineLevel="0" collapsed="false">
      <c r="A246" s="120" t="s">
        <v>435</v>
      </c>
      <c r="B246" s="121" t="n">
        <v>244</v>
      </c>
      <c r="C246" s="122" t="s">
        <v>199</v>
      </c>
      <c r="D246" s="122" t="s">
        <v>9</v>
      </c>
      <c r="E246" s="182" t="s">
        <v>436</v>
      </c>
      <c r="F246" s="122"/>
      <c r="G246" s="47" t="n">
        <f aca="false">G247</f>
        <v>11118.1</v>
      </c>
      <c r="H246" s="47" t="n">
        <f aca="false">H247</f>
        <v>11596.2</v>
      </c>
      <c r="I246" s="118" t="s">
        <v>437</v>
      </c>
    </row>
    <row r="247" s="119" customFormat="true" ht="107.45" hidden="false" customHeight="true" outlineLevel="0" collapsed="false">
      <c r="A247" s="120" t="s">
        <v>438</v>
      </c>
      <c r="B247" s="121" t="n">
        <v>244</v>
      </c>
      <c r="C247" s="122" t="s">
        <v>199</v>
      </c>
      <c r="D247" s="122" t="s">
        <v>9</v>
      </c>
      <c r="E247" s="182" t="s">
        <v>439</v>
      </c>
      <c r="F247" s="122"/>
      <c r="G247" s="171" t="n">
        <f aca="false">G248</f>
        <v>11118.1</v>
      </c>
      <c r="H247" s="47" t="n">
        <f aca="false">H248</f>
        <v>11596.2</v>
      </c>
      <c r="I247" s="118"/>
    </row>
    <row r="248" s="119" customFormat="true" ht="31.5" hidden="false" customHeight="false" outlineLevel="0" collapsed="false">
      <c r="A248" s="173" t="s">
        <v>387</v>
      </c>
      <c r="B248" s="121" t="n">
        <v>244</v>
      </c>
      <c r="C248" s="122" t="s">
        <v>199</v>
      </c>
      <c r="D248" s="122" t="s">
        <v>9</v>
      </c>
      <c r="E248" s="182" t="s">
        <v>439</v>
      </c>
      <c r="F248" s="122" t="s">
        <v>388</v>
      </c>
      <c r="G248" s="171" t="n">
        <f aca="false">G249</f>
        <v>11118.1</v>
      </c>
      <c r="H248" s="47" t="n">
        <f aca="false">H249</f>
        <v>11596.2</v>
      </c>
      <c r="I248" s="118"/>
    </row>
    <row r="249" s="119" customFormat="true" ht="16.5" hidden="false" customHeight="false" outlineLevel="0" collapsed="false">
      <c r="A249" s="173" t="s">
        <v>389</v>
      </c>
      <c r="B249" s="121" t="n">
        <v>244</v>
      </c>
      <c r="C249" s="122" t="s">
        <v>199</v>
      </c>
      <c r="D249" s="122" t="s">
        <v>9</v>
      </c>
      <c r="E249" s="182" t="s">
        <v>439</v>
      </c>
      <c r="F249" s="122" t="s">
        <v>390</v>
      </c>
      <c r="G249" s="171" t="n">
        <v>11118.1</v>
      </c>
      <c r="H249" s="47" t="n">
        <v>11596.2</v>
      </c>
      <c r="I249" s="118"/>
    </row>
    <row r="250" s="119" customFormat="true" ht="31.5" hidden="false" customHeight="true" outlineLevel="0" collapsed="false">
      <c r="A250" s="83" t="s">
        <v>206</v>
      </c>
      <c r="B250" s="115"/>
      <c r="C250" s="127"/>
      <c r="D250" s="127"/>
      <c r="E250" s="127"/>
      <c r="F250" s="127"/>
      <c r="G250" s="117" t="n">
        <f aca="false">G6+G40+G60+G86+G130+G149+G188+G215</f>
        <v>509835.9</v>
      </c>
      <c r="H250" s="117" t="e">
        <f aca="false">H6+H40+H60+H86+H130+H149+H188+H215</f>
        <v>#VALUE!</v>
      </c>
      <c r="I250" s="155"/>
    </row>
    <row r="252" customFormat="false" ht="15.75" hidden="false" customHeight="false" outlineLevel="0" collapsed="false">
      <c r="A252" s="1" t="s">
        <v>440</v>
      </c>
      <c r="G252" s="183" t="s">
        <v>441</v>
      </c>
      <c r="H252" s="67" t="n">
        <v>37343.8</v>
      </c>
    </row>
    <row r="286" customFormat="false" ht="15.75" hidden="false" customHeight="false" outlineLevel="0" collapsed="false">
      <c r="A286" s="5"/>
      <c r="B286" s="5"/>
      <c r="C286" s="5"/>
      <c r="D286" s="5"/>
      <c r="E286" s="5"/>
      <c r="F286" s="5"/>
      <c r="G286" s="5"/>
      <c r="I286" s="184"/>
    </row>
    <row r="287" customFormat="false" ht="15.75" hidden="false" customHeight="false" outlineLevel="0" collapsed="false">
      <c r="A287" s="5"/>
      <c r="B287" s="5"/>
      <c r="C287" s="5"/>
      <c r="D287" s="5"/>
      <c r="E287" s="5"/>
      <c r="F287" s="5"/>
      <c r="G287" s="5"/>
      <c r="I287" s="184"/>
    </row>
  </sheetData>
  <mergeCells count="10">
    <mergeCell ref="F1:H1"/>
    <mergeCell ref="A3:H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85"/>
      <c r="G1" s="69" t="s">
        <v>442</v>
      </c>
      <c r="H1" s="69"/>
    </row>
    <row r="2" customFormat="false" ht="12" hidden="false" customHeight="true" outlineLevel="0" collapsed="false">
      <c r="C2" s="6"/>
      <c r="D2" s="6"/>
      <c r="F2" s="70"/>
      <c r="G2" s="70"/>
      <c r="H2" s="70"/>
    </row>
    <row r="3" customFormat="false" ht="57.75" hidden="false" customHeight="true" outlineLevel="0" collapsed="false">
      <c r="A3" s="8" t="s">
        <v>443</v>
      </c>
      <c r="B3" s="8"/>
      <c r="C3" s="8"/>
      <c r="D3" s="8"/>
      <c r="E3" s="8"/>
      <c r="F3" s="8"/>
      <c r="G3" s="8"/>
      <c r="H3" s="71"/>
    </row>
    <row r="4" customFormat="false" ht="15" hidden="false" customHeight="true" outlineLevel="0" collapsed="false">
      <c r="A4" s="186" t="s">
        <v>2</v>
      </c>
      <c r="B4" s="186" t="s">
        <v>209</v>
      </c>
      <c r="C4" s="187" t="s">
        <v>3</v>
      </c>
      <c r="D4" s="187" t="s">
        <v>4</v>
      </c>
      <c r="E4" s="187" t="s">
        <v>5</v>
      </c>
      <c r="F4" s="188" t="s">
        <v>6</v>
      </c>
      <c r="G4" s="189" t="s">
        <v>444</v>
      </c>
      <c r="H4" s="189" t="s">
        <v>445</v>
      </c>
    </row>
    <row r="5" customFormat="false" ht="108.75" hidden="false" customHeight="true" outlineLevel="0" collapsed="false">
      <c r="A5" s="186"/>
      <c r="B5" s="186"/>
      <c r="C5" s="187"/>
      <c r="D5" s="187"/>
      <c r="E5" s="187"/>
      <c r="F5" s="188"/>
      <c r="G5" s="189"/>
      <c r="H5" s="189"/>
    </row>
    <row r="6" customFormat="false" ht="33.75" hidden="false" customHeight="true" outlineLevel="0" collapsed="false">
      <c r="A6" s="190" t="s">
        <v>18</v>
      </c>
      <c r="B6" s="191" t="n">
        <v>126</v>
      </c>
      <c r="C6" s="192"/>
      <c r="D6" s="192"/>
      <c r="E6" s="193"/>
      <c r="F6" s="193"/>
      <c r="G6" s="194" t="n">
        <f aca="false">G8+G12+G20</f>
        <v>0</v>
      </c>
      <c r="H6" s="194" t="n">
        <f aca="false">H8+H12+H20</f>
        <v>0</v>
      </c>
    </row>
    <row r="7" s="201" customFormat="true" ht="16.5" hidden="false" customHeight="false" outlineLevel="0" collapsed="false">
      <c r="A7" s="195" t="s">
        <v>8</v>
      </c>
      <c r="B7" s="196" t="n">
        <v>126</v>
      </c>
      <c r="C7" s="197" t="s">
        <v>9</v>
      </c>
      <c r="D7" s="197"/>
      <c r="E7" s="198"/>
      <c r="F7" s="198"/>
      <c r="G7" s="199" t="n">
        <f aca="false">G8+G12+G20</f>
        <v>0</v>
      </c>
      <c r="H7" s="199" t="n">
        <f aca="false">H8+H12+H20</f>
        <v>0</v>
      </c>
      <c r="I7" s="200"/>
    </row>
    <row r="8" s="5" customFormat="true" ht="31.5" hidden="true" customHeight="false" outlineLevel="0" collapsed="false">
      <c r="A8" s="20" t="s">
        <v>11</v>
      </c>
      <c r="B8" s="202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202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2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2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202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202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2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2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2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2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446</v>
      </c>
      <c r="B18" s="202" t="n">
        <v>126</v>
      </c>
      <c r="C18" s="21" t="s">
        <v>9</v>
      </c>
      <c r="D18" s="21" t="s">
        <v>20</v>
      </c>
      <c r="E18" s="22" t="s">
        <v>447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2" t="n">
        <v>126</v>
      </c>
      <c r="C19" s="21" t="s">
        <v>9</v>
      </c>
      <c r="D19" s="21" t="s">
        <v>20</v>
      </c>
      <c r="E19" s="22" t="s">
        <v>447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2" t="n">
        <v>126</v>
      </c>
      <c r="C20" s="21" t="s">
        <v>9</v>
      </c>
      <c r="D20" s="21" t="s">
        <v>224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202" t="n">
        <v>126</v>
      </c>
      <c r="C21" s="21" t="s">
        <v>9</v>
      </c>
      <c r="D21" s="21" t="s">
        <v>224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2" t="n">
        <v>126</v>
      </c>
      <c r="C22" s="21" t="s">
        <v>9</v>
      </c>
      <c r="D22" s="21" t="s">
        <v>224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2" t="n">
        <v>126</v>
      </c>
      <c r="C23" s="21" t="s">
        <v>9</v>
      </c>
      <c r="D23" s="21" t="s">
        <v>224</v>
      </c>
      <c r="E23" s="22" t="s">
        <v>59</v>
      </c>
      <c r="F23" s="22" t="s">
        <v>17</v>
      </c>
      <c r="G23" s="23"/>
      <c r="H23" s="23"/>
      <c r="I23" s="4"/>
    </row>
    <row r="24" s="208" customFormat="true" ht="43.5" hidden="false" customHeight="true" outlineLevel="0" collapsed="false">
      <c r="A24" s="203" t="s">
        <v>26</v>
      </c>
      <c r="B24" s="191" t="n">
        <v>127</v>
      </c>
      <c r="C24" s="204"/>
      <c r="D24" s="204"/>
      <c r="E24" s="205"/>
      <c r="F24" s="205"/>
      <c r="G24" s="206" t="n">
        <f aca="false">G25+G46+G88+G66</f>
        <v>0</v>
      </c>
      <c r="H24" s="206" t="n">
        <f aca="false">H25+H46+H88+H66</f>
        <v>0</v>
      </c>
      <c r="I24" s="207"/>
    </row>
    <row r="25" s="201" customFormat="true" ht="16.5" hidden="false" customHeight="false" outlineLevel="0" collapsed="false">
      <c r="A25" s="195" t="s">
        <v>8</v>
      </c>
      <c r="B25" s="196" t="n">
        <v>127</v>
      </c>
      <c r="C25" s="197" t="s">
        <v>9</v>
      </c>
      <c r="D25" s="197"/>
      <c r="E25" s="198"/>
      <c r="F25" s="198"/>
      <c r="G25" s="199" t="n">
        <f aca="false">G26+G34</f>
        <v>0</v>
      </c>
      <c r="H25" s="199" t="n">
        <f aca="false">H26+H34</f>
        <v>0</v>
      </c>
      <c r="I25" s="200"/>
    </row>
    <row r="26" s="5" customFormat="true" ht="47.25" hidden="false" customHeight="false" outlineLevel="0" collapsed="false">
      <c r="A26" s="20" t="s">
        <v>27</v>
      </c>
      <c r="B26" s="202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2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2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2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202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2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446</v>
      </c>
      <c r="B32" s="202" t="n">
        <v>127</v>
      </c>
      <c r="C32" s="21" t="s">
        <v>9</v>
      </c>
      <c r="D32" s="21" t="s">
        <v>28</v>
      </c>
      <c r="E32" s="22" t="s">
        <v>447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2" t="n">
        <v>127</v>
      </c>
      <c r="C33" s="21" t="s">
        <v>9</v>
      </c>
      <c r="D33" s="21" t="s">
        <v>28</v>
      </c>
      <c r="E33" s="22" t="s">
        <v>447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2" t="n">
        <v>127</v>
      </c>
      <c r="C34" s="21" t="s">
        <v>9</v>
      </c>
      <c r="D34" s="21" t="s">
        <v>224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202" t="n">
        <v>127</v>
      </c>
      <c r="C35" s="21" t="s">
        <v>9</v>
      </c>
      <c r="D35" s="21" t="s">
        <v>224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448</v>
      </c>
      <c r="B36" s="202" t="n">
        <v>127</v>
      </c>
      <c r="C36" s="21" t="s">
        <v>9</v>
      </c>
      <c r="D36" s="21" t="s">
        <v>224</v>
      </c>
      <c r="E36" s="22" t="s">
        <v>449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2" t="n">
        <v>127</v>
      </c>
      <c r="C37" s="21" t="s">
        <v>9</v>
      </c>
      <c r="D37" s="21" t="s">
        <v>224</v>
      </c>
      <c r="E37" s="22" t="s">
        <v>449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202" t="n">
        <v>127</v>
      </c>
      <c r="C38" s="21" t="s">
        <v>9</v>
      </c>
      <c r="D38" s="21" t="s">
        <v>224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2" t="n">
        <v>127</v>
      </c>
      <c r="C39" s="21" t="s">
        <v>9</v>
      </c>
      <c r="D39" s="21" t="s">
        <v>224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2" t="n">
        <v>127</v>
      </c>
      <c r="C40" s="21" t="s">
        <v>9</v>
      </c>
      <c r="D40" s="21" t="s">
        <v>224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2" t="n">
        <v>127</v>
      </c>
      <c r="C41" s="21" t="s">
        <v>9</v>
      </c>
      <c r="D41" s="21" t="s">
        <v>224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159" t="s">
        <v>450</v>
      </c>
      <c r="B42" s="202" t="n">
        <v>127</v>
      </c>
      <c r="C42" s="21" t="s">
        <v>9</v>
      </c>
      <c r="D42" s="21" t="s">
        <v>224</v>
      </c>
      <c r="E42" s="22" t="s">
        <v>451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2" t="n">
        <v>127</v>
      </c>
      <c r="C43" s="21" t="s">
        <v>9</v>
      </c>
      <c r="D43" s="21" t="s">
        <v>224</v>
      </c>
      <c r="E43" s="22" t="s">
        <v>451</v>
      </c>
      <c r="F43" s="22" t="s">
        <v>17</v>
      </c>
      <c r="G43" s="23"/>
      <c r="H43" s="23"/>
    </row>
    <row r="44" customFormat="false" ht="78.75" hidden="false" customHeight="false" outlineLevel="0" collapsed="false">
      <c r="A44" s="159" t="s">
        <v>452</v>
      </c>
      <c r="B44" s="202" t="n">
        <v>127</v>
      </c>
      <c r="C44" s="21" t="s">
        <v>9</v>
      </c>
      <c r="D44" s="21" t="s">
        <v>224</v>
      </c>
      <c r="E44" s="22" t="s">
        <v>453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2" t="n">
        <v>127</v>
      </c>
      <c r="C45" s="21" t="s">
        <v>9</v>
      </c>
      <c r="D45" s="21" t="s">
        <v>224</v>
      </c>
      <c r="E45" s="22" t="s">
        <v>453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2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2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454</v>
      </c>
      <c r="B49" s="202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455</v>
      </c>
      <c r="B50" s="202" t="n">
        <v>127</v>
      </c>
      <c r="C50" s="21" t="s">
        <v>28</v>
      </c>
      <c r="D50" s="21" t="s">
        <v>63</v>
      </c>
      <c r="E50" s="22" t="s">
        <v>456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209" t="s">
        <v>457</v>
      </c>
      <c r="B51" s="202" t="n">
        <v>127</v>
      </c>
      <c r="C51" s="21" t="s">
        <v>28</v>
      </c>
      <c r="D51" s="21" t="s">
        <v>63</v>
      </c>
      <c r="E51" s="22" t="s">
        <v>456</v>
      </c>
      <c r="F51" s="22" t="s">
        <v>458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2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202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459</v>
      </c>
      <c r="B54" s="202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2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289</v>
      </c>
      <c r="B56" s="202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460</v>
      </c>
      <c r="B57" s="202" t="n">
        <v>127</v>
      </c>
      <c r="C57" s="21" t="s">
        <v>28</v>
      </c>
      <c r="D57" s="21" t="s">
        <v>199</v>
      </c>
      <c r="E57" s="22" t="s">
        <v>461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462</v>
      </c>
      <c r="B58" s="202" t="n">
        <v>127</v>
      </c>
      <c r="C58" s="21" t="s">
        <v>28</v>
      </c>
      <c r="D58" s="21" t="s">
        <v>199</v>
      </c>
      <c r="E58" s="22" t="s">
        <v>463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2" t="n">
        <v>127</v>
      </c>
      <c r="C59" s="21" t="s">
        <v>28</v>
      </c>
      <c r="D59" s="21" t="s">
        <v>199</v>
      </c>
      <c r="E59" s="22" t="s">
        <v>463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2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464</v>
      </c>
      <c r="B61" s="202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2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2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159" t="s">
        <v>452</v>
      </c>
      <c r="B64" s="202" t="n">
        <v>127</v>
      </c>
      <c r="C64" s="21" t="s">
        <v>28</v>
      </c>
      <c r="D64" s="21" t="s">
        <v>38</v>
      </c>
      <c r="E64" s="22" t="s">
        <v>453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2" t="n">
        <v>127</v>
      </c>
      <c r="C65" s="21" t="s">
        <v>28</v>
      </c>
      <c r="D65" s="21" t="s">
        <v>38</v>
      </c>
      <c r="E65" s="22" t="s">
        <v>453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10" t="s">
        <v>96</v>
      </c>
      <c r="B67" s="211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10" t="s">
        <v>97</v>
      </c>
      <c r="B68" s="211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45" t="s">
        <v>465</v>
      </c>
      <c r="B69" s="211" t="n">
        <v>127</v>
      </c>
      <c r="C69" s="41" t="s">
        <v>466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2" t="s">
        <v>323</v>
      </c>
      <c r="B70" s="211" t="n">
        <v>127</v>
      </c>
      <c r="C70" s="41" t="s">
        <v>94</v>
      </c>
      <c r="D70" s="41" t="s">
        <v>9</v>
      </c>
      <c r="E70" s="41" t="s">
        <v>100</v>
      </c>
      <c r="F70" s="41" t="s">
        <v>324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1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467</v>
      </c>
      <c r="B72" s="202" t="n">
        <v>127</v>
      </c>
      <c r="C72" s="41" t="s">
        <v>94</v>
      </c>
      <c r="D72" s="41" t="s">
        <v>9</v>
      </c>
      <c r="E72" s="41" t="s">
        <v>468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3" t="s">
        <v>323</v>
      </c>
      <c r="B73" s="202" t="n">
        <v>127</v>
      </c>
      <c r="C73" s="41" t="s">
        <v>469</v>
      </c>
      <c r="D73" s="41" t="s">
        <v>9</v>
      </c>
      <c r="E73" s="41" t="s">
        <v>468</v>
      </c>
      <c r="F73" s="41" t="s">
        <v>324</v>
      </c>
      <c r="G73" s="23"/>
      <c r="H73" s="23"/>
    </row>
    <row r="74" s="4" customFormat="true" ht="51" hidden="false" customHeight="true" outlineLevel="0" collapsed="false">
      <c r="A74" s="159" t="s">
        <v>470</v>
      </c>
      <c r="B74" s="202" t="n">
        <v>127</v>
      </c>
      <c r="C74" s="41" t="s">
        <v>94</v>
      </c>
      <c r="D74" s="41" t="s">
        <v>9</v>
      </c>
      <c r="E74" s="41" t="s">
        <v>471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3" t="s">
        <v>323</v>
      </c>
      <c r="B75" s="202" t="n">
        <v>127</v>
      </c>
      <c r="C75" s="41" t="s">
        <v>94</v>
      </c>
      <c r="D75" s="41" t="s">
        <v>9</v>
      </c>
      <c r="E75" s="41" t="s">
        <v>471</v>
      </c>
      <c r="F75" s="41" t="s">
        <v>324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2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2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472</v>
      </c>
      <c r="B78" s="202" t="n">
        <v>127</v>
      </c>
      <c r="C78" s="41" t="s">
        <v>94</v>
      </c>
      <c r="D78" s="41" t="s">
        <v>12</v>
      </c>
      <c r="E78" s="41" t="s">
        <v>473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3" t="s">
        <v>323</v>
      </c>
      <c r="B79" s="202" t="n">
        <v>127</v>
      </c>
      <c r="C79" s="41" t="s">
        <v>94</v>
      </c>
      <c r="D79" s="41" t="s">
        <v>12</v>
      </c>
      <c r="E79" s="41" t="s">
        <v>473</v>
      </c>
      <c r="F79" s="41" t="s">
        <v>324</v>
      </c>
      <c r="G79" s="23"/>
      <c r="H79" s="23"/>
    </row>
    <row r="80" s="4" customFormat="true" ht="15.75" hidden="false" customHeight="true" outlineLevel="0" collapsed="false">
      <c r="A80" s="159" t="s">
        <v>474</v>
      </c>
      <c r="B80" s="202" t="n">
        <v>127</v>
      </c>
      <c r="C80" s="41" t="s">
        <v>94</v>
      </c>
      <c r="D80" s="41" t="s">
        <v>12</v>
      </c>
      <c r="E80" s="41" t="s">
        <v>475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3" t="s">
        <v>323</v>
      </c>
      <c r="B81" s="202" t="n">
        <v>127</v>
      </c>
      <c r="C81" s="41" t="s">
        <v>94</v>
      </c>
      <c r="D81" s="41" t="s">
        <v>12</v>
      </c>
      <c r="E81" s="41" t="s">
        <v>475</v>
      </c>
      <c r="F81" s="41" t="s">
        <v>324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2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2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1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2" t="s">
        <v>323</v>
      </c>
      <c r="B85" s="202" t="n">
        <v>127</v>
      </c>
      <c r="C85" s="22" t="s">
        <v>94</v>
      </c>
      <c r="D85" s="22" t="s">
        <v>94</v>
      </c>
      <c r="E85" s="22" t="s">
        <v>49</v>
      </c>
      <c r="F85" s="22" t="s">
        <v>324</v>
      </c>
      <c r="G85" s="23"/>
      <c r="H85" s="23"/>
      <c r="I85" s="4"/>
    </row>
    <row r="86" s="42" customFormat="true" ht="16.5" hidden="false" customHeight="false" outlineLevel="0" collapsed="false">
      <c r="A86" s="20" t="s">
        <v>446</v>
      </c>
      <c r="B86" s="202" t="n">
        <v>127</v>
      </c>
      <c r="C86" s="22" t="s">
        <v>94</v>
      </c>
      <c r="D86" s="22" t="s">
        <v>94</v>
      </c>
      <c r="E86" s="22" t="s">
        <v>447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2" t="s">
        <v>323</v>
      </c>
      <c r="B87" s="202" t="n">
        <v>127</v>
      </c>
      <c r="C87" s="22" t="s">
        <v>94</v>
      </c>
      <c r="D87" s="22" t="s">
        <v>94</v>
      </c>
      <c r="E87" s="22" t="s">
        <v>447</v>
      </c>
      <c r="F87" s="22" t="s">
        <v>324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4" t="s">
        <v>476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10" t="s">
        <v>190</v>
      </c>
      <c r="B89" s="215" t="s">
        <v>476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2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477</v>
      </c>
      <c r="B91" s="202" t="n">
        <v>127</v>
      </c>
      <c r="C91" s="24" t="s">
        <v>168</v>
      </c>
      <c r="D91" s="24" t="s">
        <v>20</v>
      </c>
      <c r="E91" s="24" t="s">
        <v>478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2" t="n">
        <v>127</v>
      </c>
      <c r="C92" s="24" t="s">
        <v>168</v>
      </c>
      <c r="D92" s="24" t="s">
        <v>20</v>
      </c>
      <c r="E92" s="24" t="s">
        <v>478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203" t="s">
        <v>479</v>
      </c>
      <c r="B93" s="191" t="n">
        <v>128</v>
      </c>
      <c r="C93" s="216"/>
      <c r="D93" s="216"/>
      <c r="E93" s="217"/>
      <c r="F93" s="217"/>
      <c r="G93" s="218" t="n">
        <f aca="false">G95+G121+G101+G105+G111+G115</f>
        <v>0</v>
      </c>
      <c r="H93" s="218" t="n">
        <f aca="false">H95+H121+H101+H105+H111+H115</f>
        <v>0</v>
      </c>
      <c r="I93" s="4"/>
    </row>
    <row r="94" s="201" customFormat="true" ht="16.5" hidden="false" customHeight="false" outlineLevel="0" collapsed="false">
      <c r="A94" s="195" t="s">
        <v>8</v>
      </c>
      <c r="B94" s="196" t="n">
        <v>128</v>
      </c>
      <c r="C94" s="197" t="s">
        <v>9</v>
      </c>
      <c r="D94" s="197"/>
      <c r="E94" s="198"/>
      <c r="F94" s="198"/>
      <c r="G94" s="199" t="n">
        <f aca="false">G95+G101+G105</f>
        <v>0</v>
      </c>
      <c r="H94" s="199" t="n">
        <f aca="false">H95+H101+H105</f>
        <v>0</v>
      </c>
      <c r="I94" s="200"/>
    </row>
    <row r="95" s="5" customFormat="true" ht="31.5" hidden="false" customHeight="false" outlineLevel="0" collapsed="false">
      <c r="A95" s="20" t="s">
        <v>33</v>
      </c>
      <c r="B95" s="202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202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2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2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446</v>
      </c>
      <c r="B99" s="202" t="n">
        <v>128</v>
      </c>
      <c r="C99" s="21" t="s">
        <v>9</v>
      </c>
      <c r="D99" s="21" t="s">
        <v>34</v>
      </c>
      <c r="E99" s="22" t="s">
        <v>480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2" t="n">
        <v>128</v>
      </c>
      <c r="C100" s="21" t="s">
        <v>9</v>
      </c>
      <c r="D100" s="21" t="s">
        <v>34</v>
      </c>
      <c r="E100" s="22" t="s">
        <v>447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2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2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2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2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2" t="n">
        <v>128</v>
      </c>
      <c r="C105" s="36" t="s">
        <v>9</v>
      </c>
      <c r="D105" s="36" t="s">
        <v>224</v>
      </c>
      <c r="E105" s="22"/>
      <c r="F105" s="22"/>
      <c r="G105" s="219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202" t="n">
        <v>128</v>
      </c>
      <c r="C106" s="36" t="s">
        <v>9</v>
      </c>
      <c r="D106" s="36" t="s">
        <v>224</v>
      </c>
      <c r="E106" s="22" t="s">
        <v>57</v>
      </c>
      <c r="F106" s="22"/>
      <c r="G106" s="219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2" t="n">
        <v>128</v>
      </c>
      <c r="C107" s="36" t="s">
        <v>9</v>
      </c>
      <c r="D107" s="36" t="s">
        <v>224</v>
      </c>
      <c r="E107" s="22" t="s">
        <v>59</v>
      </c>
      <c r="F107" s="22"/>
      <c r="G107" s="219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2" t="n">
        <v>128</v>
      </c>
      <c r="C108" s="36" t="s">
        <v>9</v>
      </c>
      <c r="D108" s="36" t="s">
        <v>224</v>
      </c>
      <c r="E108" s="22" t="s">
        <v>59</v>
      </c>
      <c r="F108" s="22" t="s">
        <v>17</v>
      </c>
      <c r="G108" s="219"/>
      <c r="H108" s="23"/>
      <c r="I108" s="4"/>
    </row>
    <row r="109" s="5" customFormat="true" ht="16.5" hidden="false" customHeight="false" outlineLevel="0" collapsed="false">
      <c r="A109" s="20" t="s">
        <v>481</v>
      </c>
      <c r="B109" s="202" t="n">
        <v>128</v>
      </c>
      <c r="C109" s="36" t="s">
        <v>9</v>
      </c>
      <c r="D109" s="36" t="s">
        <v>224</v>
      </c>
      <c r="E109" s="22" t="s">
        <v>482</v>
      </c>
      <c r="F109" s="22"/>
      <c r="G109" s="219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481</v>
      </c>
      <c r="B110" s="202" t="n">
        <v>128</v>
      </c>
      <c r="C110" s="36" t="s">
        <v>9</v>
      </c>
      <c r="D110" s="36" t="s">
        <v>224</v>
      </c>
      <c r="E110" s="22" t="s">
        <v>482</v>
      </c>
      <c r="F110" s="22" t="s">
        <v>483</v>
      </c>
      <c r="G110" s="219"/>
      <c r="H110" s="23"/>
      <c r="I110" s="4"/>
    </row>
    <row r="111" s="5" customFormat="true" ht="31.5" hidden="false" customHeight="false" outlineLevel="0" collapsed="false">
      <c r="A111" s="220" t="s">
        <v>409</v>
      </c>
      <c r="B111" s="9" t="n">
        <v>128</v>
      </c>
      <c r="C111" s="221" t="s">
        <v>20</v>
      </c>
      <c r="D111" s="221"/>
      <c r="E111" s="15"/>
      <c r="F111" s="15"/>
      <c r="G111" s="222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484</v>
      </c>
      <c r="B112" s="202" t="n">
        <v>128</v>
      </c>
      <c r="C112" s="36" t="s">
        <v>20</v>
      </c>
      <c r="D112" s="36" t="s">
        <v>131</v>
      </c>
      <c r="E112" s="22"/>
      <c r="F112" s="22"/>
      <c r="G112" s="219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485</v>
      </c>
      <c r="B113" s="202" t="n">
        <v>128</v>
      </c>
      <c r="C113" s="36" t="s">
        <v>20</v>
      </c>
      <c r="D113" s="36" t="s">
        <v>131</v>
      </c>
      <c r="E113" s="22" t="s">
        <v>486</v>
      </c>
      <c r="F113" s="22"/>
      <c r="G113" s="219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2" t="n">
        <v>128</v>
      </c>
      <c r="C114" s="36" t="s">
        <v>20</v>
      </c>
      <c r="D114" s="36" t="s">
        <v>131</v>
      </c>
      <c r="E114" s="22" t="s">
        <v>486</v>
      </c>
      <c r="F114" s="22" t="s">
        <v>205</v>
      </c>
      <c r="G114" s="219"/>
      <c r="H114" s="23"/>
      <c r="I114" s="4"/>
    </row>
    <row r="115" s="5" customFormat="true" ht="31.5" hidden="false" customHeight="false" outlineLevel="0" collapsed="false">
      <c r="A115" s="220" t="s">
        <v>487</v>
      </c>
      <c r="B115" s="202" t="n">
        <v>128</v>
      </c>
      <c r="C115" s="221" t="s">
        <v>224</v>
      </c>
      <c r="D115" s="221"/>
      <c r="E115" s="15"/>
      <c r="F115" s="15"/>
      <c r="G115" s="222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241</v>
      </c>
      <c r="B116" s="202" t="n">
        <v>128</v>
      </c>
      <c r="C116" s="36" t="s">
        <v>224</v>
      </c>
      <c r="D116" s="36" t="s">
        <v>9</v>
      </c>
      <c r="E116" s="22"/>
      <c r="F116" s="22"/>
      <c r="G116" s="219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488</v>
      </c>
      <c r="B117" s="202" t="n">
        <v>128</v>
      </c>
      <c r="C117" s="36" t="s">
        <v>224</v>
      </c>
      <c r="D117" s="36" t="s">
        <v>9</v>
      </c>
      <c r="E117" s="22" t="s">
        <v>489</v>
      </c>
      <c r="F117" s="22"/>
      <c r="G117" s="219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44</v>
      </c>
      <c r="B118" s="202" t="n">
        <v>128</v>
      </c>
      <c r="C118" s="36" t="s">
        <v>224</v>
      </c>
      <c r="D118" s="36" t="s">
        <v>9</v>
      </c>
      <c r="E118" s="22" t="s">
        <v>490</v>
      </c>
      <c r="F118" s="22"/>
      <c r="G118" s="219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2" t="n">
        <v>128</v>
      </c>
      <c r="C119" s="36" t="s">
        <v>224</v>
      </c>
      <c r="D119" s="36" t="s">
        <v>9</v>
      </c>
      <c r="E119" s="22" t="s">
        <v>490</v>
      </c>
      <c r="F119" s="22" t="s">
        <v>44</v>
      </c>
      <c r="G119" s="219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491</v>
      </c>
      <c r="B121" s="202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02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492</v>
      </c>
      <c r="B123" s="202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493</v>
      </c>
      <c r="B124" s="202" t="n">
        <v>128</v>
      </c>
      <c r="C124" s="22" t="s">
        <v>46</v>
      </c>
      <c r="D124" s="22" t="s">
        <v>20</v>
      </c>
      <c r="E124" s="22" t="s">
        <v>49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2" t="n">
        <v>128</v>
      </c>
      <c r="C125" s="22" t="s">
        <v>46</v>
      </c>
      <c r="D125" s="22" t="s">
        <v>20</v>
      </c>
      <c r="E125" s="22" t="s">
        <v>49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495</v>
      </c>
      <c r="B126" s="202" t="n">
        <v>128</v>
      </c>
      <c r="C126" s="22" t="s">
        <v>199</v>
      </c>
      <c r="D126" s="22" t="s">
        <v>28</v>
      </c>
      <c r="E126" s="22" t="s">
        <v>49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2" t="n">
        <v>128</v>
      </c>
      <c r="C127" s="22" t="s">
        <v>497</v>
      </c>
      <c r="D127" s="22" t="s">
        <v>28</v>
      </c>
      <c r="E127" s="22" t="s">
        <v>486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498</v>
      </c>
      <c r="B128" s="202" t="n">
        <v>128</v>
      </c>
      <c r="C128" s="22" t="s">
        <v>199</v>
      </c>
      <c r="D128" s="22" t="s">
        <v>28</v>
      </c>
      <c r="E128" s="22" t="s">
        <v>49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2" t="n">
        <v>128</v>
      </c>
      <c r="C129" s="22" t="s">
        <v>199</v>
      </c>
      <c r="D129" s="22" t="s">
        <v>28</v>
      </c>
      <c r="E129" s="22" t="s">
        <v>49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3" t="s">
        <v>500</v>
      </c>
      <c r="B130" s="191" t="n">
        <v>129</v>
      </c>
      <c r="C130" s="224"/>
      <c r="D130" s="224"/>
      <c r="E130" s="224"/>
      <c r="F130" s="224"/>
      <c r="G130" s="225" t="n">
        <f aca="false">G145+G131</f>
        <v>0</v>
      </c>
      <c r="H130" s="225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10" t="s">
        <v>347</v>
      </c>
      <c r="B132" s="202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2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501</v>
      </c>
      <c r="B134" s="202" t="n">
        <v>129</v>
      </c>
      <c r="C134" s="22" t="s">
        <v>28</v>
      </c>
      <c r="D134" s="22" t="s">
        <v>131</v>
      </c>
      <c r="E134" s="22" t="s">
        <v>50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2" t="n">
        <v>129</v>
      </c>
      <c r="C135" s="22" t="s">
        <v>28</v>
      </c>
      <c r="D135" s="22" t="s">
        <v>131</v>
      </c>
      <c r="E135" s="22" t="s">
        <v>502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503</v>
      </c>
      <c r="B136" s="202" t="n">
        <v>129</v>
      </c>
      <c r="C136" s="22" t="s">
        <v>28</v>
      </c>
      <c r="D136" s="22" t="s">
        <v>131</v>
      </c>
      <c r="E136" s="22" t="s">
        <v>50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2" t="n">
        <v>129</v>
      </c>
      <c r="C137" s="22" t="s">
        <v>28</v>
      </c>
      <c r="D137" s="22" t="s">
        <v>131</v>
      </c>
      <c r="E137" s="22" t="s">
        <v>50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2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505</v>
      </c>
      <c r="B139" s="202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2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506</v>
      </c>
      <c r="B141" s="202" t="n">
        <v>129</v>
      </c>
      <c r="C141" s="41" t="s">
        <v>28</v>
      </c>
      <c r="D141" s="41" t="s">
        <v>131</v>
      </c>
      <c r="E141" s="41" t="s">
        <v>50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2" t="n">
        <v>129</v>
      </c>
      <c r="C142" s="41" t="s">
        <v>28</v>
      </c>
      <c r="D142" s="41" t="s">
        <v>131</v>
      </c>
      <c r="E142" s="41" t="s">
        <v>507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159" t="s">
        <v>508</v>
      </c>
      <c r="B143" s="202" t="n">
        <v>129</v>
      </c>
      <c r="C143" s="22" t="s">
        <v>28</v>
      </c>
      <c r="D143" s="22" t="s">
        <v>131</v>
      </c>
      <c r="E143" s="22" t="s">
        <v>50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2" t="n">
        <v>129</v>
      </c>
      <c r="C144" s="22" t="s">
        <v>28</v>
      </c>
      <c r="D144" s="22" t="s">
        <v>131</v>
      </c>
      <c r="E144" s="22" t="s">
        <v>50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2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510</v>
      </c>
      <c r="B147" s="202" t="n">
        <v>129</v>
      </c>
      <c r="C147" s="41" t="s">
        <v>94</v>
      </c>
      <c r="D147" s="41" t="s">
        <v>12</v>
      </c>
      <c r="E147" s="41" t="s">
        <v>51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25</v>
      </c>
      <c r="B148" s="202" t="n">
        <v>129</v>
      </c>
      <c r="C148" s="41" t="s">
        <v>94</v>
      </c>
      <c r="D148" s="41" t="s">
        <v>12</v>
      </c>
      <c r="E148" s="41" t="s">
        <v>512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2" t="n">
        <v>129</v>
      </c>
      <c r="C149" s="41" t="s">
        <v>94</v>
      </c>
      <c r="D149" s="41" t="s">
        <v>12</v>
      </c>
      <c r="E149" s="41" t="s">
        <v>512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2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2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2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2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2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2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2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2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2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202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2" t="n">
        <v>129</v>
      </c>
      <c r="C160" s="22" t="s">
        <v>466</v>
      </c>
      <c r="D160" s="22" t="s">
        <v>513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2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2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514</v>
      </c>
      <c r="B163" s="202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2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515</v>
      </c>
      <c r="B165" s="202" t="n">
        <v>129</v>
      </c>
      <c r="C165" s="22" t="s">
        <v>94</v>
      </c>
      <c r="D165" s="22" t="s">
        <v>20</v>
      </c>
      <c r="E165" s="22" t="s">
        <v>516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2" t="n">
        <v>129</v>
      </c>
      <c r="C166" s="22" t="s">
        <v>94</v>
      </c>
      <c r="D166" s="22" t="s">
        <v>20</v>
      </c>
      <c r="E166" s="22" t="s">
        <v>516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474</v>
      </c>
      <c r="B167" s="202" t="n">
        <v>129</v>
      </c>
      <c r="C167" s="22" t="s">
        <v>94</v>
      </c>
      <c r="D167" s="22" t="s">
        <v>20</v>
      </c>
      <c r="E167" s="22" t="s">
        <v>475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2" t="n">
        <v>129</v>
      </c>
      <c r="C168" s="22" t="s">
        <v>94</v>
      </c>
      <c r="D168" s="22" t="s">
        <v>20</v>
      </c>
      <c r="E168" s="22" t="s">
        <v>475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2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202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2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2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446</v>
      </c>
      <c r="B173" s="202" t="n">
        <v>129</v>
      </c>
      <c r="C173" s="22" t="s">
        <v>94</v>
      </c>
      <c r="D173" s="22" t="s">
        <v>94</v>
      </c>
      <c r="E173" s="22" t="s">
        <v>447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2" t="n">
        <v>129</v>
      </c>
      <c r="C174" s="22" t="s">
        <v>94</v>
      </c>
      <c r="D174" s="22" t="s">
        <v>94</v>
      </c>
      <c r="E174" s="22" t="s">
        <v>447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226" t="s">
        <v>517</v>
      </c>
      <c r="B175" s="191" t="n">
        <v>205</v>
      </c>
      <c r="C175" s="227"/>
      <c r="D175" s="227"/>
      <c r="E175" s="227"/>
      <c r="F175" s="227"/>
      <c r="G175" s="225" t="n">
        <f aca="false">G176+G184+G218</f>
        <v>0</v>
      </c>
      <c r="H175" s="225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2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2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518</v>
      </c>
      <c r="B179" s="202" t="n">
        <v>205</v>
      </c>
      <c r="C179" s="22" t="s">
        <v>123</v>
      </c>
      <c r="D179" s="22" t="s">
        <v>123</v>
      </c>
      <c r="E179" s="22" t="s">
        <v>519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209" t="s">
        <v>457</v>
      </c>
      <c r="B180" s="202" t="n">
        <v>205</v>
      </c>
      <c r="C180" s="22" t="s">
        <v>123</v>
      </c>
      <c r="D180" s="22" t="s">
        <v>123</v>
      </c>
      <c r="E180" s="22" t="s">
        <v>519</v>
      </c>
      <c r="F180" s="22" t="s">
        <v>458</v>
      </c>
      <c r="G180" s="23"/>
      <c r="H180" s="23"/>
      <c r="I180" s="4"/>
    </row>
    <row r="181" s="5" customFormat="true" ht="16.5" hidden="false" customHeight="false" outlineLevel="0" collapsed="false">
      <c r="A181" s="213" t="s">
        <v>520</v>
      </c>
      <c r="B181" s="202" t="n">
        <v>205</v>
      </c>
      <c r="C181" s="22" t="s">
        <v>123</v>
      </c>
      <c r="D181" s="22" t="s">
        <v>123</v>
      </c>
      <c r="E181" s="22" t="s">
        <v>519</v>
      </c>
      <c r="F181" s="22" t="s">
        <v>521</v>
      </c>
      <c r="G181" s="23"/>
      <c r="H181" s="23"/>
      <c r="I181" s="4"/>
    </row>
    <row r="182" s="5" customFormat="true" ht="31.5" hidden="false" customHeight="true" outlineLevel="0" collapsed="false">
      <c r="A182" s="25" t="s">
        <v>522</v>
      </c>
      <c r="B182" s="202" t="n">
        <v>205</v>
      </c>
      <c r="C182" s="22" t="s">
        <v>123</v>
      </c>
      <c r="D182" s="22" t="s">
        <v>123</v>
      </c>
      <c r="E182" s="22" t="s">
        <v>523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2" t="s">
        <v>520</v>
      </c>
      <c r="B183" s="202" t="n">
        <v>205</v>
      </c>
      <c r="C183" s="22" t="s">
        <v>123</v>
      </c>
      <c r="D183" s="22" t="s">
        <v>123</v>
      </c>
      <c r="E183" s="22" t="s">
        <v>523</v>
      </c>
      <c r="F183" s="22" t="s">
        <v>521</v>
      </c>
      <c r="G183" s="23"/>
      <c r="H183" s="23"/>
      <c r="I183" s="4"/>
    </row>
    <row r="184" s="4" customFormat="true" ht="34.5" hidden="false" customHeight="true" outlineLevel="0" collapsed="false">
      <c r="A184" s="39" t="s">
        <v>380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2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202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2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524</v>
      </c>
      <c r="B188" s="202" t="n">
        <v>205</v>
      </c>
      <c r="C188" s="22" t="s">
        <v>63</v>
      </c>
      <c r="D188" s="22" t="s">
        <v>9</v>
      </c>
      <c r="E188" s="22" t="s">
        <v>139</v>
      </c>
      <c r="F188" s="22" t="s">
        <v>525</v>
      </c>
      <c r="G188" s="23"/>
      <c r="H188" s="23"/>
    </row>
    <row r="189" s="4" customFormat="true" ht="16.5" hidden="false" customHeight="false" outlineLevel="0" collapsed="false">
      <c r="A189" s="212" t="s">
        <v>526</v>
      </c>
      <c r="B189" s="202" t="n">
        <v>205</v>
      </c>
      <c r="C189" s="22" t="s">
        <v>63</v>
      </c>
      <c r="D189" s="22" t="s">
        <v>9</v>
      </c>
      <c r="E189" s="22" t="s">
        <v>139</v>
      </c>
      <c r="F189" s="22" t="s">
        <v>527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2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2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524</v>
      </c>
      <c r="B192" s="202" t="n">
        <v>205</v>
      </c>
      <c r="C192" s="22" t="s">
        <v>63</v>
      </c>
      <c r="D192" s="22" t="s">
        <v>9</v>
      </c>
      <c r="E192" s="22" t="s">
        <v>147</v>
      </c>
      <c r="F192" s="22" t="s">
        <v>525</v>
      </c>
      <c r="G192" s="23"/>
      <c r="H192" s="23"/>
    </row>
    <row r="193" s="4" customFormat="true" ht="16.5" hidden="false" customHeight="false" outlineLevel="0" collapsed="false">
      <c r="A193" s="212" t="s">
        <v>526</v>
      </c>
      <c r="B193" s="202" t="n">
        <v>205</v>
      </c>
      <c r="C193" s="22" t="s">
        <v>63</v>
      </c>
      <c r="D193" s="22" t="s">
        <v>9</v>
      </c>
      <c r="E193" s="22" t="s">
        <v>147</v>
      </c>
      <c r="F193" s="22" t="s">
        <v>528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202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2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524</v>
      </c>
      <c r="B196" s="202" t="n">
        <v>205</v>
      </c>
      <c r="C196" s="22" t="s">
        <v>63</v>
      </c>
      <c r="D196" s="22" t="s">
        <v>9</v>
      </c>
      <c r="E196" s="22" t="s">
        <v>150</v>
      </c>
      <c r="F196" s="22" t="s">
        <v>525</v>
      </c>
      <c r="G196" s="23"/>
      <c r="H196" s="23"/>
    </row>
    <row r="197" s="4" customFormat="true" ht="16.5" hidden="false" customHeight="false" outlineLevel="0" collapsed="false">
      <c r="A197" s="212" t="s">
        <v>526</v>
      </c>
      <c r="B197" s="202" t="n">
        <v>205</v>
      </c>
      <c r="C197" s="22" t="s">
        <v>63</v>
      </c>
      <c r="D197" s="22" t="s">
        <v>9</v>
      </c>
      <c r="E197" s="22" t="s">
        <v>150</v>
      </c>
      <c r="F197" s="22" t="s">
        <v>528</v>
      </c>
      <c r="G197" s="23"/>
      <c r="H197" s="23"/>
    </row>
    <row r="198" s="4" customFormat="true" ht="16.5" hidden="false" customHeight="false" outlineLevel="0" collapsed="false">
      <c r="A198" s="25" t="s">
        <v>403</v>
      </c>
      <c r="B198" s="202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202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2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2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446</v>
      </c>
      <c r="B202" s="202" t="n">
        <v>205</v>
      </c>
      <c r="C202" s="21" t="s">
        <v>63</v>
      </c>
      <c r="D202" s="21" t="s">
        <v>28</v>
      </c>
      <c r="E202" s="22" t="s">
        <v>447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2" t="n">
        <v>205</v>
      </c>
      <c r="C203" s="21" t="s">
        <v>63</v>
      </c>
      <c r="D203" s="21" t="s">
        <v>28</v>
      </c>
      <c r="E203" s="22" t="s">
        <v>447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202" t="n">
        <v>205</v>
      </c>
      <c r="C204" s="21" t="s">
        <v>63</v>
      </c>
      <c r="D204" s="21" t="s">
        <v>28</v>
      </c>
      <c r="E204" s="22" t="s">
        <v>529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2" t="n">
        <v>205</v>
      </c>
      <c r="C205" s="21" t="s">
        <v>63</v>
      </c>
      <c r="D205" s="21" t="s">
        <v>28</v>
      </c>
      <c r="E205" s="22" t="s">
        <v>529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202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2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23</v>
      </c>
      <c r="B208" s="202" t="n">
        <v>205</v>
      </c>
      <c r="C208" s="22" t="s">
        <v>63</v>
      </c>
      <c r="D208" s="22" t="s">
        <v>28</v>
      </c>
      <c r="E208" s="22" t="s">
        <v>134</v>
      </c>
      <c r="F208" s="22" t="s">
        <v>324</v>
      </c>
      <c r="G208" s="23"/>
      <c r="H208" s="23"/>
    </row>
    <row r="209" s="4" customFormat="true" ht="21.75" hidden="false" customHeight="true" outlineLevel="0" collapsed="false">
      <c r="A209" s="213" t="s">
        <v>446</v>
      </c>
      <c r="B209" s="202" t="n">
        <v>205</v>
      </c>
      <c r="C209" s="22" t="s">
        <v>63</v>
      </c>
      <c r="D209" s="22" t="s">
        <v>28</v>
      </c>
      <c r="E209" s="22" t="s">
        <v>530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3" t="s">
        <v>323</v>
      </c>
      <c r="B210" s="202" t="n">
        <v>205</v>
      </c>
      <c r="C210" s="22" t="s">
        <v>63</v>
      </c>
      <c r="D210" s="22" t="s">
        <v>28</v>
      </c>
      <c r="E210" s="22" t="s">
        <v>530</v>
      </c>
      <c r="F210" s="22" t="s">
        <v>324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2" t="n">
        <v>205</v>
      </c>
      <c r="C211" s="22" t="s">
        <v>531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467</v>
      </c>
      <c r="B212" s="202" t="n">
        <v>205</v>
      </c>
      <c r="C212" s="22" t="s">
        <v>531</v>
      </c>
      <c r="D212" s="22" t="s">
        <v>28</v>
      </c>
      <c r="E212" s="22" t="s">
        <v>468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2" t="n">
        <v>205</v>
      </c>
      <c r="C213" s="22" t="s">
        <v>531</v>
      </c>
      <c r="D213" s="22" t="s">
        <v>28</v>
      </c>
      <c r="E213" s="22" t="s">
        <v>468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474</v>
      </c>
      <c r="B214" s="202" t="n">
        <v>205</v>
      </c>
      <c r="C214" s="22" t="s">
        <v>63</v>
      </c>
      <c r="D214" s="22" t="s">
        <v>28</v>
      </c>
      <c r="E214" s="22" t="s">
        <v>475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2" t="n">
        <v>205</v>
      </c>
      <c r="C215" s="22" t="s">
        <v>531</v>
      </c>
      <c r="D215" s="22" t="s">
        <v>28</v>
      </c>
      <c r="E215" s="22" t="s">
        <v>475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59" t="s">
        <v>532</v>
      </c>
      <c r="B216" s="202" t="n">
        <v>205</v>
      </c>
      <c r="C216" s="22" t="s">
        <v>63</v>
      </c>
      <c r="D216" s="22" t="s">
        <v>28</v>
      </c>
      <c r="E216" s="22" t="s">
        <v>533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2" t="n">
        <v>205</v>
      </c>
      <c r="C217" s="22" t="s">
        <v>63</v>
      </c>
      <c r="D217" s="22" t="s">
        <v>28</v>
      </c>
      <c r="E217" s="22" t="s">
        <v>533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33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34</v>
      </c>
      <c r="B219" s="202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534</v>
      </c>
      <c r="B220" s="202" t="n">
        <v>205</v>
      </c>
      <c r="C220" s="22" t="s">
        <v>199</v>
      </c>
      <c r="D220" s="22" t="s">
        <v>9</v>
      </c>
      <c r="E220" s="22" t="s">
        <v>535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2" t="n">
        <v>205</v>
      </c>
      <c r="C221" s="22" t="s">
        <v>199</v>
      </c>
      <c r="D221" s="22" t="s">
        <v>9</v>
      </c>
      <c r="E221" s="22" t="s">
        <v>536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537</v>
      </c>
      <c r="B222" s="202" t="n">
        <v>205</v>
      </c>
      <c r="C222" s="22" t="s">
        <v>199</v>
      </c>
      <c r="D222" s="22" t="s">
        <v>9</v>
      </c>
      <c r="E222" s="22" t="s">
        <v>538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524</v>
      </c>
      <c r="B223" s="202" t="n">
        <v>205</v>
      </c>
      <c r="C223" s="22" t="s">
        <v>199</v>
      </c>
      <c r="D223" s="22" t="s">
        <v>9</v>
      </c>
      <c r="E223" s="22" t="s">
        <v>538</v>
      </c>
      <c r="F223" s="22" t="s">
        <v>525</v>
      </c>
      <c r="G223" s="23"/>
      <c r="H223" s="23"/>
    </row>
    <row r="224" customFormat="false" ht="31.5" hidden="false" customHeight="false" outlineLevel="0" collapsed="false">
      <c r="A224" s="20" t="s">
        <v>539</v>
      </c>
      <c r="B224" s="202" t="n">
        <v>205</v>
      </c>
      <c r="C224" s="22" t="s">
        <v>199</v>
      </c>
      <c r="D224" s="22" t="s">
        <v>9</v>
      </c>
      <c r="E224" s="22" t="s">
        <v>540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524</v>
      </c>
      <c r="B225" s="202" t="n">
        <v>205</v>
      </c>
      <c r="C225" s="22" t="s">
        <v>199</v>
      </c>
      <c r="D225" s="22" t="s">
        <v>9</v>
      </c>
      <c r="E225" s="22" t="s">
        <v>540</v>
      </c>
      <c r="F225" s="22" t="s">
        <v>525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217"/>
  <sheetViews>
    <sheetView showFormulas="false" showGridLines="true" showRowColHeaders="true" showZeros="true" rightToLeft="false" tabSelected="false" showOutlineSymbols="true" defaultGridColor="true" view="pageBreakPreview" topLeftCell="A91" colorId="64" zoomScale="91" zoomScaleNormal="100" zoomScalePageLayoutView="91" workbookViewId="0">
      <selection pane="topLeft" activeCell="D102" activeCellId="0" sqref="D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8" width="69.7"/>
    <col collapsed="false" customWidth="true" hidden="false" outlineLevel="0" max="2" min="2" style="229" width="14.56"/>
    <col collapsed="false" customWidth="true" hidden="false" outlineLevel="0" max="3" min="3" style="229" width="13.41"/>
    <col collapsed="false" customWidth="true" hidden="false" outlineLevel="0" max="4" min="4" style="229" width="12.99"/>
    <col collapsed="false" customWidth="false" hidden="false" outlineLevel="0" max="5" min="5" style="229" width="9.14"/>
    <col collapsed="false" customWidth="true" hidden="false" outlineLevel="0" max="6" min="6" style="67" width="15.28"/>
    <col collapsed="false" customWidth="true" hidden="false" outlineLevel="0" max="7" min="7" style="230" width="12.56"/>
    <col collapsed="false" customWidth="true" hidden="false" outlineLevel="0" max="8" min="8" style="231" width="10.28"/>
    <col collapsed="false" customWidth="true" hidden="false" outlineLevel="0" max="9" min="9" style="232" width="11.56"/>
    <col collapsed="false" customWidth="true" hidden="false" outlineLevel="0" max="10" min="10" style="232" width="10.41"/>
    <col collapsed="false" customWidth="true" hidden="false" outlineLevel="0" max="11" min="11" style="233" width="11.42"/>
    <col collapsed="false" customWidth="false" hidden="false" outlineLevel="0" max="12" min="12" style="233" width="9.14"/>
    <col collapsed="false" customWidth="false" hidden="false" outlineLevel="0" max="13" min="13" style="234" width="9.14"/>
    <col collapsed="false" customWidth="false" hidden="false" outlineLevel="0" max="257" min="14" style="5" width="9.14"/>
  </cols>
  <sheetData>
    <row r="1" customFormat="false" ht="73.5" hidden="false" customHeight="true" outlineLevel="0" collapsed="false">
      <c r="B1" s="228"/>
      <c r="C1" s="6"/>
      <c r="D1" s="6"/>
      <c r="E1" s="235" t="s">
        <v>541</v>
      </c>
      <c r="F1" s="235"/>
      <c r="G1" s="235"/>
      <c r="H1" s="236"/>
      <c r="I1" s="231"/>
    </row>
    <row r="2" customFormat="false" ht="24.75" hidden="false" customHeight="true" outlineLevel="0" collapsed="false">
      <c r="B2" s="6"/>
      <c r="C2" s="6"/>
      <c r="G2" s="237"/>
    </row>
    <row r="3" customFormat="false" ht="17.25" hidden="false" customHeight="true" outlineLevel="0" collapsed="false">
      <c r="B3" s="6"/>
      <c r="C3" s="6"/>
      <c r="E3" s="238"/>
      <c r="F3" s="238"/>
      <c r="G3" s="237"/>
    </row>
    <row r="4" customFormat="false" ht="57.75" hidden="false" customHeight="true" outlineLevel="0" collapsed="false">
      <c r="A4" s="239" t="s">
        <v>542</v>
      </c>
      <c r="B4" s="239"/>
      <c r="C4" s="239"/>
      <c r="D4" s="239"/>
      <c r="E4" s="239"/>
      <c r="F4" s="239"/>
      <c r="G4" s="240"/>
    </row>
    <row r="5" customFormat="false" ht="15" hidden="false" customHeight="true" outlineLevel="0" collapsed="false">
      <c r="A5" s="241" t="s">
        <v>2</v>
      </c>
      <c r="B5" s="242" t="s">
        <v>3</v>
      </c>
      <c r="C5" s="242" t="s">
        <v>4</v>
      </c>
      <c r="D5" s="242" t="s">
        <v>5</v>
      </c>
      <c r="E5" s="243" t="s">
        <v>6</v>
      </c>
      <c r="F5" s="73" t="s">
        <v>543</v>
      </c>
      <c r="G5" s="73" t="s">
        <v>544</v>
      </c>
    </row>
    <row r="6" customFormat="false" ht="99" hidden="false" customHeight="true" outlineLevel="0" collapsed="false">
      <c r="A6" s="241"/>
      <c r="B6" s="242"/>
      <c r="C6" s="242"/>
      <c r="D6" s="242"/>
      <c r="E6" s="243"/>
      <c r="F6" s="73"/>
      <c r="G6" s="73"/>
    </row>
    <row r="7" customFormat="false" ht="23.25" hidden="false" customHeight="true" outlineLevel="0" collapsed="false">
      <c r="A7" s="53" t="s">
        <v>8</v>
      </c>
      <c r="B7" s="221" t="s">
        <v>9</v>
      </c>
      <c r="C7" s="221"/>
      <c r="D7" s="54"/>
      <c r="E7" s="54"/>
      <c r="F7" s="55" t="n">
        <f aca="false">F8+F34+F40</f>
        <v>12406.4</v>
      </c>
      <c r="G7" s="55" t="n">
        <f aca="false">G8+G34+G40</f>
        <v>12675.5</v>
      </c>
      <c r="H7" s="244"/>
      <c r="M7" s="245"/>
      <c r="N7" s="246"/>
      <c r="O7" s="246"/>
    </row>
    <row r="8" customFormat="false" ht="48" hidden="false" customHeight="true" outlineLevel="0" collapsed="false">
      <c r="A8" s="247" t="s">
        <v>303</v>
      </c>
      <c r="B8" s="94" t="s">
        <v>9</v>
      </c>
      <c r="C8" s="94" t="s">
        <v>20</v>
      </c>
      <c r="D8" s="122"/>
      <c r="E8" s="122"/>
      <c r="F8" s="32" t="n">
        <f aca="false">F9</f>
        <v>8597.9</v>
      </c>
      <c r="G8" s="32" t="n">
        <f aca="false">G9</f>
        <v>8703.3</v>
      </c>
      <c r="M8" s="248"/>
    </row>
    <row r="9" customFormat="false" ht="16.5" hidden="false" customHeight="true" outlineLevel="0" collapsed="false">
      <c r="A9" s="120" t="s">
        <v>304</v>
      </c>
      <c r="B9" s="94" t="s">
        <v>9</v>
      </c>
      <c r="C9" s="94" t="s">
        <v>20</v>
      </c>
      <c r="D9" s="122" t="s">
        <v>305</v>
      </c>
      <c r="E9" s="122"/>
      <c r="F9" s="32" t="n">
        <f aca="false">F10</f>
        <v>8597.9</v>
      </c>
      <c r="G9" s="32" t="n">
        <f aca="false">G10</f>
        <v>8703.3</v>
      </c>
      <c r="M9" s="248"/>
    </row>
    <row r="10" customFormat="false" ht="16.5" hidden="false" customHeight="true" outlineLevel="0" collapsed="false">
      <c r="A10" s="120" t="s">
        <v>306</v>
      </c>
      <c r="B10" s="94" t="s">
        <v>9</v>
      </c>
      <c r="C10" s="94" t="s">
        <v>20</v>
      </c>
      <c r="D10" s="122" t="s">
        <v>307</v>
      </c>
      <c r="E10" s="122"/>
      <c r="F10" s="32" t="n">
        <f aca="false">F11+F18</f>
        <v>8597.9</v>
      </c>
      <c r="G10" s="32" t="n">
        <f aca="false">G11+G18</f>
        <v>8703.3</v>
      </c>
      <c r="M10" s="248"/>
    </row>
    <row r="11" customFormat="false" ht="16.5" hidden="false" customHeight="true" outlineLevel="0" collapsed="false">
      <c r="A11" s="120" t="s">
        <v>308</v>
      </c>
      <c r="B11" s="94" t="s">
        <v>9</v>
      </c>
      <c r="C11" s="94" t="s">
        <v>20</v>
      </c>
      <c r="D11" s="122" t="s">
        <v>309</v>
      </c>
      <c r="E11" s="122"/>
      <c r="F11" s="32" t="n">
        <f aca="false">F12+F14+F16</f>
        <v>7013</v>
      </c>
      <c r="G11" s="32" t="n">
        <f aca="false">G12+G14+G16</f>
        <v>7118.4</v>
      </c>
      <c r="M11" s="248"/>
    </row>
    <row r="12" customFormat="false" ht="63" hidden="false" customHeight="true" outlineLevel="0" collapsed="false">
      <c r="A12" s="120" t="s">
        <v>311</v>
      </c>
      <c r="B12" s="94" t="s">
        <v>9</v>
      </c>
      <c r="C12" s="94" t="s">
        <v>20</v>
      </c>
      <c r="D12" s="122" t="s">
        <v>309</v>
      </c>
      <c r="E12" s="122" t="s">
        <v>312</v>
      </c>
      <c r="F12" s="32" t="n">
        <f aca="false">F13</f>
        <v>4561.9</v>
      </c>
      <c r="G12" s="32" t="n">
        <f aca="false">G13</f>
        <v>4561.9</v>
      </c>
      <c r="M12" s="248"/>
    </row>
    <row r="13" customFormat="false" ht="36.75" hidden="false" customHeight="true" outlineLevel="0" collapsed="false">
      <c r="A13" s="120" t="s">
        <v>313</v>
      </c>
      <c r="B13" s="94" t="s">
        <v>9</v>
      </c>
      <c r="C13" s="94" t="s">
        <v>20</v>
      </c>
      <c r="D13" s="122" t="s">
        <v>309</v>
      </c>
      <c r="E13" s="122" t="s">
        <v>314</v>
      </c>
      <c r="F13" s="32" t="n">
        <f aca="false">'Прил. 4 '!G97</f>
        <v>4561.9</v>
      </c>
      <c r="G13" s="32" t="n">
        <f aca="false">'Прил. 4 '!H97</f>
        <v>4561.9</v>
      </c>
      <c r="M13" s="248"/>
    </row>
    <row r="14" customFormat="false" ht="36.75" hidden="false" customHeight="true" outlineLevel="0" collapsed="false">
      <c r="A14" s="120" t="s">
        <v>297</v>
      </c>
      <c r="B14" s="94" t="s">
        <v>9</v>
      </c>
      <c r="C14" s="94" t="s">
        <v>20</v>
      </c>
      <c r="D14" s="122" t="s">
        <v>309</v>
      </c>
      <c r="E14" s="122" t="s">
        <v>266</v>
      </c>
      <c r="F14" s="32" t="n">
        <f aca="false">F15</f>
        <v>2397.7</v>
      </c>
      <c r="G14" s="32" t="n">
        <f aca="false">G15</f>
        <v>2500.8</v>
      </c>
      <c r="M14" s="248"/>
    </row>
    <row r="15" s="5" customFormat="true" ht="31.5" hidden="false" customHeight="false" outlineLevel="0" collapsed="false">
      <c r="A15" s="120" t="s">
        <v>267</v>
      </c>
      <c r="B15" s="94" t="s">
        <v>9</v>
      </c>
      <c r="C15" s="94" t="s">
        <v>20</v>
      </c>
      <c r="D15" s="122" t="s">
        <v>309</v>
      </c>
      <c r="E15" s="122" t="s">
        <v>268</v>
      </c>
      <c r="F15" s="32" t="n">
        <f aca="false">'Прил. 4 '!G99</f>
        <v>2397.7</v>
      </c>
      <c r="G15" s="249" t="n">
        <f aca="false">'Прил. 4 '!H99</f>
        <v>2500.8</v>
      </c>
      <c r="H15" s="231"/>
      <c r="I15" s="232"/>
      <c r="J15" s="232"/>
      <c r="K15" s="233"/>
      <c r="L15" s="233"/>
      <c r="M15" s="234"/>
    </row>
    <row r="16" s="5" customFormat="true" ht="16.5" hidden="false" customHeight="false" outlineLevel="0" collapsed="false">
      <c r="A16" s="120" t="s">
        <v>220</v>
      </c>
      <c r="B16" s="94" t="s">
        <v>9</v>
      </c>
      <c r="C16" s="94" t="s">
        <v>20</v>
      </c>
      <c r="D16" s="122" t="s">
        <v>309</v>
      </c>
      <c r="E16" s="122" t="s">
        <v>221</v>
      </c>
      <c r="F16" s="32" t="n">
        <f aca="false">F17</f>
        <v>53.4</v>
      </c>
      <c r="G16" s="32" t="n">
        <f aca="false">G17</f>
        <v>55.7</v>
      </c>
      <c r="H16" s="231"/>
      <c r="I16" s="232"/>
      <c r="J16" s="232"/>
      <c r="K16" s="233"/>
      <c r="L16" s="233"/>
      <c r="M16" s="234"/>
    </row>
    <row r="17" s="5" customFormat="true" ht="16.5" hidden="false" customHeight="false" outlineLevel="0" collapsed="false">
      <c r="A17" s="120" t="s">
        <v>279</v>
      </c>
      <c r="B17" s="94" t="s">
        <v>9</v>
      </c>
      <c r="C17" s="94" t="s">
        <v>20</v>
      </c>
      <c r="D17" s="122" t="s">
        <v>309</v>
      </c>
      <c r="E17" s="122" t="s">
        <v>280</v>
      </c>
      <c r="F17" s="32" t="n">
        <f aca="false">'Прил. 4 '!G101</f>
        <v>53.4</v>
      </c>
      <c r="G17" s="249" t="n">
        <f aca="false">'Прил. 4 '!H101</f>
        <v>55.7</v>
      </c>
      <c r="H17" s="231"/>
      <c r="I17" s="232"/>
      <c r="J17" s="232"/>
      <c r="K17" s="233"/>
      <c r="L17" s="233"/>
      <c r="M17" s="234"/>
    </row>
    <row r="18" s="5" customFormat="true" ht="16.5" hidden="false" customHeight="false" outlineLevel="0" collapsed="false">
      <c r="A18" s="120" t="s">
        <v>316</v>
      </c>
      <c r="B18" s="94" t="s">
        <v>9</v>
      </c>
      <c r="C18" s="94" t="s">
        <v>20</v>
      </c>
      <c r="D18" s="122" t="s">
        <v>317</v>
      </c>
      <c r="E18" s="122"/>
      <c r="F18" s="32" t="n">
        <f aca="false">F19</f>
        <v>1584.9</v>
      </c>
      <c r="G18" s="32" t="n">
        <f aca="false">G19</f>
        <v>1584.9</v>
      </c>
      <c r="H18" s="231"/>
      <c r="I18" s="232"/>
      <c r="J18" s="232"/>
      <c r="K18" s="233"/>
      <c r="L18" s="233"/>
      <c r="M18" s="234"/>
    </row>
    <row r="19" s="5" customFormat="true" ht="63" hidden="false" customHeight="false" outlineLevel="0" collapsed="false">
      <c r="A19" s="120" t="s">
        <v>311</v>
      </c>
      <c r="B19" s="94" t="s">
        <v>9</v>
      </c>
      <c r="C19" s="94" t="s">
        <v>20</v>
      </c>
      <c r="D19" s="122" t="s">
        <v>317</v>
      </c>
      <c r="E19" s="122" t="s">
        <v>312</v>
      </c>
      <c r="F19" s="32" t="n">
        <f aca="false">F20</f>
        <v>1584.9</v>
      </c>
      <c r="G19" s="32" t="n">
        <f aca="false">G20</f>
        <v>1584.9</v>
      </c>
      <c r="H19" s="231"/>
      <c r="I19" s="232"/>
      <c r="J19" s="232"/>
      <c r="K19" s="233"/>
      <c r="L19" s="233"/>
      <c r="M19" s="234"/>
    </row>
    <row r="20" s="5" customFormat="true" ht="31.5" hidden="false" customHeight="false" outlineLevel="0" collapsed="false">
      <c r="A20" s="120" t="s">
        <v>313</v>
      </c>
      <c r="B20" s="94" t="s">
        <v>9</v>
      </c>
      <c r="C20" s="94" t="s">
        <v>20</v>
      </c>
      <c r="D20" s="122" t="s">
        <v>317</v>
      </c>
      <c r="E20" s="122" t="s">
        <v>314</v>
      </c>
      <c r="F20" s="32" t="n">
        <f aca="false">'Прил. 4 '!G104</f>
        <v>1584.9</v>
      </c>
      <c r="G20" s="32" t="n">
        <f aca="false">'Прил. 4 '!H104</f>
        <v>1584.9</v>
      </c>
      <c r="H20" s="231"/>
      <c r="I20" s="232"/>
      <c r="J20" s="232"/>
      <c r="K20" s="233"/>
      <c r="L20" s="233"/>
      <c r="M20" s="234"/>
    </row>
    <row r="21" s="5" customFormat="true" ht="47.25" hidden="true" customHeight="false" outlineLevel="0" collapsed="false">
      <c r="A21" s="250" t="s">
        <v>545</v>
      </c>
      <c r="B21" s="122" t="s">
        <v>9</v>
      </c>
      <c r="C21" s="122" t="s">
        <v>28</v>
      </c>
      <c r="D21" s="122"/>
      <c r="E21" s="122"/>
      <c r="F21" s="32"/>
      <c r="G21" s="249"/>
      <c r="H21" s="231"/>
      <c r="I21" s="232"/>
      <c r="J21" s="232"/>
      <c r="K21" s="233"/>
      <c r="L21" s="233"/>
      <c r="M21" s="234"/>
    </row>
    <row r="22" s="5" customFormat="true" ht="16.5" hidden="true" customHeight="false" outlineLevel="0" collapsed="false">
      <c r="A22" s="120" t="s">
        <v>546</v>
      </c>
      <c r="B22" s="94" t="s">
        <v>9</v>
      </c>
      <c r="C22" s="94" t="s">
        <v>28</v>
      </c>
      <c r="D22" s="94" t="s">
        <v>305</v>
      </c>
      <c r="E22" s="122"/>
      <c r="F22" s="32"/>
      <c r="G22" s="249"/>
      <c r="H22" s="231"/>
      <c r="I22" s="232"/>
      <c r="J22" s="232"/>
      <c r="K22" s="233"/>
      <c r="L22" s="233"/>
      <c r="M22" s="234"/>
    </row>
    <row r="23" s="5" customFormat="true" ht="31.5" hidden="true" customHeight="false" outlineLevel="0" collapsed="false">
      <c r="A23" s="120" t="s">
        <v>547</v>
      </c>
      <c r="B23" s="94" t="s">
        <v>9</v>
      </c>
      <c r="C23" s="94" t="s">
        <v>28</v>
      </c>
      <c r="D23" s="122" t="s">
        <v>309</v>
      </c>
      <c r="E23" s="122"/>
      <c r="F23" s="32"/>
      <c r="G23" s="249"/>
      <c r="H23" s="231"/>
      <c r="I23" s="232"/>
      <c r="J23" s="232"/>
      <c r="K23" s="233"/>
      <c r="L23" s="233"/>
      <c r="M23" s="234"/>
    </row>
    <row r="24" s="5" customFormat="true" ht="31.5" hidden="true" customHeight="false" outlineLevel="0" collapsed="false">
      <c r="A24" s="120" t="s">
        <v>265</v>
      </c>
      <c r="B24" s="94" t="s">
        <v>9</v>
      </c>
      <c r="C24" s="94" t="s">
        <v>28</v>
      </c>
      <c r="D24" s="122" t="s">
        <v>309</v>
      </c>
      <c r="E24" s="122"/>
      <c r="F24" s="32"/>
      <c r="G24" s="249"/>
      <c r="H24" s="231"/>
      <c r="I24" s="232"/>
      <c r="J24" s="232"/>
      <c r="K24" s="233"/>
      <c r="L24" s="233"/>
      <c r="M24" s="234"/>
    </row>
    <row r="25" s="5" customFormat="true" ht="31.5" hidden="true" customHeight="false" outlineLevel="0" collapsed="false">
      <c r="A25" s="120" t="s">
        <v>267</v>
      </c>
      <c r="B25" s="94" t="s">
        <v>9</v>
      </c>
      <c r="C25" s="94" t="s">
        <v>28</v>
      </c>
      <c r="D25" s="122" t="s">
        <v>309</v>
      </c>
      <c r="E25" s="122"/>
      <c r="F25" s="32"/>
      <c r="G25" s="249"/>
      <c r="H25" s="231"/>
      <c r="I25" s="232"/>
      <c r="J25" s="232"/>
      <c r="K25" s="233"/>
      <c r="L25" s="233"/>
      <c r="M25" s="234"/>
    </row>
    <row r="26" s="5" customFormat="true" ht="16.5" hidden="true" customHeight="false" outlineLevel="0" collapsed="false">
      <c r="A26" s="120" t="s">
        <v>220</v>
      </c>
      <c r="B26" s="94" t="s">
        <v>9</v>
      </c>
      <c r="C26" s="94" t="s">
        <v>28</v>
      </c>
      <c r="D26" s="122" t="s">
        <v>309</v>
      </c>
      <c r="E26" s="122"/>
      <c r="F26" s="32"/>
      <c r="G26" s="249"/>
      <c r="H26" s="231"/>
      <c r="I26" s="232"/>
      <c r="J26" s="232"/>
      <c r="K26" s="233"/>
      <c r="L26" s="233"/>
      <c r="M26" s="234"/>
    </row>
    <row r="27" s="5" customFormat="true" ht="16.5" hidden="true" customHeight="false" outlineLevel="0" collapsed="false">
      <c r="A27" s="120" t="s">
        <v>279</v>
      </c>
      <c r="B27" s="94" t="s">
        <v>9</v>
      </c>
      <c r="C27" s="94" t="s">
        <v>28</v>
      </c>
      <c r="D27" s="122" t="s">
        <v>309</v>
      </c>
      <c r="E27" s="122"/>
      <c r="F27" s="32"/>
      <c r="G27" s="249"/>
      <c r="H27" s="231"/>
      <c r="I27" s="232"/>
      <c r="J27" s="232"/>
      <c r="K27" s="233"/>
      <c r="L27" s="233"/>
      <c r="M27" s="234"/>
    </row>
    <row r="28" s="5" customFormat="true" ht="49.5" hidden="true" customHeight="false" outlineLevel="0" collapsed="false">
      <c r="A28" s="251" t="s">
        <v>33</v>
      </c>
      <c r="B28" s="252" t="s">
        <v>9</v>
      </c>
      <c r="C28" s="252" t="s">
        <v>34</v>
      </c>
      <c r="D28" s="85"/>
      <c r="E28" s="85"/>
      <c r="F28" s="32"/>
      <c r="G28" s="249"/>
      <c r="H28" s="231"/>
      <c r="I28" s="232"/>
      <c r="J28" s="232"/>
      <c r="K28" s="233"/>
      <c r="L28" s="233"/>
      <c r="M28" s="234"/>
    </row>
    <row r="29" s="5" customFormat="true" ht="16.5" hidden="true" customHeight="false" outlineLevel="0" collapsed="false">
      <c r="A29" s="120" t="s">
        <v>225</v>
      </c>
      <c r="B29" s="252" t="s">
        <v>9</v>
      </c>
      <c r="C29" s="252" t="s">
        <v>34</v>
      </c>
      <c r="D29" s="94" t="s">
        <v>548</v>
      </c>
      <c r="E29" s="105"/>
      <c r="F29" s="32"/>
      <c r="G29" s="249"/>
      <c r="H29" s="231"/>
      <c r="I29" s="232"/>
      <c r="J29" s="232"/>
      <c r="K29" s="233"/>
      <c r="L29" s="233"/>
      <c r="M29" s="234"/>
    </row>
    <row r="30" s="5" customFormat="true" ht="31.5" hidden="true" customHeight="false" outlineLevel="0" collapsed="false">
      <c r="A30" s="120" t="s">
        <v>227</v>
      </c>
      <c r="B30" s="94" t="s">
        <v>9</v>
      </c>
      <c r="C30" s="94" t="s">
        <v>34</v>
      </c>
      <c r="D30" s="122" t="s">
        <v>228</v>
      </c>
      <c r="E30" s="105"/>
      <c r="F30" s="32"/>
      <c r="G30" s="249"/>
      <c r="H30" s="231"/>
      <c r="I30" s="232"/>
      <c r="J30" s="232"/>
      <c r="K30" s="233"/>
      <c r="L30" s="233"/>
      <c r="M30" s="234"/>
    </row>
    <row r="31" s="5" customFormat="true" ht="31.5" hidden="true" customHeight="false" outlineLevel="0" collapsed="false">
      <c r="A31" s="120" t="s">
        <v>229</v>
      </c>
      <c r="B31" s="252" t="s">
        <v>9</v>
      </c>
      <c r="C31" s="252" t="s">
        <v>34</v>
      </c>
      <c r="D31" s="94" t="s">
        <v>549</v>
      </c>
      <c r="E31" s="105"/>
      <c r="F31" s="32"/>
      <c r="G31" s="249"/>
      <c r="H31" s="231"/>
      <c r="I31" s="232"/>
      <c r="J31" s="232"/>
      <c r="K31" s="233"/>
      <c r="L31" s="233"/>
      <c r="M31" s="234"/>
    </row>
    <row r="32" s="5" customFormat="true" ht="16.5" hidden="true" customHeight="false" outlineLevel="0" collapsed="false">
      <c r="A32" s="120" t="s">
        <v>231</v>
      </c>
      <c r="B32" s="252" t="s">
        <v>9</v>
      </c>
      <c r="C32" s="252" t="s">
        <v>34</v>
      </c>
      <c r="D32" s="94" t="s">
        <v>549</v>
      </c>
      <c r="E32" s="94"/>
      <c r="F32" s="32"/>
      <c r="G32" s="249"/>
      <c r="H32" s="231"/>
      <c r="I32" s="232"/>
      <c r="J32" s="232"/>
      <c r="K32" s="233"/>
      <c r="L32" s="233"/>
      <c r="M32" s="234"/>
    </row>
    <row r="33" s="5" customFormat="true" ht="16.5" hidden="true" customHeight="false" outlineLevel="0" collapsed="false">
      <c r="A33" s="120" t="s">
        <v>200</v>
      </c>
      <c r="B33" s="252" t="s">
        <v>9</v>
      </c>
      <c r="C33" s="252" t="s">
        <v>34</v>
      </c>
      <c r="D33" s="94" t="s">
        <v>549</v>
      </c>
      <c r="E33" s="94"/>
      <c r="F33" s="32"/>
      <c r="G33" s="249"/>
      <c r="H33" s="231"/>
      <c r="I33" s="232"/>
      <c r="J33" s="232"/>
      <c r="K33" s="233"/>
      <c r="L33" s="233"/>
      <c r="M33" s="234"/>
    </row>
    <row r="34" s="5" customFormat="true" ht="16.5" hidden="false" customHeight="false" outlineLevel="0" collapsed="false">
      <c r="A34" s="253" t="s">
        <v>35</v>
      </c>
      <c r="B34" s="94" t="s">
        <v>9</v>
      </c>
      <c r="C34" s="94" t="s">
        <v>199</v>
      </c>
      <c r="D34" s="94"/>
      <c r="E34" s="94"/>
      <c r="F34" s="47" t="n">
        <f aca="false">F35</f>
        <v>1570.6</v>
      </c>
      <c r="G34" s="47" t="n">
        <f aca="false">G35</f>
        <v>1638</v>
      </c>
      <c r="H34" s="231"/>
      <c r="I34" s="232"/>
      <c r="J34" s="232"/>
      <c r="K34" s="233"/>
      <c r="L34" s="233"/>
      <c r="M34" s="234"/>
    </row>
    <row r="35" s="5" customFormat="true" ht="16.5" hidden="false" customHeight="false" outlineLevel="0" collapsed="false">
      <c r="A35" s="93" t="s">
        <v>214</v>
      </c>
      <c r="B35" s="94" t="s">
        <v>9</v>
      </c>
      <c r="C35" s="94" t="s">
        <v>199</v>
      </c>
      <c r="D35" s="94" t="s">
        <v>215</v>
      </c>
      <c r="E35" s="94"/>
      <c r="F35" s="47" t="n">
        <f aca="false">F36</f>
        <v>1570.6</v>
      </c>
      <c r="G35" s="47" t="n">
        <f aca="false">G36</f>
        <v>1638</v>
      </c>
      <c r="H35" s="231"/>
      <c r="I35" s="232"/>
      <c r="J35" s="232"/>
      <c r="K35" s="233"/>
      <c r="L35" s="233"/>
      <c r="M35" s="234"/>
    </row>
    <row r="36" s="5" customFormat="true" ht="16.5" hidden="false" customHeight="false" outlineLevel="0" collapsed="false">
      <c r="A36" s="93" t="s">
        <v>216</v>
      </c>
      <c r="B36" s="94" t="s">
        <v>9</v>
      </c>
      <c r="C36" s="94" t="s">
        <v>199</v>
      </c>
      <c r="D36" s="94" t="s">
        <v>217</v>
      </c>
      <c r="E36" s="94"/>
      <c r="F36" s="47" t="n">
        <f aca="false">F37</f>
        <v>1570.6</v>
      </c>
      <c r="G36" s="47" t="n">
        <f aca="false">G37</f>
        <v>1638</v>
      </c>
      <c r="H36" s="231"/>
      <c r="I36" s="232"/>
      <c r="J36" s="232"/>
      <c r="K36" s="233"/>
      <c r="L36" s="233"/>
      <c r="M36" s="234"/>
    </row>
    <row r="37" s="5" customFormat="true" ht="16.5" hidden="false" customHeight="false" outlineLevel="0" collapsed="false">
      <c r="A37" s="93" t="s">
        <v>41</v>
      </c>
      <c r="B37" s="94" t="s">
        <v>9</v>
      </c>
      <c r="C37" s="94" t="s">
        <v>199</v>
      </c>
      <c r="D37" s="94" t="s">
        <v>218</v>
      </c>
      <c r="E37" s="94"/>
      <c r="F37" s="47" t="n">
        <f aca="false">F38</f>
        <v>1570.6</v>
      </c>
      <c r="G37" s="47" t="n">
        <f aca="false">G38</f>
        <v>1638</v>
      </c>
      <c r="H37" s="231"/>
      <c r="I37" s="232"/>
      <c r="J37" s="232"/>
      <c r="K37" s="233"/>
      <c r="L37" s="233"/>
      <c r="M37" s="234"/>
    </row>
    <row r="38" s="5" customFormat="true" ht="16.5" hidden="false" customHeight="false" outlineLevel="0" collapsed="false">
      <c r="A38" s="93" t="s">
        <v>220</v>
      </c>
      <c r="B38" s="94" t="s">
        <v>9</v>
      </c>
      <c r="C38" s="94" t="s">
        <v>199</v>
      </c>
      <c r="D38" s="94" t="s">
        <v>218</v>
      </c>
      <c r="E38" s="94" t="s">
        <v>221</v>
      </c>
      <c r="F38" s="47" t="n">
        <f aca="false">F39</f>
        <v>1570.6</v>
      </c>
      <c r="G38" s="47" t="n">
        <f aca="false">G39</f>
        <v>1638</v>
      </c>
      <c r="H38" s="231"/>
      <c r="I38" s="232"/>
      <c r="J38" s="232"/>
      <c r="K38" s="233"/>
      <c r="L38" s="233"/>
      <c r="M38" s="234"/>
    </row>
    <row r="39" s="5" customFormat="true" ht="16.5" hidden="false" customHeight="false" outlineLevel="0" collapsed="false">
      <c r="A39" s="93" t="s">
        <v>222</v>
      </c>
      <c r="B39" s="94" t="s">
        <v>9</v>
      </c>
      <c r="C39" s="94" t="s">
        <v>199</v>
      </c>
      <c r="D39" s="94" t="s">
        <v>218</v>
      </c>
      <c r="E39" s="94" t="s">
        <v>223</v>
      </c>
      <c r="F39" s="47" t="n">
        <f aca="false">'Прил. 4 '!G13</f>
        <v>1570.6</v>
      </c>
      <c r="G39" s="123" t="n">
        <f aca="false">'Прил. 4 '!H13</f>
        <v>1638</v>
      </c>
      <c r="H39" s="231"/>
      <c r="I39" s="232"/>
      <c r="J39" s="232"/>
      <c r="K39" s="233"/>
      <c r="L39" s="233"/>
      <c r="M39" s="234"/>
    </row>
    <row r="40" s="5" customFormat="true" ht="16.5" hidden="false" customHeight="false" outlineLevel="0" collapsed="false">
      <c r="A40" s="253" t="s">
        <v>45</v>
      </c>
      <c r="B40" s="94" t="s">
        <v>9</v>
      </c>
      <c r="C40" s="94" t="s">
        <v>224</v>
      </c>
      <c r="D40" s="94"/>
      <c r="E40" s="94"/>
      <c r="F40" s="47" t="n">
        <f aca="false">F41+F46+F53+F60</f>
        <v>2237.9</v>
      </c>
      <c r="G40" s="47" t="n">
        <f aca="false">G41+G46+G53+G60</f>
        <v>2334.2</v>
      </c>
      <c r="H40" s="231"/>
      <c r="I40" s="232"/>
      <c r="J40" s="232"/>
      <c r="K40" s="233"/>
      <c r="L40" s="233"/>
      <c r="M40" s="234"/>
    </row>
    <row r="41" s="5" customFormat="true" ht="16.5" hidden="false" customHeight="false" outlineLevel="0" collapsed="false">
      <c r="A41" s="120" t="s">
        <v>225</v>
      </c>
      <c r="B41" s="94" t="s">
        <v>9</v>
      </c>
      <c r="C41" s="94" t="s">
        <v>224</v>
      </c>
      <c r="D41" s="94" t="s">
        <v>226</v>
      </c>
      <c r="E41" s="94"/>
      <c r="F41" s="47" t="n">
        <f aca="false">F42</f>
        <v>989.9</v>
      </c>
      <c r="G41" s="47" t="n">
        <f aca="false">G42</f>
        <v>1032.5</v>
      </c>
      <c r="H41" s="231"/>
      <c r="I41" s="232"/>
      <c r="J41" s="232"/>
      <c r="K41" s="233"/>
      <c r="L41" s="233"/>
      <c r="M41" s="234"/>
    </row>
    <row r="42" s="5" customFormat="true" ht="31.5" hidden="false" customHeight="false" outlineLevel="0" collapsed="false">
      <c r="A42" s="30" t="s">
        <v>227</v>
      </c>
      <c r="B42" s="94" t="s">
        <v>9</v>
      </c>
      <c r="C42" s="94" t="s">
        <v>224</v>
      </c>
      <c r="D42" s="94" t="s">
        <v>228</v>
      </c>
      <c r="E42" s="94"/>
      <c r="F42" s="47" t="n">
        <f aca="false">F43</f>
        <v>989.9</v>
      </c>
      <c r="G42" s="47" t="n">
        <f aca="false">G43</f>
        <v>1032.5</v>
      </c>
      <c r="H42" s="231"/>
      <c r="I42" s="232"/>
      <c r="J42" s="232"/>
      <c r="K42" s="233"/>
      <c r="L42" s="233"/>
      <c r="M42" s="234"/>
    </row>
    <row r="43" s="5" customFormat="true" ht="18" hidden="false" customHeight="true" outlineLevel="0" collapsed="false">
      <c r="A43" s="30" t="s">
        <v>229</v>
      </c>
      <c r="B43" s="94" t="s">
        <v>9</v>
      </c>
      <c r="C43" s="94" t="s">
        <v>224</v>
      </c>
      <c r="D43" s="94" t="s">
        <v>230</v>
      </c>
      <c r="E43" s="94"/>
      <c r="F43" s="47" t="n">
        <f aca="false">F44</f>
        <v>989.9</v>
      </c>
      <c r="G43" s="47" t="n">
        <f aca="false">G44</f>
        <v>1032.5</v>
      </c>
      <c r="H43" s="231"/>
      <c r="I43" s="232"/>
      <c r="J43" s="232"/>
      <c r="K43" s="233"/>
      <c r="L43" s="233"/>
      <c r="M43" s="234"/>
    </row>
    <row r="44" s="5" customFormat="true" ht="18.75" hidden="false" customHeight="true" outlineLevel="0" collapsed="false">
      <c r="A44" s="30" t="s">
        <v>231</v>
      </c>
      <c r="B44" s="94" t="s">
        <v>9</v>
      </c>
      <c r="C44" s="94" t="s">
        <v>224</v>
      </c>
      <c r="D44" s="94" t="s">
        <v>230</v>
      </c>
      <c r="E44" s="122" t="s">
        <v>17</v>
      </c>
      <c r="F44" s="47" t="n">
        <f aca="false">F45</f>
        <v>989.9</v>
      </c>
      <c r="G44" s="47" t="n">
        <f aca="false">G45</f>
        <v>1032.5</v>
      </c>
      <c r="H44" s="231"/>
      <c r="I44" s="232"/>
      <c r="J44" s="232"/>
      <c r="K44" s="233"/>
      <c r="L44" s="233"/>
      <c r="M44" s="234"/>
    </row>
    <row r="45" s="5" customFormat="true" ht="23.25" hidden="false" customHeight="true" outlineLevel="0" collapsed="false">
      <c r="A45" s="30" t="s">
        <v>200</v>
      </c>
      <c r="B45" s="94" t="s">
        <v>9</v>
      </c>
      <c r="C45" s="94" t="s">
        <v>224</v>
      </c>
      <c r="D45" s="94" t="s">
        <v>230</v>
      </c>
      <c r="E45" s="122" t="s">
        <v>232</v>
      </c>
      <c r="F45" s="47" t="n">
        <f aca="false">'Прил. 4 '!G19</f>
        <v>989.9</v>
      </c>
      <c r="G45" s="47" t="n">
        <f aca="false">'Прил. 4 '!H19</f>
        <v>1032.5</v>
      </c>
      <c r="H45" s="231"/>
      <c r="I45" s="232"/>
      <c r="J45" s="232"/>
      <c r="K45" s="233"/>
      <c r="L45" s="233"/>
      <c r="M45" s="234"/>
    </row>
    <row r="46" s="5" customFormat="true" ht="31.5" hidden="false" customHeight="false" outlineLevel="0" collapsed="false">
      <c r="A46" s="93" t="s">
        <v>56</v>
      </c>
      <c r="B46" s="94" t="s">
        <v>9</v>
      </c>
      <c r="C46" s="94" t="s">
        <v>224</v>
      </c>
      <c r="D46" s="94" t="s">
        <v>234</v>
      </c>
      <c r="E46" s="94"/>
      <c r="F46" s="47" t="n">
        <f aca="false">F47</f>
        <v>510.5</v>
      </c>
      <c r="G46" s="47" t="n">
        <f aca="false">G47</f>
        <v>532.5</v>
      </c>
      <c r="H46" s="231"/>
      <c r="I46" s="232"/>
      <c r="J46" s="232"/>
      <c r="K46" s="233"/>
      <c r="L46" s="233"/>
      <c r="M46" s="234"/>
    </row>
    <row r="47" s="5" customFormat="true" ht="31.5" hidden="false" customHeight="false" outlineLevel="0" collapsed="false">
      <c r="A47" s="93" t="s">
        <v>235</v>
      </c>
      <c r="B47" s="94" t="s">
        <v>9</v>
      </c>
      <c r="C47" s="94" t="s">
        <v>224</v>
      </c>
      <c r="D47" s="94" t="s">
        <v>236</v>
      </c>
      <c r="E47" s="94"/>
      <c r="F47" s="47" t="n">
        <f aca="false">F48+F50</f>
        <v>510.5</v>
      </c>
      <c r="G47" s="47" t="n">
        <f aca="false">G48+G50</f>
        <v>532.5</v>
      </c>
      <c r="H47" s="231"/>
      <c r="I47" s="232"/>
      <c r="J47" s="232"/>
      <c r="K47" s="233"/>
      <c r="L47" s="233"/>
      <c r="M47" s="234"/>
    </row>
    <row r="48" s="5" customFormat="true" ht="31.5" hidden="false" customHeight="false" outlineLevel="0" collapsed="false">
      <c r="A48" s="120" t="s">
        <v>297</v>
      </c>
      <c r="B48" s="94" t="s">
        <v>9</v>
      </c>
      <c r="C48" s="94" t="s">
        <v>224</v>
      </c>
      <c r="D48" s="94" t="s">
        <v>236</v>
      </c>
      <c r="E48" s="94" t="s">
        <v>266</v>
      </c>
      <c r="F48" s="47" t="n">
        <f aca="false">F49</f>
        <v>272.2</v>
      </c>
      <c r="G48" s="47" t="n">
        <f aca="false">G49</f>
        <v>283.9</v>
      </c>
      <c r="H48" s="231"/>
      <c r="I48" s="232"/>
      <c r="J48" s="232"/>
      <c r="K48" s="233"/>
      <c r="L48" s="233"/>
      <c r="M48" s="234"/>
    </row>
    <row r="49" s="5" customFormat="true" ht="31.5" hidden="false" customHeight="false" outlineLevel="0" collapsed="false">
      <c r="A49" s="120" t="s">
        <v>267</v>
      </c>
      <c r="B49" s="94" t="s">
        <v>9</v>
      </c>
      <c r="C49" s="94" t="s">
        <v>224</v>
      </c>
      <c r="D49" s="94" t="s">
        <v>236</v>
      </c>
      <c r="E49" s="94" t="s">
        <v>268</v>
      </c>
      <c r="F49" s="47" t="n">
        <f aca="false">'Прил. 4 '!G108</f>
        <v>272.2</v>
      </c>
      <c r="G49" s="47" t="n">
        <f aca="false">'Прил. 4 '!H108</f>
        <v>283.9</v>
      </c>
      <c r="H49" s="231"/>
      <c r="I49" s="232"/>
      <c r="J49" s="232"/>
      <c r="K49" s="233"/>
      <c r="L49" s="233"/>
      <c r="M49" s="234"/>
    </row>
    <row r="50" s="5" customFormat="true" ht="16.5" hidden="false" customHeight="false" outlineLevel="0" collapsed="false">
      <c r="A50" s="120" t="s">
        <v>238</v>
      </c>
      <c r="B50" s="94" t="s">
        <v>9</v>
      </c>
      <c r="C50" s="94" t="s">
        <v>224</v>
      </c>
      <c r="D50" s="94" t="s">
        <v>236</v>
      </c>
      <c r="E50" s="94" t="s">
        <v>221</v>
      </c>
      <c r="F50" s="47" t="n">
        <f aca="false">F51+F52</f>
        <v>238.3</v>
      </c>
      <c r="G50" s="47" t="n">
        <f aca="false">G51+G52</f>
        <v>248.6</v>
      </c>
      <c r="H50" s="231"/>
      <c r="I50" s="232"/>
      <c r="J50" s="232"/>
      <c r="K50" s="233"/>
      <c r="L50" s="233"/>
      <c r="M50" s="234"/>
    </row>
    <row r="51" s="5" customFormat="true" ht="16.5" hidden="false" customHeight="false" outlineLevel="0" collapsed="false">
      <c r="A51" s="120" t="s">
        <v>220</v>
      </c>
      <c r="B51" s="94" t="s">
        <v>9</v>
      </c>
      <c r="C51" s="94" t="s">
        <v>224</v>
      </c>
      <c r="D51" s="94" t="s">
        <v>236</v>
      </c>
      <c r="E51" s="94" t="s">
        <v>239</v>
      </c>
      <c r="F51" s="47" t="n">
        <f aca="false">'Прил. 4 '!G23</f>
        <v>31.4</v>
      </c>
      <c r="G51" s="47" t="n">
        <f aca="false">'Прил. 4 '!H23</f>
        <v>32.8</v>
      </c>
      <c r="H51" s="231"/>
      <c r="I51" s="232"/>
      <c r="J51" s="232"/>
      <c r="K51" s="233"/>
      <c r="L51" s="233"/>
      <c r="M51" s="234"/>
    </row>
    <row r="52" s="5" customFormat="true" ht="16.5" hidden="false" customHeight="false" outlineLevel="0" collapsed="false">
      <c r="A52" s="120" t="s">
        <v>279</v>
      </c>
      <c r="B52" s="94"/>
      <c r="C52" s="94"/>
      <c r="D52" s="94" t="s">
        <v>236</v>
      </c>
      <c r="E52" s="94" t="s">
        <v>280</v>
      </c>
      <c r="F52" s="47" t="n">
        <f aca="false">'Прил. 4 '!G129+'Прил. 4 '!G66</f>
        <v>206.9</v>
      </c>
      <c r="G52" s="47" t="n">
        <f aca="false">'Прил. 4 '!H129+'Прил. 4 '!H66</f>
        <v>215.8</v>
      </c>
      <c r="H52" s="231"/>
      <c r="I52" s="232"/>
      <c r="J52" s="232"/>
      <c r="K52" s="233"/>
      <c r="L52" s="233"/>
      <c r="M52" s="234"/>
    </row>
    <row r="53" s="5" customFormat="true" ht="31.5" hidden="false" customHeight="false" outlineLevel="0" collapsed="false">
      <c r="A53" s="102" t="s">
        <v>262</v>
      </c>
      <c r="B53" s="94" t="s">
        <v>9</v>
      </c>
      <c r="C53" s="94" t="s">
        <v>224</v>
      </c>
      <c r="D53" s="94" t="s">
        <v>263</v>
      </c>
      <c r="E53" s="94"/>
      <c r="F53" s="47" t="n">
        <f aca="false">F54+F57</f>
        <v>104.7</v>
      </c>
      <c r="G53" s="47" t="n">
        <f aca="false">G54+G57</f>
        <v>109.2</v>
      </c>
      <c r="H53" s="231"/>
      <c r="I53" s="232"/>
      <c r="J53" s="232"/>
      <c r="K53" s="233"/>
      <c r="L53" s="233"/>
      <c r="M53" s="234"/>
    </row>
    <row r="54" s="5" customFormat="true" ht="31.5" hidden="false" customHeight="false" outlineLevel="0" collapsed="false">
      <c r="A54" s="102" t="s">
        <v>54</v>
      </c>
      <c r="B54" s="94" t="s">
        <v>9</v>
      </c>
      <c r="C54" s="94" t="s">
        <v>224</v>
      </c>
      <c r="D54" s="94" t="s">
        <v>264</v>
      </c>
      <c r="E54" s="94"/>
      <c r="F54" s="47" t="n">
        <f aca="false">F55</f>
        <v>50</v>
      </c>
      <c r="G54" s="47" t="n">
        <f aca="false">G55</f>
        <v>52.2</v>
      </c>
      <c r="H54" s="231"/>
      <c r="I54" s="232"/>
      <c r="J54" s="232"/>
      <c r="K54" s="233"/>
      <c r="L54" s="233"/>
      <c r="M54" s="234"/>
    </row>
    <row r="55" s="5" customFormat="true" ht="31.5" hidden="false" customHeight="false" outlineLevel="0" collapsed="false">
      <c r="A55" s="120" t="s">
        <v>265</v>
      </c>
      <c r="B55" s="94" t="s">
        <v>9</v>
      </c>
      <c r="C55" s="94" t="s">
        <v>224</v>
      </c>
      <c r="D55" s="94" t="s">
        <v>264</v>
      </c>
      <c r="E55" s="94" t="s">
        <v>266</v>
      </c>
      <c r="F55" s="47" t="n">
        <f aca="false">F56</f>
        <v>50</v>
      </c>
      <c r="G55" s="47" t="n">
        <f aca="false">G56</f>
        <v>52.2</v>
      </c>
      <c r="H55" s="231"/>
      <c r="I55" s="232"/>
      <c r="J55" s="232"/>
      <c r="K55" s="233"/>
      <c r="L55" s="233"/>
      <c r="M55" s="234"/>
    </row>
    <row r="56" s="5" customFormat="true" ht="31.5" hidden="false" customHeight="false" outlineLevel="0" collapsed="false">
      <c r="A56" s="120" t="s">
        <v>267</v>
      </c>
      <c r="B56" s="94" t="s">
        <v>9</v>
      </c>
      <c r="C56" s="94" t="s">
        <v>224</v>
      </c>
      <c r="D56" s="94" t="s">
        <v>264</v>
      </c>
      <c r="E56" s="94" t="s">
        <v>268</v>
      </c>
      <c r="F56" s="47" t="n">
        <f aca="false">'Прил. 4 '!G46</f>
        <v>50</v>
      </c>
      <c r="G56" s="47" t="n">
        <f aca="false">'Прил. 4 '!H46</f>
        <v>52.2</v>
      </c>
      <c r="H56" s="231"/>
      <c r="I56" s="232"/>
      <c r="J56" s="232"/>
      <c r="K56" s="233"/>
      <c r="L56" s="233"/>
      <c r="M56" s="234"/>
    </row>
    <row r="57" s="5" customFormat="true" ht="31.5" hidden="false" customHeight="false" outlineLevel="0" collapsed="false">
      <c r="A57" s="120" t="s">
        <v>269</v>
      </c>
      <c r="B57" s="94" t="s">
        <v>9</v>
      </c>
      <c r="C57" s="94" t="s">
        <v>224</v>
      </c>
      <c r="D57" s="94" t="s">
        <v>270</v>
      </c>
      <c r="E57" s="94"/>
      <c r="F57" s="95" t="n">
        <f aca="false">F58</f>
        <v>54.7</v>
      </c>
      <c r="G57" s="95" t="n">
        <f aca="false">G58</f>
        <v>57</v>
      </c>
      <c r="H57" s="231"/>
      <c r="I57" s="232"/>
      <c r="J57" s="232"/>
      <c r="K57" s="233"/>
      <c r="L57" s="233"/>
      <c r="M57" s="234"/>
    </row>
    <row r="58" s="5" customFormat="true" ht="31.5" hidden="false" customHeight="false" outlineLevel="0" collapsed="false">
      <c r="A58" s="120" t="s">
        <v>265</v>
      </c>
      <c r="B58" s="94" t="s">
        <v>9</v>
      </c>
      <c r="C58" s="94" t="s">
        <v>224</v>
      </c>
      <c r="D58" s="94" t="s">
        <v>270</v>
      </c>
      <c r="E58" s="94" t="s">
        <v>266</v>
      </c>
      <c r="F58" s="95" t="n">
        <f aca="false">F59</f>
        <v>54.7</v>
      </c>
      <c r="G58" s="95" t="n">
        <f aca="false">G59</f>
        <v>57</v>
      </c>
      <c r="H58" s="231"/>
      <c r="I58" s="232"/>
      <c r="J58" s="232"/>
      <c r="K58" s="233"/>
      <c r="L58" s="233"/>
      <c r="M58" s="234"/>
    </row>
    <row r="59" s="5" customFormat="true" ht="31.5" hidden="false" customHeight="false" outlineLevel="0" collapsed="false">
      <c r="A59" s="120" t="s">
        <v>267</v>
      </c>
      <c r="B59" s="94" t="s">
        <v>9</v>
      </c>
      <c r="C59" s="94" t="s">
        <v>224</v>
      </c>
      <c r="D59" s="94" t="s">
        <v>270</v>
      </c>
      <c r="E59" s="94" t="s">
        <v>268</v>
      </c>
      <c r="F59" s="47" t="n">
        <f aca="false">'Прил. 4 '!G49</f>
        <v>54.7</v>
      </c>
      <c r="G59" s="47" t="n">
        <f aca="false">'Прил. 4 '!H49</f>
        <v>57</v>
      </c>
      <c r="H59" s="231"/>
      <c r="I59" s="232"/>
      <c r="J59" s="232"/>
      <c r="K59" s="233"/>
      <c r="L59" s="233"/>
      <c r="M59" s="234"/>
    </row>
    <row r="60" s="5" customFormat="true" ht="69" hidden="false" customHeight="true" outlineLevel="0" collapsed="false">
      <c r="A60" s="120" t="s">
        <v>271</v>
      </c>
      <c r="B60" s="94" t="s">
        <v>9</v>
      </c>
      <c r="C60" s="94" t="s">
        <v>224</v>
      </c>
      <c r="D60" s="94" t="s">
        <v>272</v>
      </c>
      <c r="E60" s="94"/>
      <c r="F60" s="47" t="n">
        <f aca="false">F61</f>
        <v>632.8</v>
      </c>
      <c r="G60" s="47" t="n">
        <f aca="false">G61</f>
        <v>660</v>
      </c>
      <c r="H60" s="231"/>
      <c r="I60" s="232"/>
      <c r="J60" s="232"/>
      <c r="K60" s="233"/>
      <c r="L60" s="233"/>
      <c r="M60" s="234"/>
    </row>
    <row r="61" s="5" customFormat="true" ht="98.25" hidden="false" customHeight="true" outlineLevel="0" collapsed="false">
      <c r="A61" s="120" t="s">
        <v>273</v>
      </c>
      <c r="B61" s="94" t="s">
        <v>9</v>
      </c>
      <c r="C61" s="94" t="s">
        <v>224</v>
      </c>
      <c r="D61" s="94" t="s">
        <v>274</v>
      </c>
      <c r="E61" s="94"/>
      <c r="F61" s="47" t="n">
        <f aca="false">F62</f>
        <v>632.8</v>
      </c>
      <c r="G61" s="47" t="n">
        <f aca="false">G62</f>
        <v>660</v>
      </c>
      <c r="H61" s="231"/>
      <c r="I61" s="232"/>
      <c r="J61" s="232"/>
      <c r="K61" s="233"/>
      <c r="L61" s="233"/>
      <c r="M61" s="234"/>
    </row>
    <row r="62" s="5" customFormat="true" ht="31.5" hidden="false" customHeight="false" outlineLevel="0" collapsed="false">
      <c r="A62" s="120" t="s">
        <v>265</v>
      </c>
      <c r="B62" s="94" t="s">
        <v>9</v>
      </c>
      <c r="C62" s="94" t="s">
        <v>224</v>
      </c>
      <c r="D62" s="94" t="s">
        <v>274</v>
      </c>
      <c r="E62" s="94" t="s">
        <v>266</v>
      </c>
      <c r="F62" s="47" t="n">
        <f aca="false">F63</f>
        <v>632.8</v>
      </c>
      <c r="G62" s="47" t="n">
        <f aca="false">G63</f>
        <v>660</v>
      </c>
      <c r="H62" s="231"/>
      <c r="I62" s="232"/>
      <c r="J62" s="232"/>
      <c r="K62" s="233"/>
      <c r="L62" s="233"/>
      <c r="M62" s="234"/>
    </row>
    <row r="63" s="5" customFormat="true" ht="31.5" hidden="false" customHeight="false" outlineLevel="0" collapsed="false">
      <c r="A63" s="120" t="s">
        <v>267</v>
      </c>
      <c r="B63" s="94" t="s">
        <v>9</v>
      </c>
      <c r="C63" s="94" t="s">
        <v>224</v>
      </c>
      <c r="D63" s="94" t="s">
        <v>274</v>
      </c>
      <c r="E63" s="94" t="s">
        <v>268</v>
      </c>
      <c r="F63" s="47" t="n">
        <f aca="false">'Прил. 4 '!G53</f>
        <v>632.8</v>
      </c>
      <c r="G63" s="47" t="n">
        <f aca="false">'Прил. 4 '!H53</f>
        <v>660</v>
      </c>
      <c r="H63" s="231"/>
      <c r="I63" s="232"/>
      <c r="J63" s="232"/>
      <c r="K63" s="233"/>
      <c r="L63" s="233"/>
      <c r="M63" s="234"/>
    </row>
    <row r="64" s="5" customFormat="true" ht="31.5" hidden="false" customHeight="false" outlineLevel="0" collapsed="false">
      <c r="A64" s="124" t="s">
        <v>409</v>
      </c>
      <c r="B64" s="127" t="s">
        <v>20</v>
      </c>
      <c r="C64" s="127"/>
      <c r="D64" s="127"/>
      <c r="E64" s="127"/>
      <c r="F64" s="117" t="n">
        <f aca="false">F65</f>
        <v>753.8</v>
      </c>
      <c r="G64" s="117" t="n">
        <f aca="false">G65</f>
        <v>786.3</v>
      </c>
      <c r="H64" s="244"/>
      <c r="I64" s="232"/>
      <c r="J64" s="232"/>
      <c r="K64" s="233"/>
      <c r="L64" s="233"/>
      <c r="M64" s="234"/>
    </row>
    <row r="65" s="5" customFormat="true" ht="31.5" hidden="false" customHeight="false" outlineLevel="0" collapsed="false">
      <c r="A65" s="120" t="s">
        <v>410</v>
      </c>
      <c r="B65" s="122" t="s">
        <v>20</v>
      </c>
      <c r="C65" s="122" t="s">
        <v>46</v>
      </c>
      <c r="D65" s="122"/>
      <c r="E65" s="122"/>
      <c r="F65" s="47" t="n">
        <f aca="false">F66</f>
        <v>753.8</v>
      </c>
      <c r="G65" s="47" t="n">
        <f aca="false">G66</f>
        <v>786.3</v>
      </c>
      <c r="H65" s="231"/>
      <c r="I65" s="232"/>
      <c r="J65" s="232"/>
      <c r="K65" s="233"/>
      <c r="L65" s="233"/>
      <c r="M65" s="234"/>
    </row>
    <row r="66" s="5" customFormat="true" ht="47.25" hidden="false" customHeight="false" outlineLevel="0" collapsed="false">
      <c r="A66" s="120" t="s">
        <v>550</v>
      </c>
      <c r="B66" s="122" t="s">
        <v>20</v>
      </c>
      <c r="C66" s="122" t="s">
        <v>46</v>
      </c>
      <c r="D66" s="122" t="s">
        <v>412</v>
      </c>
      <c r="E66" s="122"/>
      <c r="F66" s="47" t="n">
        <f aca="false">F67</f>
        <v>753.8</v>
      </c>
      <c r="G66" s="47" t="n">
        <f aca="false">G67</f>
        <v>786.3</v>
      </c>
      <c r="H66" s="231"/>
      <c r="I66" s="232"/>
      <c r="J66" s="232"/>
      <c r="K66" s="233"/>
      <c r="L66" s="233"/>
      <c r="M66" s="234"/>
    </row>
    <row r="67" s="5" customFormat="true" ht="47.25" hidden="false" customHeight="false" outlineLevel="0" collapsed="false">
      <c r="A67" s="120" t="s">
        <v>551</v>
      </c>
      <c r="B67" s="122" t="s">
        <v>20</v>
      </c>
      <c r="C67" s="122" t="s">
        <v>46</v>
      </c>
      <c r="D67" s="122" t="s">
        <v>414</v>
      </c>
      <c r="E67" s="122"/>
      <c r="F67" s="47" t="n">
        <f aca="false">F68</f>
        <v>753.8</v>
      </c>
      <c r="G67" s="47" t="n">
        <f aca="false">G68</f>
        <v>786.3</v>
      </c>
      <c r="H67" s="231"/>
      <c r="I67" s="232"/>
      <c r="J67" s="232"/>
      <c r="K67" s="233"/>
      <c r="L67" s="233"/>
      <c r="M67" s="234"/>
    </row>
    <row r="68" s="5" customFormat="true" ht="31.5" hidden="false" customHeight="false" outlineLevel="0" collapsed="false">
      <c r="A68" s="120" t="s">
        <v>297</v>
      </c>
      <c r="B68" s="122" t="s">
        <v>20</v>
      </c>
      <c r="C68" s="122" t="s">
        <v>46</v>
      </c>
      <c r="D68" s="122" t="s">
        <v>414</v>
      </c>
      <c r="E68" s="122" t="s">
        <v>266</v>
      </c>
      <c r="F68" s="47" t="n">
        <f aca="false">F69</f>
        <v>753.8</v>
      </c>
      <c r="G68" s="47" t="n">
        <f aca="false">G69</f>
        <v>786.3</v>
      </c>
      <c r="H68" s="231"/>
      <c r="I68" s="232"/>
      <c r="J68" s="232"/>
      <c r="K68" s="233"/>
      <c r="L68" s="233"/>
      <c r="M68" s="234"/>
    </row>
    <row r="69" s="5" customFormat="true" ht="31.5" hidden="false" customHeight="false" outlineLevel="0" collapsed="false">
      <c r="A69" s="120" t="s">
        <v>267</v>
      </c>
      <c r="B69" s="122" t="s">
        <v>20</v>
      </c>
      <c r="C69" s="122" t="s">
        <v>46</v>
      </c>
      <c r="D69" s="122" t="s">
        <v>414</v>
      </c>
      <c r="E69" s="122" t="s">
        <v>268</v>
      </c>
      <c r="F69" s="47" t="n">
        <f aca="false">'Прил. 4 '!G221</f>
        <v>753.8</v>
      </c>
      <c r="G69" s="47" t="n">
        <f aca="false">'Прил. 4 '!H221</f>
        <v>786.3</v>
      </c>
      <c r="H69" s="231"/>
      <c r="I69" s="232"/>
      <c r="J69" s="232"/>
      <c r="K69" s="233"/>
      <c r="L69" s="233"/>
      <c r="M69" s="234"/>
    </row>
    <row r="70" customFormat="false" ht="16.5" hidden="false" customHeight="false" outlineLevel="0" collapsed="false">
      <c r="A70" s="254" t="s">
        <v>60</v>
      </c>
      <c r="B70" s="104" t="s">
        <v>28</v>
      </c>
      <c r="C70" s="104"/>
      <c r="D70" s="127"/>
      <c r="E70" s="127"/>
      <c r="F70" s="117" t="n">
        <f aca="false">F71+F77+F90+F96</f>
        <v>189550.7</v>
      </c>
      <c r="G70" s="117" t="e">
        <f aca="false">G71+G77+G90+G96</f>
        <v>#VALUE!</v>
      </c>
      <c r="H70" s="244"/>
    </row>
    <row r="71" s="5" customFormat="true" ht="16.5" hidden="false" customHeight="false" outlineLevel="0" collapsed="false">
      <c r="A71" s="255" t="s">
        <v>62</v>
      </c>
      <c r="B71" s="94" t="s">
        <v>28</v>
      </c>
      <c r="C71" s="94" t="s">
        <v>63</v>
      </c>
      <c r="D71" s="122"/>
      <c r="E71" s="122"/>
      <c r="F71" s="47" t="n">
        <f aca="false">F72</f>
        <v>30886.5</v>
      </c>
      <c r="G71" s="47" t="n">
        <f aca="false">G72</f>
        <v>32214.6</v>
      </c>
      <c r="H71" s="244"/>
      <c r="I71" s="232"/>
      <c r="J71" s="232"/>
      <c r="K71" s="233"/>
      <c r="L71" s="233"/>
      <c r="M71" s="234"/>
    </row>
    <row r="72" s="5" customFormat="true" ht="31.5" hidden="false" customHeight="false" outlineLevel="0" collapsed="false">
      <c r="A72" s="159" t="s">
        <v>348</v>
      </c>
      <c r="B72" s="94" t="s">
        <v>28</v>
      </c>
      <c r="C72" s="94" t="s">
        <v>63</v>
      </c>
      <c r="D72" s="122" t="s">
        <v>282</v>
      </c>
      <c r="E72" s="122"/>
      <c r="F72" s="47" t="n">
        <f aca="false">F73</f>
        <v>30886.5</v>
      </c>
      <c r="G72" s="47" t="n">
        <f aca="false">G73</f>
        <v>32214.6</v>
      </c>
      <c r="H72" s="231"/>
      <c r="I72" s="232"/>
      <c r="J72" s="232"/>
      <c r="K72" s="233"/>
      <c r="L72" s="233"/>
      <c r="M72" s="234"/>
    </row>
    <row r="73" s="5" customFormat="true" ht="63" hidden="false" customHeight="false" outlineLevel="0" collapsed="false">
      <c r="A73" s="120" t="s">
        <v>349</v>
      </c>
      <c r="B73" s="94" t="s">
        <v>28</v>
      </c>
      <c r="C73" s="94" t="s">
        <v>63</v>
      </c>
      <c r="D73" s="122" t="s">
        <v>284</v>
      </c>
      <c r="E73" s="122"/>
      <c r="F73" s="47" t="n">
        <f aca="false">F74</f>
        <v>30886.5</v>
      </c>
      <c r="G73" s="47" t="n">
        <f aca="false">G74</f>
        <v>32214.6</v>
      </c>
      <c r="H73" s="231"/>
      <c r="I73" s="232"/>
      <c r="J73" s="232"/>
      <c r="K73" s="233"/>
      <c r="L73" s="233"/>
      <c r="M73" s="234"/>
    </row>
    <row r="74" s="5" customFormat="true" ht="71.25" hidden="false" customHeight="true" outlineLevel="0" collapsed="false">
      <c r="A74" s="120" t="s">
        <v>351</v>
      </c>
      <c r="B74" s="94" t="s">
        <v>28</v>
      </c>
      <c r="C74" s="94" t="s">
        <v>63</v>
      </c>
      <c r="D74" s="122" t="s">
        <v>286</v>
      </c>
      <c r="E74" s="122"/>
      <c r="F74" s="47" t="n">
        <f aca="false">F75</f>
        <v>30886.5</v>
      </c>
      <c r="G74" s="47" t="n">
        <f aca="false">G75</f>
        <v>32214.6</v>
      </c>
      <c r="H74" s="231"/>
      <c r="I74" s="232"/>
      <c r="J74" s="232"/>
      <c r="K74" s="233"/>
      <c r="L74" s="233"/>
      <c r="M74" s="234"/>
    </row>
    <row r="75" s="5" customFormat="true" ht="31.5" hidden="false" customHeight="false" outlineLevel="0" collapsed="false">
      <c r="A75" s="120" t="s">
        <v>265</v>
      </c>
      <c r="B75" s="94" t="s">
        <v>28</v>
      </c>
      <c r="C75" s="94" t="s">
        <v>63</v>
      </c>
      <c r="D75" s="122" t="s">
        <v>286</v>
      </c>
      <c r="E75" s="122" t="s">
        <v>221</v>
      </c>
      <c r="F75" s="47" t="n">
        <f aca="false">F76</f>
        <v>30886.5</v>
      </c>
      <c r="G75" s="47" t="n">
        <f aca="false">G76</f>
        <v>32214.6</v>
      </c>
      <c r="H75" s="231"/>
      <c r="I75" s="232"/>
      <c r="J75" s="232"/>
      <c r="K75" s="233"/>
      <c r="L75" s="233"/>
      <c r="M75" s="234"/>
    </row>
    <row r="76" s="5" customFormat="true" ht="31.5" hidden="false" customHeight="false" outlineLevel="0" collapsed="false">
      <c r="A76" s="120" t="s">
        <v>353</v>
      </c>
      <c r="B76" s="94" t="s">
        <v>28</v>
      </c>
      <c r="C76" s="94" t="s">
        <v>63</v>
      </c>
      <c r="D76" s="122" t="s">
        <v>286</v>
      </c>
      <c r="E76" s="122" t="s">
        <v>288</v>
      </c>
      <c r="F76" s="47" t="n">
        <f aca="false">'Прил. 4 '!G73</f>
        <v>30886.5</v>
      </c>
      <c r="G76" s="47" t="n">
        <f aca="false">'Прил. 4 '!H73</f>
        <v>32214.6</v>
      </c>
      <c r="H76" s="231"/>
      <c r="I76" s="232"/>
      <c r="J76" s="232"/>
      <c r="K76" s="233"/>
      <c r="L76" s="233"/>
      <c r="M76" s="234"/>
    </row>
    <row r="77" s="5" customFormat="true" ht="31.5" hidden="false" customHeight="true" outlineLevel="0" collapsed="false">
      <c r="A77" s="102" t="s">
        <v>347</v>
      </c>
      <c r="B77" s="122" t="s">
        <v>28</v>
      </c>
      <c r="C77" s="122" t="s">
        <v>131</v>
      </c>
      <c r="D77" s="122"/>
      <c r="E77" s="122"/>
      <c r="F77" s="47" t="n">
        <f aca="false">F78+F85</f>
        <v>156107</v>
      </c>
      <c r="G77" s="47" t="e">
        <f aca="false">G78+G85</f>
        <v>#VALUE!</v>
      </c>
      <c r="H77" s="244"/>
      <c r="I77" s="256"/>
      <c r="J77" s="256"/>
      <c r="K77" s="257"/>
      <c r="L77" s="257"/>
      <c r="M77" s="234"/>
    </row>
    <row r="78" s="5" customFormat="true" ht="31.5" hidden="false" customHeight="false" outlineLevel="0" collapsed="false">
      <c r="A78" s="159" t="s">
        <v>348</v>
      </c>
      <c r="B78" s="122" t="s">
        <v>28</v>
      </c>
      <c r="C78" s="122" t="s">
        <v>131</v>
      </c>
      <c r="D78" s="22" t="s">
        <v>282</v>
      </c>
      <c r="E78" s="122"/>
      <c r="F78" s="47" t="n">
        <f aca="false">F79</f>
        <v>135309.8</v>
      </c>
      <c r="G78" s="47" t="e">
        <f aca="false">G79</f>
        <v>#VALUE!</v>
      </c>
      <c r="H78" s="231"/>
      <c r="I78" s="232"/>
      <c r="J78" s="232"/>
      <c r="K78" s="233"/>
      <c r="L78" s="233"/>
      <c r="M78" s="234"/>
    </row>
    <row r="79" s="5" customFormat="true" ht="63" hidden="false" customHeight="false" outlineLevel="0" collapsed="false">
      <c r="A79" s="120" t="s">
        <v>349</v>
      </c>
      <c r="B79" s="122" t="s">
        <v>28</v>
      </c>
      <c r="C79" s="122" t="s">
        <v>131</v>
      </c>
      <c r="D79" s="122" t="s">
        <v>350</v>
      </c>
      <c r="E79" s="122"/>
      <c r="F79" s="47" t="n">
        <f aca="false">F80</f>
        <v>135309.8</v>
      </c>
      <c r="G79" s="47" t="e">
        <f aca="false">G80</f>
        <v>#VALUE!</v>
      </c>
      <c r="H79" s="231"/>
      <c r="I79" s="232"/>
      <c r="J79" s="232"/>
      <c r="K79" s="233"/>
      <c r="L79" s="233"/>
      <c r="M79" s="234"/>
    </row>
    <row r="80" s="5" customFormat="true" ht="66" hidden="false" customHeight="true" outlineLevel="0" collapsed="false">
      <c r="A80" s="120" t="s">
        <v>351</v>
      </c>
      <c r="B80" s="122" t="s">
        <v>28</v>
      </c>
      <c r="C80" s="122" t="s">
        <v>131</v>
      </c>
      <c r="D80" s="122" t="s">
        <v>352</v>
      </c>
      <c r="E80" s="122"/>
      <c r="F80" s="47" t="n">
        <f aca="false">F81+F83</f>
        <v>135309.8</v>
      </c>
      <c r="G80" s="47" t="e">
        <f aca="false">G81+G83</f>
        <v>#VALUE!</v>
      </c>
      <c r="H80" s="231"/>
      <c r="I80" s="232"/>
      <c r="J80" s="232"/>
      <c r="K80" s="233"/>
      <c r="L80" s="233"/>
      <c r="M80" s="234"/>
    </row>
    <row r="81" s="5" customFormat="true" ht="31.5" hidden="false" customHeight="false" outlineLevel="0" collapsed="false">
      <c r="A81" s="120" t="s">
        <v>265</v>
      </c>
      <c r="B81" s="122" t="s">
        <v>28</v>
      </c>
      <c r="C81" s="122" t="s">
        <v>131</v>
      </c>
      <c r="D81" s="122" t="s">
        <v>352</v>
      </c>
      <c r="E81" s="122" t="s">
        <v>266</v>
      </c>
      <c r="F81" s="47" t="n">
        <f aca="false">F82</f>
        <v>8104.3</v>
      </c>
      <c r="G81" s="47" t="str">
        <f aca="false">G82</f>
        <v>8452,8</v>
      </c>
      <c r="H81" s="231"/>
      <c r="I81" s="232"/>
      <c r="J81" s="232"/>
      <c r="K81" s="233"/>
      <c r="L81" s="233"/>
      <c r="M81" s="234"/>
    </row>
    <row r="82" s="5" customFormat="true" ht="31.5" hidden="false" customHeight="false" outlineLevel="0" collapsed="false">
      <c r="A82" s="120" t="s">
        <v>353</v>
      </c>
      <c r="B82" s="122" t="s">
        <v>28</v>
      </c>
      <c r="C82" s="122" t="s">
        <v>131</v>
      </c>
      <c r="D82" s="122" t="s">
        <v>352</v>
      </c>
      <c r="E82" s="122" t="s">
        <v>268</v>
      </c>
      <c r="F82" s="47" t="n">
        <f aca="false">'Прил. 4 '!G156</f>
        <v>8104.3</v>
      </c>
      <c r="G82" s="47" t="str">
        <f aca="false">'Прил. 4 '!H156</f>
        <v>8452,8</v>
      </c>
      <c r="H82" s="231"/>
      <c r="I82" s="232"/>
      <c r="J82" s="232"/>
      <c r="K82" s="233"/>
      <c r="L82" s="233"/>
      <c r="M82" s="234"/>
    </row>
    <row r="83" s="5" customFormat="true" ht="16.5" hidden="false" customHeight="false" outlineLevel="0" collapsed="false">
      <c r="A83" s="102" t="s">
        <v>220</v>
      </c>
      <c r="B83" s="122" t="s">
        <v>28</v>
      </c>
      <c r="C83" s="122" t="s">
        <v>131</v>
      </c>
      <c r="D83" s="122" t="s">
        <v>352</v>
      </c>
      <c r="E83" s="122" t="s">
        <v>221</v>
      </c>
      <c r="F83" s="47" t="n">
        <f aca="false">F84</f>
        <v>127205.5</v>
      </c>
      <c r="G83" s="47" t="n">
        <f aca="false">G84</f>
        <v>135137.2</v>
      </c>
      <c r="H83" s="231"/>
      <c r="I83" s="232"/>
      <c r="J83" s="232"/>
      <c r="K83" s="233"/>
      <c r="L83" s="233"/>
      <c r="M83" s="234"/>
    </row>
    <row r="84" s="5" customFormat="true" ht="47.25" hidden="false" customHeight="false" outlineLevel="0" collapsed="false">
      <c r="A84" s="120" t="s">
        <v>287</v>
      </c>
      <c r="B84" s="122" t="s">
        <v>28</v>
      </c>
      <c r="C84" s="122" t="s">
        <v>131</v>
      </c>
      <c r="D84" s="122" t="s">
        <v>352</v>
      </c>
      <c r="E84" s="122" t="s">
        <v>288</v>
      </c>
      <c r="F84" s="47" t="n">
        <f aca="false">'Прил. 4 '!G158</f>
        <v>127205.5</v>
      </c>
      <c r="G84" s="47" t="n">
        <f aca="false">'Прил. 4 '!H158</f>
        <v>135137.2</v>
      </c>
      <c r="H84" s="231"/>
      <c r="I84" s="232"/>
      <c r="J84" s="232"/>
      <c r="K84" s="233"/>
      <c r="L84" s="233"/>
      <c r="M84" s="234"/>
    </row>
    <row r="85" s="5" customFormat="true" ht="71.25" hidden="false" customHeight="true" outlineLevel="0" collapsed="false">
      <c r="A85" s="120" t="s">
        <v>355</v>
      </c>
      <c r="B85" s="122" t="s">
        <v>28</v>
      </c>
      <c r="C85" s="122" t="s">
        <v>131</v>
      </c>
      <c r="D85" s="122" t="s">
        <v>356</v>
      </c>
      <c r="E85" s="122"/>
      <c r="F85" s="47" t="n">
        <f aca="false">F86</f>
        <v>20797.2</v>
      </c>
      <c r="G85" s="47" t="n">
        <f aca="false">G86</f>
        <v>927.5</v>
      </c>
      <c r="H85" s="231"/>
      <c r="I85" s="232"/>
      <c r="J85" s="232"/>
      <c r="K85" s="233"/>
      <c r="L85" s="233"/>
      <c r="M85" s="234"/>
    </row>
    <row r="86" s="5" customFormat="true" ht="78.75" hidden="false" customHeight="false" outlineLevel="0" collapsed="false">
      <c r="A86" s="120" t="s">
        <v>357</v>
      </c>
      <c r="B86" s="122" t="s">
        <v>28</v>
      </c>
      <c r="C86" s="122" t="s">
        <v>131</v>
      </c>
      <c r="D86" s="122" t="s">
        <v>358</v>
      </c>
      <c r="E86" s="122"/>
      <c r="F86" s="47" t="n">
        <f aca="false">F87</f>
        <v>20797.2</v>
      </c>
      <c r="G86" s="47" t="n">
        <f aca="false">G87</f>
        <v>927.5</v>
      </c>
      <c r="H86" s="231"/>
      <c r="I86" s="232"/>
      <c r="J86" s="232"/>
      <c r="K86" s="233"/>
      <c r="L86" s="233"/>
      <c r="M86" s="234"/>
    </row>
    <row r="87" s="5" customFormat="true" ht="78.75" hidden="false" customHeight="false" outlineLevel="0" collapsed="false">
      <c r="A87" s="120" t="s">
        <v>359</v>
      </c>
      <c r="B87" s="122" t="s">
        <v>28</v>
      </c>
      <c r="C87" s="122" t="s">
        <v>131</v>
      </c>
      <c r="D87" s="122" t="s">
        <v>360</v>
      </c>
      <c r="E87" s="122"/>
      <c r="F87" s="47" t="n">
        <f aca="false">F88</f>
        <v>20797.2</v>
      </c>
      <c r="G87" s="47" t="n">
        <f aca="false">G88</f>
        <v>927.5</v>
      </c>
      <c r="H87" s="231"/>
      <c r="I87" s="232"/>
      <c r="J87" s="232"/>
      <c r="K87" s="233"/>
      <c r="L87" s="233"/>
      <c r="M87" s="234"/>
    </row>
    <row r="88" s="5" customFormat="true" ht="16.5" hidden="false" customHeight="false" outlineLevel="0" collapsed="false">
      <c r="A88" s="102" t="s">
        <v>220</v>
      </c>
      <c r="B88" s="122" t="s">
        <v>28</v>
      </c>
      <c r="C88" s="122" t="s">
        <v>131</v>
      </c>
      <c r="D88" s="122" t="s">
        <v>360</v>
      </c>
      <c r="E88" s="122" t="s">
        <v>221</v>
      </c>
      <c r="F88" s="47" t="n">
        <f aca="false">F89</f>
        <v>20797.2</v>
      </c>
      <c r="G88" s="47" t="n">
        <f aca="false">G89</f>
        <v>927.5</v>
      </c>
      <c r="H88" s="231"/>
      <c r="I88" s="232"/>
      <c r="J88" s="232"/>
      <c r="K88" s="233"/>
      <c r="L88" s="233"/>
      <c r="M88" s="234"/>
    </row>
    <row r="89" s="5" customFormat="true" ht="47.25" hidden="false" customHeight="false" outlineLevel="0" collapsed="false">
      <c r="A89" s="120" t="s">
        <v>287</v>
      </c>
      <c r="B89" s="122" t="s">
        <v>28</v>
      </c>
      <c r="C89" s="122" t="s">
        <v>131</v>
      </c>
      <c r="D89" s="122" t="s">
        <v>360</v>
      </c>
      <c r="E89" s="122" t="s">
        <v>288</v>
      </c>
      <c r="F89" s="47" t="n">
        <f aca="false">'Прил. 4 '!G163</f>
        <v>20797.2</v>
      </c>
      <c r="G89" s="47" t="n">
        <f aca="false">'Прил. 4 '!H163</f>
        <v>927.5</v>
      </c>
      <c r="H89" s="231"/>
      <c r="I89" s="232"/>
      <c r="J89" s="232"/>
      <c r="K89" s="233"/>
      <c r="L89" s="233"/>
      <c r="M89" s="234"/>
    </row>
    <row r="90" s="5" customFormat="true" ht="31.5" hidden="false" customHeight="false" outlineLevel="0" collapsed="false">
      <c r="A90" s="120" t="s">
        <v>289</v>
      </c>
      <c r="B90" s="94" t="s">
        <v>28</v>
      </c>
      <c r="C90" s="94" t="s">
        <v>199</v>
      </c>
      <c r="D90" s="122"/>
      <c r="E90" s="122"/>
      <c r="F90" s="47" t="n">
        <f aca="false">F91</f>
        <v>1444.8</v>
      </c>
      <c r="G90" s="47" t="n">
        <f aca="false">G91</f>
        <v>1507</v>
      </c>
      <c r="H90" s="231"/>
      <c r="I90" s="232"/>
      <c r="J90" s="232"/>
      <c r="K90" s="233"/>
      <c r="L90" s="233"/>
      <c r="M90" s="234"/>
    </row>
    <row r="91" s="5" customFormat="true" ht="31.5" hidden="false" customHeight="false" outlineLevel="0" collapsed="false">
      <c r="A91" s="30" t="s">
        <v>290</v>
      </c>
      <c r="B91" s="94" t="s">
        <v>28</v>
      </c>
      <c r="C91" s="94" t="s">
        <v>199</v>
      </c>
      <c r="D91" s="122" t="s">
        <v>291</v>
      </c>
      <c r="E91" s="122"/>
      <c r="F91" s="47" t="n">
        <f aca="false">F92</f>
        <v>1444.8</v>
      </c>
      <c r="G91" s="47" t="n">
        <f aca="false">G92</f>
        <v>1507</v>
      </c>
      <c r="H91" s="231"/>
      <c r="I91" s="232"/>
      <c r="J91" s="232"/>
      <c r="K91" s="233"/>
      <c r="L91" s="233"/>
      <c r="M91" s="234"/>
    </row>
    <row r="92" s="5" customFormat="true" ht="47.25" hidden="false" customHeight="false" outlineLevel="0" collapsed="false">
      <c r="A92" s="30" t="s">
        <v>292</v>
      </c>
      <c r="B92" s="94" t="s">
        <v>28</v>
      </c>
      <c r="C92" s="94" t="s">
        <v>199</v>
      </c>
      <c r="D92" s="122" t="s">
        <v>293</v>
      </c>
      <c r="E92" s="122"/>
      <c r="F92" s="47" t="n">
        <f aca="false">F93</f>
        <v>1444.8</v>
      </c>
      <c r="G92" s="47" t="n">
        <f aca="false">G93</f>
        <v>1507</v>
      </c>
      <c r="H92" s="231"/>
      <c r="I92" s="232"/>
      <c r="J92" s="232"/>
      <c r="K92" s="233"/>
      <c r="L92" s="233"/>
      <c r="M92" s="234"/>
    </row>
    <row r="93" s="5" customFormat="true" ht="63" hidden="false" customHeight="false" outlineLevel="0" collapsed="false">
      <c r="A93" s="30" t="s">
        <v>295</v>
      </c>
      <c r="B93" s="94" t="s">
        <v>28</v>
      </c>
      <c r="C93" s="94" t="s">
        <v>199</v>
      </c>
      <c r="D93" s="122" t="s">
        <v>296</v>
      </c>
      <c r="E93" s="122"/>
      <c r="F93" s="47" t="n">
        <f aca="false">F94</f>
        <v>1444.8</v>
      </c>
      <c r="G93" s="47" t="n">
        <f aca="false">G94</f>
        <v>1507</v>
      </c>
      <c r="H93" s="231"/>
      <c r="I93" s="232"/>
      <c r="J93" s="232"/>
      <c r="K93" s="233"/>
      <c r="L93" s="233"/>
      <c r="M93" s="234"/>
    </row>
    <row r="94" s="5" customFormat="true" ht="31.5" hidden="false" customHeight="false" outlineLevel="0" collapsed="false">
      <c r="A94" s="30" t="s">
        <v>297</v>
      </c>
      <c r="B94" s="94" t="s">
        <v>28</v>
      </c>
      <c r="C94" s="94" t="s">
        <v>199</v>
      </c>
      <c r="D94" s="122" t="s">
        <v>296</v>
      </c>
      <c r="E94" s="122" t="s">
        <v>266</v>
      </c>
      <c r="F94" s="47" t="n">
        <f aca="false">F95</f>
        <v>1444.8</v>
      </c>
      <c r="G94" s="47" t="n">
        <f aca="false">G95</f>
        <v>1507</v>
      </c>
      <c r="H94" s="231"/>
      <c r="I94" s="232"/>
      <c r="J94" s="232"/>
      <c r="K94" s="233"/>
      <c r="L94" s="233"/>
      <c r="M94" s="234"/>
    </row>
    <row r="95" s="5" customFormat="true" ht="31.5" hidden="false" customHeight="false" outlineLevel="0" collapsed="false">
      <c r="A95" s="30" t="s">
        <v>267</v>
      </c>
      <c r="B95" s="94" t="s">
        <v>28</v>
      </c>
      <c r="C95" s="94" t="s">
        <v>199</v>
      </c>
      <c r="D95" s="122" t="s">
        <v>296</v>
      </c>
      <c r="E95" s="122" t="s">
        <v>268</v>
      </c>
      <c r="F95" s="47" t="n">
        <f aca="false">'Прил. 4 '!G79</f>
        <v>1444.8</v>
      </c>
      <c r="G95" s="47" t="n">
        <f aca="false">'Прил. 4 '!H79</f>
        <v>1507</v>
      </c>
      <c r="H95" s="231"/>
      <c r="I95" s="232"/>
      <c r="J95" s="232"/>
      <c r="K95" s="233"/>
      <c r="L95" s="233"/>
      <c r="M95" s="234"/>
    </row>
    <row r="96" s="5" customFormat="true" ht="16.5" hidden="false" customHeight="false" outlineLevel="0" collapsed="false">
      <c r="A96" s="120" t="s">
        <v>79</v>
      </c>
      <c r="B96" s="94" t="s">
        <v>28</v>
      </c>
      <c r="C96" s="94" t="s">
        <v>38</v>
      </c>
      <c r="D96" s="122"/>
      <c r="E96" s="122"/>
      <c r="F96" s="47" t="n">
        <f aca="false">F97+F101+F106</f>
        <v>1112.4</v>
      </c>
      <c r="G96" s="47" t="n">
        <f aca="false">G97+G101+G106</f>
        <v>1160.2</v>
      </c>
      <c r="H96" s="231"/>
      <c r="I96" s="232"/>
      <c r="J96" s="232"/>
      <c r="K96" s="233"/>
      <c r="L96" s="233"/>
      <c r="M96" s="234"/>
    </row>
    <row r="97" s="5" customFormat="true" ht="68.25" hidden="false" customHeight="true" outlineLevel="0" collapsed="false">
      <c r="A97" s="120" t="s">
        <v>271</v>
      </c>
      <c r="B97" s="122" t="s">
        <v>28</v>
      </c>
      <c r="C97" s="122" t="s">
        <v>38</v>
      </c>
      <c r="D97" s="122" t="s">
        <v>272</v>
      </c>
      <c r="E97" s="122"/>
      <c r="F97" s="47" t="n">
        <f aca="false">F98</f>
        <v>798.2</v>
      </c>
      <c r="G97" s="47" t="n">
        <f aca="false">G98</f>
        <v>832.6</v>
      </c>
      <c r="H97" s="231"/>
      <c r="I97" s="232"/>
      <c r="J97" s="232"/>
      <c r="K97" s="233"/>
      <c r="L97" s="233"/>
      <c r="M97" s="234"/>
    </row>
    <row r="98" s="5" customFormat="true" ht="84.75" hidden="false" customHeight="true" outlineLevel="0" collapsed="false">
      <c r="A98" s="120" t="s">
        <v>275</v>
      </c>
      <c r="B98" s="122" t="s">
        <v>28</v>
      </c>
      <c r="C98" s="122" t="s">
        <v>38</v>
      </c>
      <c r="D98" s="122" t="s">
        <v>276</v>
      </c>
      <c r="E98" s="122"/>
      <c r="F98" s="47" t="n">
        <f aca="false">F99</f>
        <v>798.2</v>
      </c>
      <c r="G98" s="47" t="n">
        <f aca="false">G99</f>
        <v>832.6</v>
      </c>
      <c r="H98" s="231"/>
      <c r="I98" s="232"/>
      <c r="J98" s="232"/>
      <c r="K98" s="233"/>
      <c r="L98" s="233"/>
      <c r="M98" s="234"/>
    </row>
    <row r="99" s="5" customFormat="true" ht="31.5" hidden="false" customHeight="false" outlineLevel="0" collapsed="false">
      <c r="A99" s="120" t="s">
        <v>265</v>
      </c>
      <c r="B99" s="122" t="s">
        <v>28</v>
      </c>
      <c r="C99" s="122" t="s">
        <v>38</v>
      </c>
      <c r="D99" s="122" t="s">
        <v>276</v>
      </c>
      <c r="E99" s="94" t="s">
        <v>266</v>
      </c>
      <c r="F99" s="47" t="n">
        <f aca="false">F100</f>
        <v>798.2</v>
      </c>
      <c r="G99" s="47" t="n">
        <f aca="false">G100</f>
        <v>832.6</v>
      </c>
      <c r="H99" s="231"/>
      <c r="I99" s="232"/>
      <c r="J99" s="232"/>
      <c r="K99" s="233"/>
      <c r="L99" s="233"/>
      <c r="M99" s="234"/>
    </row>
    <row r="100" s="5" customFormat="true" ht="31.5" hidden="false" customHeight="false" outlineLevel="0" collapsed="false">
      <c r="A100" s="120" t="s">
        <v>267</v>
      </c>
      <c r="B100" s="122" t="s">
        <v>28</v>
      </c>
      <c r="C100" s="122" t="s">
        <v>38</v>
      </c>
      <c r="D100" s="122" t="s">
        <v>276</v>
      </c>
      <c r="E100" s="94" t="s">
        <v>268</v>
      </c>
      <c r="F100" s="47" t="n">
        <f aca="false">'Прил. 4 '!G59</f>
        <v>798.2</v>
      </c>
      <c r="G100" s="47" t="n">
        <f aca="false">'Прил. 4 '!H59</f>
        <v>832.6</v>
      </c>
      <c r="H100" s="231"/>
      <c r="I100" s="232"/>
      <c r="J100" s="232"/>
      <c r="K100" s="233"/>
      <c r="L100" s="233"/>
      <c r="M100" s="234"/>
    </row>
    <row r="101" s="5" customFormat="true" ht="39" hidden="false" customHeight="true" outlineLevel="0" collapsed="false">
      <c r="A101" s="30" t="s">
        <v>290</v>
      </c>
      <c r="B101" s="122" t="s">
        <v>28</v>
      </c>
      <c r="C101" s="122" t="s">
        <v>38</v>
      </c>
      <c r="D101" s="21" t="s">
        <v>291</v>
      </c>
      <c r="E101" s="94"/>
      <c r="F101" s="47" t="n">
        <f aca="false">F102</f>
        <v>157.1</v>
      </c>
      <c r="G101" s="47" t="n">
        <f aca="false">G102</f>
        <v>163.8</v>
      </c>
      <c r="H101" s="231"/>
      <c r="I101" s="232"/>
      <c r="J101" s="232"/>
      <c r="K101" s="233"/>
      <c r="L101" s="233"/>
      <c r="M101" s="234"/>
    </row>
    <row r="102" s="5" customFormat="true" ht="63" hidden="false" customHeight="false" outlineLevel="0" collapsed="false">
      <c r="A102" s="30" t="s">
        <v>298</v>
      </c>
      <c r="B102" s="122" t="s">
        <v>28</v>
      </c>
      <c r="C102" s="122" t="s">
        <v>38</v>
      </c>
      <c r="D102" s="21" t="s">
        <v>299</v>
      </c>
      <c r="E102" s="94"/>
      <c r="F102" s="47" t="n">
        <f aca="false">F103</f>
        <v>157.1</v>
      </c>
      <c r="G102" s="47" t="n">
        <f aca="false">G103</f>
        <v>163.8</v>
      </c>
      <c r="H102" s="231"/>
      <c r="I102" s="232"/>
      <c r="J102" s="232"/>
      <c r="K102" s="233"/>
      <c r="L102" s="233"/>
      <c r="M102" s="234"/>
    </row>
    <row r="103" s="5" customFormat="true" ht="71.25" hidden="false" customHeight="true" outlineLevel="0" collapsed="false">
      <c r="A103" s="30" t="s">
        <v>552</v>
      </c>
      <c r="B103" s="122" t="s">
        <v>28</v>
      </c>
      <c r="C103" s="122" t="s">
        <v>38</v>
      </c>
      <c r="D103" s="21" t="s">
        <v>302</v>
      </c>
      <c r="E103" s="122"/>
      <c r="F103" s="47" t="n">
        <f aca="false">F104</f>
        <v>157.1</v>
      </c>
      <c r="G103" s="47" t="n">
        <f aca="false">G104</f>
        <v>163.8</v>
      </c>
      <c r="H103" s="231"/>
      <c r="I103" s="232"/>
      <c r="J103" s="232"/>
      <c r="K103" s="233"/>
      <c r="L103" s="233"/>
      <c r="M103" s="234"/>
    </row>
    <row r="104" s="5" customFormat="true" ht="31.5" hidden="false" customHeight="false" outlineLevel="0" collapsed="false">
      <c r="A104" s="30" t="s">
        <v>297</v>
      </c>
      <c r="B104" s="122" t="s">
        <v>28</v>
      </c>
      <c r="C104" s="122" t="s">
        <v>38</v>
      </c>
      <c r="D104" s="21" t="s">
        <v>302</v>
      </c>
      <c r="E104" s="122" t="s">
        <v>266</v>
      </c>
      <c r="F104" s="47" t="n">
        <f aca="false">F105</f>
        <v>157.1</v>
      </c>
      <c r="G104" s="47" t="n">
        <f aca="false">G105</f>
        <v>163.8</v>
      </c>
      <c r="H104" s="231"/>
      <c r="I104" s="232"/>
      <c r="J104" s="232"/>
      <c r="K104" s="233"/>
      <c r="L104" s="233"/>
      <c r="M104" s="234"/>
    </row>
    <row r="105" s="5" customFormat="true" ht="31.5" hidden="false" customHeight="false" outlineLevel="0" collapsed="false">
      <c r="A105" s="30" t="s">
        <v>267</v>
      </c>
      <c r="B105" s="122" t="s">
        <v>28</v>
      </c>
      <c r="C105" s="122" t="s">
        <v>38</v>
      </c>
      <c r="D105" s="21" t="s">
        <v>302</v>
      </c>
      <c r="E105" s="122" t="s">
        <v>268</v>
      </c>
      <c r="F105" s="47" t="n">
        <f aca="false">'Прил. 4 '!G85</f>
        <v>157.1</v>
      </c>
      <c r="G105" s="47" t="n">
        <f aca="false">'Прил. 4 '!H85</f>
        <v>163.8</v>
      </c>
      <c r="H105" s="231"/>
      <c r="I105" s="232"/>
      <c r="J105" s="232"/>
      <c r="K105" s="233"/>
      <c r="L105" s="233"/>
      <c r="M105" s="234"/>
    </row>
    <row r="106" s="5" customFormat="true" ht="63" hidden="false" customHeight="false" outlineLevel="0" collapsed="false">
      <c r="A106" s="120" t="s">
        <v>417</v>
      </c>
      <c r="B106" s="94" t="s">
        <v>28</v>
      </c>
      <c r="C106" s="94" t="s">
        <v>38</v>
      </c>
      <c r="D106" s="122" t="s">
        <v>416</v>
      </c>
      <c r="E106" s="122"/>
      <c r="F106" s="47" t="n">
        <f aca="false">F107</f>
        <v>157.1</v>
      </c>
      <c r="G106" s="47" t="n">
        <f aca="false">G107</f>
        <v>163.8</v>
      </c>
      <c r="H106" s="231"/>
      <c r="I106" s="232"/>
      <c r="J106" s="232"/>
      <c r="K106" s="233"/>
      <c r="L106" s="233"/>
      <c r="M106" s="234"/>
    </row>
    <row r="107" s="5" customFormat="true" ht="63" hidden="false" customHeight="false" outlineLevel="0" collapsed="false">
      <c r="A107" s="120" t="s">
        <v>419</v>
      </c>
      <c r="B107" s="94" t="s">
        <v>28</v>
      </c>
      <c r="C107" s="94" t="s">
        <v>38</v>
      </c>
      <c r="D107" s="122" t="s">
        <v>418</v>
      </c>
      <c r="E107" s="122"/>
      <c r="F107" s="47" t="n">
        <f aca="false">F108</f>
        <v>157.1</v>
      </c>
      <c r="G107" s="47" t="n">
        <f aca="false">G108</f>
        <v>163.8</v>
      </c>
      <c r="H107" s="231"/>
      <c r="I107" s="232"/>
      <c r="J107" s="232"/>
      <c r="K107" s="233"/>
      <c r="L107" s="233"/>
      <c r="M107" s="234"/>
    </row>
    <row r="108" s="5" customFormat="true" ht="63" hidden="false" customHeight="false" outlineLevel="0" collapsed="false">
      <c r="A108" s="120" t="s">
        <v>419</v>
      </c>
      <c r="B108" s="94" t="s">
        <v>28</v>
      </c>
      <c r="C108" s="94" t="s">
        <v>38</v>
      </c>
      <c r="D108" s="122" t="s">
        <v>420</v>
      </c>
      <c r="E108" s="122"/>
      <c r="F108" s="47" t="n">
        <f aca="false">F109</f>
        <v>157.1</v>
      </c>
      <c r="G108" s="47" t="n">
        <f aca="false">G109</f>
        <v>163.8</v>
      </c>
      <c r="H108" s="231"/>
      <c r="I108" s="232"/>
      <c r="J108" s="232"/>
      <c r="K108" s="233"/>
      <c r="L108" s="233"/>
      <c r="M108" s="234"/>
    </row>
    <row r="109" s="5" customFormat="true" ht="31.5" hidden="false" customHeight="false" outlineLevel="0" collapsed="false">
      <c r="A109" s="173" t="s">
        <v>387</v>
      </c>
      <c r="B109" s="94" t="s">
        <v>28</v>
      </c>
      <c r="C109" s="94" t="s">
        <v>38</v>
      </c>
      <c r="D109" s="122" t="s">
        <v>420</v>
      </c>
      <c r="E109" s="122" t="s">
        <v>388</v>
      </c>
      <c r="F109" s="47" t="n">
        <f aca="false">F110</f>
        <v>157.1</v>
      </c>
      <c r="G109" s="47" t="n">
        <f aca="false">G110</f>
        <v>163.8</v>
      </c>
      <c r="H109" s="231"/>
      <c r="I109" s="232"/>
      <c r="J109" s="232"/>
      <c r="K109" s="233"/>
      <c r="L109" s="233"/>
      <c r="M109" s="234"/>
    </row>
    <row r="110" s="5" customFormat="true" ht="16.5" hidden="false" customHeight="false" outlineLevel="0" collapsed="false">
      <c r="A110" s="120" t="s">
        <v>421</v>
      </c>
      <c r="B110" s="94" t="s">
        <v>28</v>
      </c>
      <c r="C110" s="94" t="s">
        <v>38</v>
      </c>
      <c r="D110" s="122" t="s">
        <v>420</v>
      </c>
      <c r="E110" s="122" t="s">
        <v>422</v>
      </c>
      <c r="F110" s="47" t="n">
        <f aca="false">'Прил. 4 '!G228</f>
        <v>157.1</v>
      </c>
      <c r="G110" s="47" t="n">
        <f aca="false">'Прил. 4 '!H228</f>
        <v>163.8</v>
      </c>
      <c r="H110" s="231"/>
      <c r="I110" s="232"/>
      <c r="J110" s="232"/>
      <c r="K110" s="233"/>
      <c r="L110" s="233"/>
      <c r="M110" s="234"/>
    </row>
    <row r="111" s="42" customFormat="true" ht="16.5" hidden="false" customHeight="false" outlineLevel="0" collapsed="false">
      <c r="A111" s="195" t="s">
        <v>93</v>
      </c>
      <c r="B111" s="127" t="s">
        <v>94</v>
      </c>
      <c r="C111" s="127"/>
      <c r="D111" s="122"/>
      <c r="E111" s="122"/>
      <c r="F111" s="117" t="n">
        <f aca="false">F112+F129</f>
        <v>102770.9</v>
      </c>
      <c r="G111" s="117" t="n">
        <f aca="false">G112+G129</f>
        <v>99202.5</v>
      </c>
      <c r="H111" s="244"/>
      <c r="I111" s="230"/>
      <c r="J111" s="230"/>
      <c r="K111" s="258"/>
      <c r="L111" s="259"/>
      <c r="M111" s="260"/>
    </row>
    <row r="112" s="48" customFormat="true" ht="16.5" hidden="false" customHeight="false" outlineLevel="0" collapsed="false">
      <c r="A112" s="93" t="s">
        <v>96</v>
      </c>
      <c r="B112" s="122" t="s">
        <v>94</v>
      </c>
      <c r="C112" s="122" t="s">
        <v>9</v>
      </c>
      <c r="D112" s="122"/>
      <c r="E112" s="122"/>
      <c r="F112" s="47" t="n">
        <f aca="false">F113+F126</f>
        <v>15203.5</v>
      </c>
      <c r="G112" s="47" t="n">
        <f aca="false">G113+G126</f>
        <v>15821.1</v>
      </c>
      <c r="H112" s="231"/>
      <c r="I112" s="261"/>
      <c r="J112" s="261"/>
      <c r="K112" s="262"/>
      <c r="L112" s="262"/>
      <c r="M112" s="263"/>
    </row>
    <row r="113" s="48" customFormat="true" ht="47.25" hidden="false" customHeight="false" outlineLevel="0" collapsed="false">
      <c r="A113" s="120" t="s">
        <v>330</v>
      </c>
      <c r="B113" s="122" t="s">
        <v>94</v>
      </c>
      <c r="C113" s="122" t="s">
        <v>9</v>
      </c>
      <c r="D113" s="122" t="s">
        <v>331</v>
      </c>
      <c r="E113" s="122"/>
      <c r="F113" s="47" t="n">
        <f aca="false">F114+F118+F122</f>
        <v>7017.7</v>
      </c>
      <c r="G113" s="47" t="n">
        <f aca="false">G114+G118+G122</f>
        <v>7283.4</v>
      </c>
      <c r="H113" s="231"/>
      <c r="I113" s="261"/>
      <c r="J113" s="261"/>
      <c r="K113" s="262"/>
      <c r="L113" s="262"/>
      <c r="M113" s="263"/>
    </row>
    <row r="114" s="48" customFormat="true" ht="78.75" hidden="false" customHeight="false" outlineLevel="0" collapsed="false">
      <c r="A114" s="113" t="s">
        <v>332</v>
      </c>
      <c r="B114" s="94" t="s">
        <v>94</v>
      </c>
      <c r="C114" s="94" t="s">
        <v>9</v>
      </c>
      <c r="D114" s="122" t="s">
        <v>333</v>
      </c>
      <c r="E114" s="122"/>
      <c r="F114" s="47" t="n">
        <f aca="false">F115</f>
        <v>890.3</v>
      </c>
      <c r="G114" s="47" t="n">
        <f aca="false">G115</f>
        <v>928.6</v>
      </c>
      <c r="H114" s="231"/>
      <c r="I114" s="261"/>
      <c r="J114" s="261"/>
      <c r="K114" s="262"/>
      <c r="L114" s="262"/>
      <c r="M114" s="263"/>
    </row>
    <row r="115" s="48" customFormat="true" ht="78.75" hidden="false" customHeight="false" outlineLevel="0" collapsed="false">
      <c r="A115" s="113" t="s">
        <v>334</v>
      </c>
      <c r="B115" s="94" t="s">
        <v>94</v>
      </c>
      <c r="C115" s="94" t="s">
        <v>9</v>
      </c>
      <c r="D115" s="122" t="s">
        <v>335</v>
      </c>
      <c r="E115" s="122"/>
      <c r="F115" s="47" t="n">
        <f aca="false">F116</f>
        <v>890.3</v>
      </c>
      <c r="G115" s="47" t="n">
        <f aca="false">G116</f>
        <v>928.6</v>
      </c>
      <c r="H115" s="231"/>
      <c r="I115" s="261"/>
      <c r="J115" s="261"/>
      <c r="K115" s="262"/>
      <c r="L115" s="262"/>
      <c r="M115" s="263"/>
    </row>
    <row r="116" s="48" customFormat="true" ht="16.5" hidden="false" customHeight="false" outlineLevel="0" collapsed="false">
      <c r="A116" s="102" t="s">
        <v>220</v>
      </c>
      <c r="B116" s="94" t="s">
        <v>94</v>
      </c>
      <c r="C116" s="94" t="s">
        <v>9</v>
      </c>
      <c r="D116" s="122" t="s">
        <v>335</v>
      </c>
      <c r="E116" s="122" t="s">
        <v>221</v>
      </c>
      <c r="F116" s="47" t="n">
        <f aca="false">F117</f>
        <v>890.3</v>
      </c>
      <c r="G116" s="47" t="n">
        <f aca="false">G117</f>
        <v>928.6</v>
      </c>
      <c r="H116" s="231"/>
      <c r="I116" s="261"/>
      <c r="J116" s="261"/>
      <c r="K116" s="262"/>
      <c r="L116" s="262"/>
      <c r="M116" s="263"/>
    </row>
    <row r="117" s="48" customFormat="true" ht="47.25" hidden="false" customHeight="false" outlineLevel="0" collapsed="false">
      <c r="A117" s="120" t="s">
        <v>287</v>
      </c>
      <c r="B117" s="94" t="s">
        <v>94</v>
      </c>
      <c r="C117" s="94" t="s">
        <v>9</v>
      </c>
      <c r="D117" s="122" t="s">
        <v>335</v>
      </c>
      <c r="E117" s="122" t="s">
        <v>288</v>
      </c>
      <c r="F117" s="47" t="n">
        <f aca="false">'Прил. 4 '!G137</f>
        <v>890.3</v>
      </c>
      <c r="G117" s="47" t="n">
        <f aca="false">'Прил. 4 '!H137</f>
        <v>928.6</v>
      </c>
      <c r="H117" s="231"/>
      <c r="I117" s="261"/>
      <c r="J117" s="261"/>
      <c r="K117" s="262"/>
      <c r="L117" s="262"/>
      <c r="M117" s="263"/>
    </row>
    <row r="118" s="48" customFormat="true" ht="94.5" hidden="false" customHeight="false" outlineLevel="0" collapsed="false">
      <c r="A118" s="120" t="s">
        <v>336</v>
      </c>
      <c r="B118" s="94" t="s">
        <v>94</v>
      </c>
      <c r="C118" s="94" t="s">
        <v>9</v>
      </c>
      <c r="D118" s="122" t="s">
        <v>337</v>
      </c>
      <c r="E118" s="122"/>
      <c r="F118" s="47" t="n">
        <f aca="false">F119</f>
        <v>6092.8</v>
      </c>
      <c r="G118" s="47" t="n">
        <f aca="false">G119</f>
        <v>6354.8</v>
      </c>
      <c r="H118" s="231"/>
      <c r="I118" s="261"/>
      <c r="J118" s="261"/>
      <c r="K118" s="262"/>
      <c r="L118" s="262"/>
      <c r="M118" s="263"/>
    </row>
    <row r="119" s="48" customFormat="true" ht="94.5" hidden="false" customHeight="false" outlineLevel="0" collapsed="false">
      <c r="A119" s="120" t="s">
        <v>553</v>
      </c>
      <c r="B119" s="122" t="s">
        <v>94</v>
      </c>
      <c r="C119" s="122" t="s">
        <v>9</v>
      </c>
      <c r="D119" s="122" t="s">
        <v>339</v>
      </c>
      <c r="E119" s="122"/>
      <c r="F119" s="47" t="n">
        <f aca="false">F120</f>
        <v>6092.8</v>
      </c>
      <c r="G119" s="47" t="n">
        <f aca="false">G122+G120</f>
        <v>6354.8</v>
      </c>
      <c r="H119" s="231"/>
      <c r="I119" s="261"/>
      <c r="J119" s="261"/>
      <c r="K119" s="262"/>
      <c r="L119" s="262"/>
      <c r="M119" s="263"/>
    </row>
    <row r="120" s="48" customFormat="true" ht="16.5" hidden="false" customHeight="false" outlineLevel="0" collapsed="false">
      <c r="A120" s="102" t="s">
        <v>220</v>
      </c>
      <c r="B120" s="122" t="s">
        <v>94</v>
      </c>
      <c r="C120" s="122" t="s">
        <v>9</v>
      </c>
      <c r="D120" s="122" t="s">
        <v>339</v>
      </c>
      <c r="E120" s="122" t="s">
        <v>221</v>
      </c>
      <c r="F120" s="47" t="n">
        <f aca="false">F121</f>
        <v>6092.8</v>
      </c>
      <c r="G120" s="47" t="n">
        <f aca="false">G121</f>
        <v>6354.8</v>
      </c>
      <c r="H120" s="231"/>
      <c r="I120" s="261"/>
      <c r="J120" s="261"/>
      <c r="K120" s="262"/>
      <c r="L120" s="262"/>
      <c r="M120" s="263"/>
    </row>
    <row r="121" s="48" customFormat="true" ht="47.25" hidden="false" customHeight="false" outlineLevel="0" collapsed="false">
      <c r="A121" s="120" t="s">
        <v>287</v>
      </c>
      <c r="B121" s="122" t="s">
        <v>94</v>
      </c>
      <c r="C121" s="122" t="s">
        <v>9</v>
      </c>
      <c r="D121" s="122" t="s">
        <v>339</v>
      </c>
      <c r="E121" s="122" t="s">
        <v>288</v>
      </c>
      <c r="F121" s="47" t="n">
        <f aca="false">'Прил. 4 '!G141</f>
        <v>6092.8</v>
      </c>
      <c r="G121" s="47" t="n">
        <f aca="false">'Прил. 4 '!H141</f>
        <v>6354.8</v>
      </c>
      <c r="H121" s="231"/>
      <c r="I121" s="261"/>
      <c r="J121" s="261"/>
      <c r="K121" s="262"/>
      <c r="L121" s="262"/>
      <c r="M121" s="263"/>
    </row>
    <row r="122" s="48" customFormat="true" ht="94.5" hidden="false" customHeight="false" outlineLevel="0" collapsed="false">
      <c r="A122" s="120" t="s">
        <v>340</v>
      </c>
      <c r="B122" s="122" t="s">
        <v>94</v>
      </c>
      <c r="C122" s="122" t="s">
        <v>9</v>
      </c>
      <c r="D122" s="122" t="s">
        <v>341</v>
      </c>
      <c r="E122" s="122"/>
      <c r="F122" s="47" t="n">
        <f aca="false">F123</f>
        <v>34.6</v>
      </c>
      <c r="G122" s="47" t="n">
        <f aca="false">G123</f>
        <v>0</v>
      </c>
      <c r="H122" s="231"/>
      <c r="I122" s="261"/>
      <c r="J122" s="261"/>
      <c r="K122" s="262"/>
      <c r="L122" s="262"/>
      <c r="M122" s="263"/>
    </row>
    <row r="123" s="48" customFormat="true" ht="98.25" hidden="false" customHeight="true" outlineLevel="0" collapsed="false">
      <c r="A123" s="120" t="s">
        <v>342</v>
      </c>
      <c r="B123" s="122" t="s">
        <v>94</v>
      </c>
      <c r="C123" s="122" t="s">
        <v>9</v>
      </c>
      <c r="D123" s="122" t="s">
        <v>343</v>
      </c>
      <c r="E123" s="122"/>
      <c r="F123" s="47" t="n">
        <f aca="false">F124</f>
        <v>34.6</v>
      </c>
      <c r="G123" s="47" t="n">
        <f aca="false">G124</f>
        <v>0</v>
      </c>
      <c r="H123" s="231"/>
      <c r="I123" s="261"/>
      <c r="J123" s="261"/>
      <c r="K123" s="262"/>
      <c r="L123" s="262"/>
      <c r="M123" s="263"/>
    </row>
    <row r="124" s="48" customFormat="true" ht="47.25" hidden="false" customHeight="true" outlineLevel="0" collapsed="false">
      <c r="A124" s="102" t="s">
        <v>220</v>
      </c>
      <c r="B124" s="122" t="s">
        <v>94</v>
      </c>
      <c r="C124" s="122" t="s">
        <v>9</v>
      </c>
      <c r="D124" s="122" t="s">
        <v>343</v>
      </c>
      <c r="E124" s="122" t="s">
        <v>221</v>
      </c>
      <c r="F124" s="47" t="n">
        <f aca="false">F125</f>
        <v>34.6</v>
      </c>
      <c r="G124" s="47" t="n">
        <f aca="false">G125</f>
        <v>0</v>
      </c>
      <c r="H124" s="231"/>
      <c r="I124" s="261"/>
      <c r="J124" s="261"/>
      <c r="K124" s="262"/>
      <c r="L124" s="262"/>
      <c r="M124" s="263"/>
    </row>
    <row r="125" s="48" customFormat="true" ht="57.75" hidden="false" customHeight="true" outlineLevel="0" collapsed="false">
      <c r="A125" s="120" t="s">
        <v>287</v>
      </c>
      <c r="B125" s="122" t="s">
        <v>94</v>
      </c>
      <c r="C125" s="122" t="s">
        <v>9</v>
      </c>
      <c r="D125" s="122" t="s">
        <v>343</v>
      </c>
      <c r="E125" s="122" t="s">
        <v>288</v>
      </c>
      <c r="F125" s="47" t="n">
        <f aca="false">'Прил. 4 '!G145</f>
        <v>34.6</v>
      </c>
      <c r="G125" s="47" t="n">
        <f aca="false">'Прил. 4 '!H145</f>
        <v>0</v>
      </c>
      <c r="H125" s="231"/>
      <c r="I125" s="261"/>
      <c r="J125" s="261"/>
      <c r="K125" s="262"/>
      <c r="L125" s="262"/>
      <c r="M125" s="263"/>
    </row>
    <row r="126" s="48" customFormat="true" ht="31.5" hidden="false" customHeight="false" outlineLevel="0" collapsed="false">
      <c r="A126" s="120" t="s">
        <v>344</v>
      </c>
      <c r="B126" s="122" t="s">
        <v>94</v>
      </c>
      <c r="C126" s="122" t="s">
        <v>9</v>
      </c>
      <c r="D126" s="122" t="s">
        <v>345</v>
      </c>
      <c r="E126" s="122"/>
      <c r="F126" s="47" t="n">
        <f aca="false">F127</f>
        <v>8185.8</v>
      </c>
      <c r="G126" s="47" t="n">
        <f aca="false">G127</f>
        <v>8537.7</v>
      </c>
      <c r="H126" s="231"/>
      <c r="I126" s="261"/>
      <c r="J126" s="261"/>
      <c r="K126" s="262"/>
      <c r="L126" s="262"/>
      <c r="M126" s="263"/>
    </row>
    <row r="127" s="48" customFormat="true" ht="16.5" hidden="false" customHeight="false" outlineLevel="0" collapsed="false">
      <c r="A127" s="102" t="s">
        <v>220</v>
      </c>
      <c r="B127" s="122" t="s">
        <v>94</v>
      </c>
      <c r="C127" s="122" t="s">
        <v>9</v>
      </c>
      <c r="D127" s="122" t="s">
        <v>345</v>
      </c>
      <c r="E127" s="122" t="s">
        <v>221</v>
      </c>
      <c r="F127" s="47" t="n">
        <f aca="false">F128</f>
        <v>8185.8</v>
      </c>
      <c r="G127" s="47" t="n">
        <f aca="false">G128</f>
        <v>8537.7</v>
      </c>
      <c r="H127" s="231"/>
      <c r="I127" s="261"/>
      <c r="J127" s="261"/>
      <c r="K127" s="262"/>
      <c r="L127" s="262"/>
      <c r="M127" s="263"/>
    </row>
    <row r="128" s="48" customFormat="true" ht="47.25" hidden="false" customHeight="false" outlineLevel="0" collapsed="false">
      <c r="A128" s="120" t="s">
        <v>287</v>
      </c>
      <c r="B128" s="122" t="s">
        <v>94</v>
      </c>
      <c r="C128" s="122" t="s">
        <v>9</v>
      </c>
      <c r="D128" s="122" t="s">
        <v>345</v>
      </c>
      <c r="E128" s="122" t="s">
        <v>288</v>
      </c>
      <c r="F128" s="47" t="n">
        <f aca="false">'Прил. 4 '!G148</f>
        <v>8185.8</v>
      </c>
      <c r="G128" s="47" t="n">
        <f aca="false">'Прил. 4 '!H148</f>
        <v>8537.7</v>
      </c>
      <c r="H128" s="231"/>
      <c r="I128" s="261"/>
      <c r="J128" s="261"/>
      <c r="K128" s="262"/>
      <c r="L128" s="262"/>
      <c r="M128" s="263"/>
    </row>
    <row r="129" s="5" customFormat="true" ht="16.5" hidden="false" customHeight="false" outlineLevel="0" collapsed="false">
      <c r="A129" s="255" t="s">
        <v>107</v>
      </c>
      <c r="B129" s="122" t="s">
        <v>94</v>
      </c>
      <c r="C129" s="122" t="s">
        <v>20</v>
      </c>
      <c r="D129" s="122"/>
      <c r="E129" s="122"/>
      <c r="F129" s="47" t="n">
        <f aca="false">F130+F139</f>
        <v>87567.4</v>
      </c>
      <c r="G129" s="47" t="n">
        <f aca="false">G130+G139</f>
        <v>83381.4</v>
      </c>
      <c r="H129" s="231"/>
      <c r="I129" s="232"/>
      <c r="J129" s="232"/>
      <c r="K129" s="233"/>
      <c r="L129" s="233"/>
      <c r="M129" s="234"/>
    </row>
    <row r="130" s="5" customFormat="true" ht="47.25" hidden="false" customHeight="false" outlineLevel="0" collapsed="false">
      <c r="A130" s="120" t="s">
        <v>355</v>
      </c>
      <c r="B130" s="122" t="s">
        <v>94</v>
      </c>
      <c r="C130" s="122" t="s">
        <v>20</v>
      </c>
      <c r="D130" s="122" t="s">
        <v>554</v>
      </c>
      <c r="E130" s="122"/>
      <c r="F130" s="47" t="n">
        <f aca="false">F131+F135</f>
        <v>7795.4</v>
      </c>
      <c r="G130" s="47" t="n">
        <f aca="false">G131+G135</f>
        <v>375.3</v>
      </c>
      <c r="H130" s="231"/>
      <c r="I130" s="232"/>
      <c r="J130" s="232"/>
      <c r="K130" s="233"/>
      <c r="L130" s="233"/>
      <c r="M130" s="234"/>
    </row>
    <row r="131" s="5" customFormat="true" ht="78.75" hidden="false" customHeight="false" outlineLevel="0" collapsed="false">
      <c r="A131" s="120" t="s">
        <v>361</v>
      </c>
      <c r="B131" s="122" t="s">
        <v>94</v>
      </c>
      <c r="C131" s="122" t="s">
        <v>20</v>
      </c>
      <c r="D131" s="122" t="s">
        <v>555</v>
      </c>
      <c r="E131" s="122"/>
      <c r="F131" s="47" t="n">
        <f aca="false">F132</f>
        <v>2199.3</v>
      </c>
      <c r="G131" s="47" t="n">
        <f aca="false">G132</f>
        <v>191.2</v>
      </c>
      <c r="H131" s="231"/>
      <c r="I131" s="232"/>
      <c r="J131" s="232"/>
      <c r="K131" s="233"/>
      <c r="L131" s="233"/>
      <c r="M131" s="234"/>
    </row>
    <row r="132" s="5" customFormat="true" ht="94.5" hidden="false" customHeight="false" outlineLevel="0" collapsed="false">
      <c r="A132" s="120" t="s">
        <v>363</v>
      </c>
      <c r="B132" s="122" t="s">
        <v>94</v>
      </c>
      <c r="C132" s="122" t="s">
        <v>20</v>
      </c>
      <c r="D132" s="122" t="s">
        <v>364</v>
      </c>
      <c r="E132" s="122"/>
      <c r="F132" s="47" t="n">
        <f aca="false">F133</f>
        <v>2199.3</v>
      </c>
      <c r="G132" s="47" t="n">
        <f aca="false">G133</f>
        <v>191.2</v>
      </c>
      <c r="H132" s="231"/>
      <c r="I132" s="232"/>
      <c r="J132" s="232"/>
      <c r="K132" s="233"/>
      <c r="L132" s="233"/>
      <c r="M132" s="234"/>
    </row>
    <row r="133" s="5" customFormat="true" ht="16.5" hidden="false" customHeight="false" outlineLevel="0" collapsed="false">
      <c r="A133" s="102" t="s">
        <v>220</v>
      </c>
      <c r="B133" s="122" t="s">
        <v>94</v>
      </c>
      <c r="C133" s="122" t="s">
        <v>20</v>
      </c>
      <c r="D133" s="122" t="s">
        <v>364</v>
      </c>
      <c r="E133" s="122" t="s">
        <v>221</v>
      </c>
      <c r="F133" s="47" t="n">
        <f aca="false">F134</f>
        <v>2199.3</v>
      </c>
      <c r="G133" s="47" t="n">
        <f aca="false">G134</f>
        <v>191.2</v>
      </c>
      <c r="H133" s="231"/>
      <c r="I133" s="232"/>
      <c r="J133" s="232"/>
      <c r="K133" s="233"/>
      <c r="L133" s="233"/>
      <c r="M133" s="234"/>
    </row>
    <row r="134" s="5" customFormat="true" ht="47.25" hidden="false" customHeight="false" outlineLevel="0" collapsed="false">
      <c r="A134" s="120" t="s">
        <v>287</v>
      </c>
      <c r="B134" s="122" t="s">
        <v>94</v>
      </c>
      <c r="C134" s="122" t="s">
        <v>20</v>
      </c>
      <c r="D134" s="22" t="s">
        <v>364</v>
      </c>
      <c r="E134" s="122" t="s">
        <v>288</v>
      </c>
      <c r="F134" s="47" t="n">
        <f aca="false">'Прил. 4 '!G170</f>
        <v>2199.3</v>
      </c>
      <c r="G134" s="47" t="n">
        <f aca="false">'Прил. 4 '!H170</f>
        <v>191.2</v>
      </c>
      <c r="H134" s="231"/>
      <c r="I134" s="232"/>
      <c r="J134" s="232"/>
      <c r="K134" s="233"/>
      <c r="L134" s="233"/>
      <c r="M134" s="234"/>
    </row>
    <row r="135" s="5" customFormat="true" ht="78.75" hidden="false" customHeight="false" outlineLevel="0" collapsed="false">
      <c r="A135" s="120" t="s">
        <v>365</v>
      </c>
      <c r="B135" s="122" t="s">
        <v>94</v>
      </c>
      <c r="C135" s="122" t="s">
        <v>20</v>
      </c>
      <c r="D135" s="21" t="s">
        <v>366</v>
      </c>
      <c r="E135" s="122"/>
      <c r="F135" s="47" t="n">
        <f aca="false">F136</f>
        <v>5596.1</v>
      </c>
      <c r="G135" s="47" t="n">
        <f aca="false">G136</f>
        <v>184.1</v>
      </c>
      <c r="H135" s="231"/>
      <c r="I135" s="232"/>
      <c r="J135" s="232"/>
      <c r="K135" s="233"/>
      <c r="L135" s="233"/>
      <c r="M135" s="234"/>
    </row>
    <row r="136" s="5" customFormat="true" ht="78.75" hidden="false" customHeight="false" outlineLevel="0" collapsed="false">
      <c r="A136" s="120" t="s">
        <v>367</v>
      </c>
      <c r="B136" s="122" t="s">
        <v>94</v>
      </c>
      <c r="C136" s="122" t="s">
        <v>20</v>
      </c>
      <c r="D136" s="21" t="s">
        <v>368</v>
      </c>
      <c r="E136" s="122"/>
      <c r="F136" s="47" t="n">
        <f aca="false">F137</f>
        <v>5596.1</v>
      </c>
      <c r="G136" s="47" t="n">
        <f aca="false">G137</f>
        <v>184.1</v>
      </c>
      <c r="H136" s="231"/>
      <c r="I136" s="232"/>
      <c r="J136" s="232"/>
      <c r="K136" s="233"/>
      <c r="L136" s="233"/>
      <c r="M136" s="234"/>
    </row>
    <row r="137" s="5" customFormat="true" ht="16.5" hidden="false" customHeight="false" outlineLevel="0" collapsed="false">
      <c r="A137" s="102" t="s">
        <v>220</v>
      </c>
      <c r="B137" s="122" t="s">
        <v>94</v>
      </c>
      <c r="C137" s="122" t="s">
        <v>20</v>
      </c>
      <c r="D137" s="21" t="s">
        <v>368</v>
      </c>
      <c r="E137" s="122" t="s">
        <v>221</v>
      </c>
      <c r="F137" s="47" t="n">
        <f aca="false">F138</f>
        <v>5596.1</v>
      </c>
      <c r="G137" s="47" t="n">
        <f aca="false">G138</f>
        <v>184.1</v>
      </c>
      <c r="H137" s="231"/>
      <c r="I137" s="232"/>
      <c r="J137" s="232"/>
      <c r="K137" s="233"/>
      <c r="L137" s="233"/>
      <c r="M137" s="234"/>
    </row>
    <row r="138" s="5" customFormat="true" ht="47.25" hidden="false" customHeight="false" outlineLevel="0" collapsed="false">
      <c r="A138" s="120" t="s">
        <v>287</v>
      </c>
      <c r="B138" s="122" t="s">
        <v>94</v>
      </c>
      <c r="C138" s="122" t="s">
        <v>20</v>
      </c>
      <c r="D138" s="21" t="s">
        <v>368</v>
      </c>
      <c r="E138" s="122" t="s">
        <v>288</v>
      </c>
      <c r="F138" s="47" t="n">
        <f aca="false">'Прил. 4 '!G174</f>
        <v>5596.1</v>
      </c>
      <c r="G138" s="47" t="n">
        <f aca="false">'Прил. 4 '!H174</f>
        <v>184.1</v>
      </c>
      <c r="H138" s="231"/>
      <c r="I138" s="232"/>
      <c r="J138" s="232"/>
      <c r="K138" s="233"/>
      <c r="L138" s="233"/>
      <c r="M138" s="234"/>
    </row>
    <row r="139" s="5" customFormat="true" ht="47.25" hidden="false" customHeight="false" outlineLevel="0" collapsed="false">
      <c r="A139" s="120" t="s">
        <v>369</v>
      </c>
      <c r="B139" s="122" t="s">
        <v>94</v>
      </c>
      <c r="C139" s="122" t="s">
        <v>20</v>
      </c>
      <c r="D139" s="21" t="s">
        <v>556</v>
      </c>
      <c r="E139" s="122"/>
      <c r="F139" s="47" t="n">
        <f aca="false">F140+F146</f>
        <v>79772</v>
      </c>
      <c r="G139" s="47" t="n">
        <f aca="false">G140+G146</f>
        <v>83006.1</v>
      </c>
      <c r="H139" s="231"/>
      <c r="I139" s="232"/>
      <c r="J139" s="232"/>
      <c r="K139" s="233"/>
      <c r="L139" s="233"/>
      <c r="M139" s="234"/>
    </row>
    <row r="140" s="5" customFormat="true" ht="63" hidden="false" customHeight="false" outlineLevel="0" collapsed="false">
      <c r="A140" s="120" t="s">
        <v>371</v>
      </c>
      <c r="B140" s="122" t="s">
        <v>94</v>
      </c>
      <c r="C140" s="122" t="s">
        <v>20</v>
      </c>
      <c r="D140" s="21" t="s">
        <v>557</v>
      </c>
      <c r="E140" s="122"/>
      <c r="F140" s="47" t="n">
        <f aca="false">F141</f>
        <v>39548</v>
      </c>
      <c r="G140" s="47" t="n">
        <f aca="false">G141</f>
        <v>41052.4</v>
      </c>
      <c r="H140" s="231"/>
      <c r="I140" s="232"/>
      <c r="J140" s="232"/>
      <c r="K140" s="233"/>
      <c r="L140" s="233"/>
      <c r="M140" s="234"/>
    </row>
    <row r="141" s="5" customFormat="true" ht="77.25" hidden="false" customHeight="true" outlineLevel="0" collapsed="false">
      <c r="A141" s="120" t="s">
        <v>373</v>
      </c>
      <c r="B141" s="122" t="s">
        <v>94</v>
      </c>
      <c r="C141" s="122" t="s">
        <v>20</v>
      </c>
      <c r="D141" s="21" t="s">
        <v>558</v>
      </c>
      <c r="E141" s="122"/>
      <c r="F141" s="47" t="n">
        <f aca="false">F142+F144</f>
        <v>39548</v>
      </c>
      <c r="G141" s="47" t="n">
        <f aca="false">G142+G144</f>
        <v>41052.4</v>
      </c>
      <c r="H141" s="231"/>
      <c r="I141" s="232"/>
      <c r="J141" s="232"/>
      <c r="K141" s="233"/>
      <c r="L141" s="233"/>
      <c r="M141" s="234"/>
    </row>
    <row r="142" customFormat="false" ht="40.5" hidden="false" customHeight="true" outlineLevel="0" collapsed="false">
      <c r="A142" s="120" t="s">
        <v>297</v>
      </c>
      <c r="B142" s="122" t="s">
        <v>94</v>
      </c>
      <c r="C142" s="122" t="s">
        <v>20</v>
      </c>
      <c r="D142" s="21" t="s">
        <v>558</v>
      </c>
      <c r="E142" s="122" t="s">
        <v>266</v>
      </c>
      <c r="F142" s="47" t="n">
        <f aca="false">F143</f>
        <v>7852.5</v>
      </c>
      <c r="G142" s="47" t="n">
        <f aca="false">G143</f>
        <v>7500</v>
      </c>
    </row>
    <row r="143" customFormat="false" ht="34.5" hidden="false" customHeight="true" outlineLevel="0" collapsed="false">
      <c r="A143" s="120" t="s">
        <v>267</v>
      </c>
      <c r="B143" s="122" t="s">
        <v>94</v>
      </c>
      <c r="C143" s="122" t="s">
        <v>20</v>
      </c>
      <c r="D143" s="21" t="s">
        <v>558</v>
      </c>
      <c r="E143" s="122" t="s">
        <v>268</v>
      </c>
      <c r="F143" s="47" t="n">
        <f aca="false">'Прил. 4 '!G179</f>
        <v>7852.5</v>
      </c>
      <c r="G143" s="47" t="n">
        <f aca="false">'Прил. 4 '!H179</f>
        <v>7500</v>
      </c>
    </row>
    <row r="144" customFormat="false" ht="16.5" hidden="false" customHeight="false" outlineLevel="0" collapsed="false">
      <c r="A144" s="102" t="s">
        <v>220</v>
      </c>
      <c r="B144" s="122" t="s">
        <v>94</v>
      </c>
      <c r="C144" s="122" t="s">
        <v>20</v>
      </c>
      <c r="D144" s="21" t="s">
        <v>558</v>
      </c>
      <c r="E144" s="122" t="s">
        <v>221</v>
      </c>
      <c r="F144" s="47" t="n">
        <f aca="false">F145</f>
        <v>31695.5</v>
      </c>
      <c r="G144" s="47" t="n">
        <f aca="false">G145</f>
        <v>33552.4</v>
      </c>
    </row>
    <row r="145" customFormat="false" ht="38.25" hidden="false" customHeight="true" outlineLevel="0" collapsed="false">
      <c r="A145" s="120" t="s">
        <v>287</v>
      </c>
      <c r="B145" s="122" t="s">
        <v>94</v>
      </c>
      <c r="C145" s="122" t="s">
        <v>20</v>
      </c>
      <c r="D145" s="21" t="s">
        <v>558</v>
      </c>
      <c r="E145" s="122" t="s">
        <v>288</v>
      </c>
      <c r="F145" s="47" t="n">
        <f aca="false">'Прил. 4 '!G181</f>
        <v>31695.5</v>
      </c>
      <c r="G145" s="47" t="n">
        <f aca="false">'Прил. 4 '!H181</f>
        <v>33552.4</v>
      </c>
    </row>
    <row r="146" customFormat="false" ht="50.25" hidden="false" customHeight="true" outlineLevel="0" collapsed="false">
      <c r="A146" s="93" t="s">
        <v>375</v>
      </c>
      <c r="B146" s="122" t="s">
        <v>94</v>
      </c>
      <c r="C146" s="122" t="s">
        <v>20</v>
      </c>
      <c r="D146" s="21" t="s">
        <v>559</v>
      </c>
      <c r="E146" s="122"/>
      <c r="F146" s="47" t="n">
        <f aca="false">F147</f>
        <v>40224</v>
      </c>
      <c r="G146" s="47" t="n">
        <f aca="false">G147</f>
        <v>41953.7</v>
      </c>
    </row>
    <row r="147" customFormat="false" ht="86.25" hidden="false" customHeight="true" outlineLevel="0" collapsed="false">
      <c r="A147" s="93" t="s">
        <v>377</v>
      </c>
      <c r="B147" s="122" t="s">
        <v>94</v>
      </c>
      <c r="C147" s="122" t="s">
        <v>20</v>
      </c>
      <c r="D147" s="21" t="s">
        <v>560</v>
      </c>
      <c r="E147" s="122"/>
      <c r="F147" s="47" t="n">
        <f aca="false">F148+F150</f>
        <v>40224</v>
      </c>
      <c r="G147" s="47" t="n">
        <f aca="false">G148+G150</f>
        <v>41953.7</v>
      </c>
    </row>
    <row r="148" customFormat="false" ht="18" hidden="false" customHeight="true" outlineLevel="0" collapsed="false">
      <c r="A148" s="120" t="s">
        <v>297</v>
      </c>
      <c r="B148" s="122" t="s">
        <v>94</v>
      </c>
      <c r="C148" s="122" t="s">
        <v>20</v>
      </c>
      <c r="D148" s="21" t="s">
        <v>560</v>
      </c>
      <c r="E148" s="122" t="s">
        <v>266</v>
      </c>
      <c r="F148" s="47" t="n">
        <f aca="false">F149</f>
        <v>32059.1</v>
      </c>
      <c r="G148" s="47" t="n">
        <f aca="false">G149</f>
        <v>33437.7</v>
      </c>
    </row>
    <row r="149" customFormat="false" ht="38.25" hidden="false" customHeight="true" outlineLevel="0" collapsed="false">
      <c r="A149" s="120" t="s">
        <v>267</v>
      </c>
      <c r="B149" s="122" t="s">
        <v>94</v>
      </c>
      <c r="C149" s="122" t="s">
        <v>20</v>
      </c>
      <c r="D149" s="21" t="s">
        <v>560</v>
      </c>
      <c r="E149" s="122" t="s">
        <v>268</v>
      </c>
      <c r="F149" s="47" t="n">
        <f aca="false">'Прил. 4 '!G185</f>
        <v>32059.1</v>
      </c>
      <c r="G149" s="47" t="n">
        <f aca="false">'Прил. 4 '!H185</f>
        <v>33437.7</v>
      </c>
    </row>
    <row r="150" s="5" customFormat="true" ht="24" hidden="false" customHeight="true" outlineLevel="0" collapsed="false">
      <c r="A150" s="102" t="s">
        <v>220</v>
      </c>
      <c r="B150" s="122" t="s">
        <v>94</v>
      </c>
      <c r="C150" s="122" t="s">
        <v>20</v>
      </c>
      <c r="D150" s="21" t="s">
        <v>560</v>
      </c>
      <c r="E150" s="122" t="s">
        <v>221</v>
      </c>
      <c r="F150" s="47" t="n">
        <f aca="false">F151</f>
        <v>8164.9</v>
      </c>
      <c r="G150" s="47" t="n">
        <f aca="false">G151</f>
        <v>8516</v>
      </c>
      <c r="H150" s="231"/>
      <c r="I150" s="232"/>
      <c r="J150" s="232"/>
      <c r="K150" s="233"/>
      <c r="L150" s="233"/>
      <c r="M150" s="234"/>
    </row>
    <row r="151" s="5" customFormat="true" ht="38.25" hidden="false" customHeight="true" outlineLevel="0" collapsed="false">
      <c r="A151" s="120" t="s">
        <v>287</v>
      </c>
      <c r="B151" s="122" t="s">
        <v>94</v>
      </c>
      <c r="C151" s="122" t="s">
        <v>20</v>
      </c>
      <c r="D151" s="21" t="s">
        <v>560</v>
      </c>
      <c r="E151" s="122" t="s">
        <v>288</v>
      </c>
      <c r="F151" s="47" t="n">
        <f aca="false">'Прил. 4 '!G187</f>
        <v>8164.9</v>
      </c>
      <c r="G151" s="47" t="n">
        <f aca="false">'Прил. 4 '!H187</f>
        <v>8516</v>
      </c>
      <c r="H151" s="231"/>
      <c r="I151" s="232"/>
      <c r="J151" s="232"/>
      <c r="K151" s="233"/>
      <c r="L151" s="233"/>
      <c r="M151" s="234"/>
    </row>
    <row r="152" s="5" customFormat="true" ht="16.5" hidden="false" customHeight="false" outlineLevel="0" collapsed="false">
      <c r="A152" s="102"/>
      <c r="B152" s="122"/>
      <c r="C152" s="122"/>
      <c r="D152" s="21"/>
      <c r="E152" s="122"/>
      <c r="F152" s="47"/>
      <c r="G152" s="123"/>
      <c r="H152" s="231"/>
      <c r="I152" s="232"/>
      <c r="J152" s="232"/>
      <c r="K152" s="233"/>
      <c r="L152" s="233"/>
      <c r="M152" s="234"/>
    </row>
    <row r="153" customFormat="false" ht="16.5" hidden="false" customHeight="false" outlineLevel="0" collapsed="false">
      <c r="A153" s="124" t="s">
        <v>122</v>
      </c>
      <c r="B153" s="127" t="s">
        <v>123</v>
      </c>
      <c r="C153" s="127"/>
      <c r="D153" s="127"/>
      <c r="E153" s="127"/>
      <c r="F153" s="117" t="n">
        <f aca="false">F154</f>
        <v>30918.6</v>
      </c>
      <c r="G153" s="117" t="n">
        <f aca="false">G154</f>
        <v>32248.1</v>
      </c>
      <c r="H153" s="244"/>
      <c r="I153" s="230"/>
      <c r="J153" s="230"/>
      <c r="K153" s="258"/>
    </row>
    <row r="154" customFormat="false" ht="16.5" hidden="false" customHeight="false" outlineLevel="0" collapsed="false">
      <c r="A154" s="120" t="s">
        <v>125</v>
      </c>
      <c r="B154" s="122" t="s">
        <v>123</v>
      </c>
      <c r="C154" s="122" t="s">
        <v>123</v>
      </c>
      <c r="D154" s="122"/>
      <c r="E154" s="122"/>
      <c r="F154" s="47" t="n">
        <f aca="false">F155</f>
        <v>30918.6</v>
      </c>
      <c r="G154" s="47" t="n">
        <f aca="false">G155</f>
        <v>32248.1</v>
      </c>
    </row>
    <row r="155" customFormat="false" ht="47.25" hidden="false" customHeight="false" outlineLevel="0" collapsed="false">
      <c r="A155" s="120" t="s">
        <v>415</v>
      </c>
      <c r="B155" s="122" t="s">
        <v>123</v>
      </c>
      <c r="C155" s="122" t="s">
        <v>123</v>
      </c>
      <c r="D155" s="122" t="s">
        <v>416</v>
      </c>
      <c r="E155" s="122"/>
      <c r="F155" s="47" t="n">
        <f aca="false">F156+F163</f>
        <v>30918.6</v>
      </c>
      <c r="G155" s="47" t="n">
        <f aca="false">G156+G163</f>
        <v>32248.1</v>
      </c>
    </row>
    <row r="156" customFormat="false" ht="78.75" hidden="false" customHeight="false" outlineLevel="0" collapsed="false">
      <c r="A156" s="120" t="s">
        <v>423</v>
      </c>
      <c r="B156" s="122" t="s">
        <v>123</v>
      </c>
      <c r="C156" s="122" t="s">
        <v>123</v>
      </c>
      <c r="D156" s="122" t="s">
        <v>424</v>
      </c>
      <c r="E156" s="122"/>
      <c r="F156" s="47" t="n">
        <f aca="false">F157+F160</f>
        <v>30499.8</v>
      </c>
      <c r="G156" s="47" t="n">
        <f aca="false">G157+G160</f>
        <v>31811.3</v>
      </c>
    </row>
    <row r="157" customFormat="false" ht="94.5" hidden="false" customHeight="false" outlineLevel="0" collapsed="false">
      <c r="A157" s="120" t="s">
        <v>425</v>
      </c>
      <c r="B157" s="122" t="s">
        <v>123</v>
      </c>
      <c r="C157" s="122" t="s">
        <v>123</v>
      </c>
      <c r="D157" s="122" t="s">
        <v>426</v>
      </c>
      <c r="E157" s="122"/>
      <c r="F157" s="47" t="n">
        <f aca="false">F158</f>
        <v>213.5</v>
      </c>
      <c r="G157" s="47" t="n">
        <f aca="false">G158</f>
        <v>222.7</v>
      </c>
    </row>
    <row r="158" customFormat="false" ht="31.5" hidden="false" customHeight="false" outlineLevel="0" collapsed="false">
      <c r="A158" s="173" t="s">
        <v>387</v>
      </c>
      <c r="B158" s="122" t="s">
        <v>123</v>
      </c>
      <c r="C158" s="122" t="s">
        <v>123</v>
      </c>
      <c r="D158" s="122" t="s">
        <v>426</v>
      </c>
      <c r="E158" s="122" t="s">
        <v>388</v>
      </c>
      <c r="F158" s="47" t="n">
        <f aca="false">F159</f>
        <v>213.5</v>
      </c>
      <c r="G158" s="47" t="n">
        <f aca="false">G159</f>
        <v>222.7</v>
      </c>
    </row>
    <row r="159" customFormat="false" ht="16.5" hidden="false" customHeight="false" outlineLevel="0" collapsed="false">
      <c r="A159" s="120" t="s">
        <v>421</v>
      </c>
      <c r="B159" s="122" t="s">
        <v>123</v>
      </c>
      <c r="C159" s="122" t="s">
        <v>123</v>
      </c>
      <c r="D159" s="122" t="s">
        <v>426</v>
      </c>
      <c r="E159" s="122" t="s">
        <v>422</v>
      </c>
      <c r="F159" s="47" t="n">
        <f aca="false">'Прил. 4 '!G235</f>
        <v>213.5</v>
      </c>
      <c r="G159" s="47" t="n">
        <f aca="false">'Прил. 4 '!H235</f>
        <v>222.7</v>
      </c>
    </row>
    <row r="160" customFormat="false" ht="110.25" hidden="false" customHeight="false" outlineLevel="0" collapsed="false">
      <c r="A160" s="120" t="s">
        <v>427</v>
      </c>
      <c r="B160" s="122" t="s">
        <v>123</v>
      </c>
      <c r="C160" s="122" t="s">
        <v>123</v>
      </c>
      <c r="D160" s="122" t="s">
        <v>428</v>
      </c>
      <c r="E160" s="122"/>
      <c r="F160" s="47" t="n">
        <f aca="false">F161</f>
        <v>30286.3</v>
      </c>
      <c r="G160" s="47" t="n">
        <f aca="false">G161</f>
        <v>31588.6</v>
      </c>
    </row>
    <row r="161" customFormat="false" ht="31.5" hidden="false" customHeight="false" outlineLevel="0" collapsed="false">
      <c r="A161" s="173" t="s">
        <v>387</v>
      </c>
      <c r="B161" s="122" t="s">
        <v>561</v>
      </c>
      <c r="C161" s="122" t="s">
        <v>123</v>
      </c>
      <c r="D161" s="122" t="s">
        <v>428</v>
      </c>
      <c r="E161" s="122" t="s">
        <v>388</v>
      </c>
      <c r="F161" s="47" t="n">
        <f aca="false">F162</f>
        <v>30286.3</v>
      </c>
      <c r="G161" s="47" t="n">
        <f aca="false">G162</f>
        <v>31588.6</v>
      </c>
    </row>
    <row r="162" customFormat="false" ht="16.5" hidden="false" customHeight="false" outlineLevel="0" collapsed="false">
      <c r="A162" s="120" t="s">
        <v>421</v>
      </c>
      <c r="B162" s="122" t="s">
        <v>561</v>
      </c>
      <c r="C162" s="122" t="s">
        <v>123</v>
      </c>
      <c r="D162" s="122" t="s">
        <v>428</v>
      </c>
      <c r="E162" s="122" t="s">
        <v>422</v>
      </c>
      <c r="F162" s="47" t="n">
        <f aca="false">'Прил. 4 '!G238</f>
        <v>30286.3</v>
      </c>
      <c r="G162" s="47" t="n">
        <f aca="false">'Прил. 4 '!H238</f>
        <v>31588.6</v>
      </c>
    </row>
    <row r="163" customFormat="false" ht="110.25" hidden="false" customHeight="false" outlineLevel="0" collapsed="false">
      <c r="A163" s="120" t="s">
        <v>429</v>
      </c>
      <c r="B163" s="122" t="s">
        <v>123</v>
      </c>
      <c r="C163" s="122" t="s">
        <v>123</v>
      </c>
      <c r="D163" s="122" t="s">
        <v>562</v>
      </c>
      <c r="E163" s="122"/>
      <c r="F163" s="47" t="n">
        <f aca="false">F165</f>
        <v>418.8</v>
      </c>
      <c r="G163" s="47" t="n">
        <f aca="false">G165</f>
        <v>436.8</v>
      </c>
    </row>
    <row r="164" customFormat="false" ht="141.75" hidden="false" customHeight="false" outlineLevel="0" collapsed="false">
      <c r="A164" s="120" t="s">
        <v>431</v>
      </c>
      <c r="B164" s="122" t="s">
        <v>123</v>
      </c>
      <c r="C164" s="122" t="s">
        <v>123</v>
      </c>
      <c r="D164" s="122" t="s">
        <v>432</v>
      </c>
      <c r="E164" s="122"/>
      <c r="F164" s="47" t="n">
        <f aca="false">F165</f>
        <v>418.8</v>
      </c>
      <c r="G164" s="47" t="n">
        <f aca="false">G165</f>
        <v>436.8</v>
      </c>
    </row>
    <row r="165" customFormat="false" ht="31.5" hidden="false" customHeight="false" outlineLevel="0" collapsed="false">
      <c r="A165" s="173" t="s">
        <v>387</v>
      </c>
      <c r="B165" s="122" t="s">
        <v>123</v>
      </c>
      <c r="C165" s="122" t="s">
        <v>123</v>
      </c>
      <c r="D165" s="122" t="s">
        <v>432</v>
      </c>
      <c r="E165" s="122" t="s">
        <v>563</v>
      </c>
      <c r="F165" s="47" t="n">
        <f aca="false">F166</f>
        <v>418.8</v>
      </c>
      <c r="G165" s="47" t="n">
        <f aca="false">G166</f>
        <v>436.8</v>
      </c>
    </row>
    <row r="166" customFormat="false" ht="16.5" hidden="false" customHeight="false" outlineLevel="0" collapsed="false">
      <c r="A166" s="120" t="s">
        <v>421</v>
      </c>
      <c r="B166" s="122" t="s">
        <v>123</v>
      </c>
      <c r="C166" s="122" t="s">
        <v>123</v>
      </c>
      <c r="D166" s="122" t="s">
        <v>432</v>
      </c>
      <c r="E166" s="122" t="s">
        <v>422</v>
      </c>
      <c r="F166" s="47" t="n">
        <f aca="false">'Прил. 4 '!G242</f>
        <v>418.8</v>
      </c>
      <c r="G166" s="47" t="n">
        <f aca="false">'Прил. 4 '!H242</f>
        <v>436.8</v>
      </c>
    </row>
    <row r="167" customFormat="false" ht="16.5" hidden="false" customHeight="false" outlineLevel="0" collapsed="false">
      <c r="A167" s="124" t="s">
        <v>380</v>
      </c>
      <c r="B167" s="127" t="s">
        <v>63</v>
      </c>
      <c r="C167" s="127"/>
      <c r="D167" s="127"/>
      <c r="E167" s="127"/>
      <c r="F167" s="117" t="n">
        <f aca="false">F168+F186</f>
        <v>91876.4</v>
      </c>
      <c r="G167" s="117" t="n">
        <f aca="false">G168+G186</f>
        <v>95831.1</v>
      </c>
      <c r="H167" s="244"/>
      <c r="I167" s="230"/>
      <c r="J167" s="230"/>
      <c r="K167" s="258"/>
    </row>
    <row r="168" customFormat="false" ht="16.5" hidden="false" customHeight="false" outlineLevel="0" collapsed="false">
      <c r="A168" s="120" t="s">
        <v>136</v>
      </c>
      <c r="B168" s="122" t="s">
        <v>63</v>
      </c>
      <c r="C168" s="122" t="s">
        <v>9</v>
      </c>
      <c r="D168" s="122"/>
      <c r="E168" s="122"/>
      <c r="F168" s="47" t="n">
        <f aca="false">F169</f>
        <v>91350.9</v>
      </c>
      <c r="G168" s="47" t="n">
        <f aca="false">G169</f>
        <v>95278.8</v>
      </c>
    </row>
    <row r="169" customFormat="false" ht="31.5" hidden="false" customHeight="false" outlineLevel="0" collapsed="false">
      <c r="A169" s="120" t="s">
        <v>381</v>
      </c>
      <c r="B169" s="122" t="s">
        <v>63</v>
      </c>
      <c r="C169" s="122" t="s">
        <v>9</v>
      </c>
      <c r="D169" s="122" t="s">
        <v>382</v>
      </c>
      <c r="E169" s="122"/>
      <c r="F169" s="47" t="n">
        <f aca="false">F170+F174+F178+F182</f>
        <v>91350.9</v>
      </c>
      <c r="G169" s="47" t="n">
        <f aca="false">G170+G174+G178+G182</f>
        <v>95278.8</v>
      </c>
    </row>
    <row r="170" customFormat="false" ht="51" hidden="false" customHeight="true" outlineLevel="0" collapsed="false">
      <c r="A170" s="172" t="s">
        <v>383</v>
      </c>
      <c r="B170" s="122" t="s">
        <v>63</v>
      </c>
      <c r="C170" s="122" t="s">
        <v>9</v>
      </c>
      <c r="D170" s="122" t="s">
        <v>384</v>
      </c>
      <c r="E170" s="122"/>
      <c r="F170" s="47" t="n">
        <f aca="false">F171</f>
        <v>35836.7</v>
      </c>
      <c r="G170" s="47" t="n">
        <f aca="false">G171</f>
        <v>37377.7</v>
      </c>
    </row>
    <row r="171" customFormat="false" ht="94.5" hidden="false" customHeight="false" outlineLevel="0" collapsed="false">
      <c r="A171" s="120" t="s">
        <v>385</v>
      </c>
      <c r="B171" s="122" t="s">
        <v>63</v>
      </c>
      <c r="C171" s="122" t="s">
        <v>9</v>
      </c>
      <c r="D171" s="122" t="s">
        <v>386</v>
      </c>
      <c r="E171" s="122"/>
      <c r="F171" s="47" t="n">
        <f aca="false">F172</f>
        <v>35836.7</v>
      </c>
      <c r="G171" s="47" t="n">
        <f aca="false">G172</f>
        <v>37377.7</v>
      </c>
    </row>
    <row r="172" customFormat="false" ht="31.5" hidden="false" customHeight="false" outlineLevel="0" collapsed="false">
      <c r="A172" s="173" t="s">
        <v>387</v>
      </c>
      <c r="B172" s="122" t="s">
        <v>63</v>
      </c>
      <c r="C172" s="122" t="s">
        <v>9</v>
      </c>
      <c r="D172" s="122" t="s">
        <v>564</v>
      </c>
      <c r="E172" s="122" t="s">
        <v>388</v>
      </c>
      <c r="F172" s="47" t="n">
        <f aca="false">F173</f>
        <v>35836.7</v>
      </c>
      <c r="G172" s="47" t="n">
        <f aca="false">G173</f>
        <v>37377.7</v>
      </c>
    </row>
    <row r="173" customFormat="false" ht="16.5" hidden="false" customHeight="false" outlineLevel="0" collapsed="false">
      <c r="A173" s="173" t="s">
        <v>389</v>
      </c>
      <c r="B173" s="122" t="s">
        <v>63</v>
      </c>
      <c r="C173" s="122" t="s">
        <v>9</v>
      </c>
      <c r="D173" s="122" t="s">
        <v>386</v>
      </c>
      <c r="E173" s="122" t="s">
        <v>390</v>
      </c>
      <c r="F173" s="47" t="n">
        <f aca="false">'Прил. 4 '!G195</f>
        <v>35836.7</v>
      </c>
      <c r="G173" s="47" t="n">
        <f aca="false">'Прил. 4 '!H195</f>
        <v>37377.7</v>
      </c>
    </row>
    <row r="174" customFormat="false" ht="63" hidden="false" customHeight="false" outlineLevel="0" collapsed="false">
      <c r="A174" s="172" t="s">
        <v>391</v>
      </c>
      <c r="B174" s="122" t="s">
        <v>63</v>
      </c>
      <c r="C174" s="122" t="s">
        <v>9</v>
      </c>
      <c r="D174" s="122" t="s">
        <v>392</v>
      </c>
      <c r="E174" s="122"/>
      <c r="F174" s="47" t="n">
        <f aca="false">F175</f>
        <v>19184.6</v>
      </c>
      <c r="G174" s="47" t="n">
        <f aca="false">G175</f>
        <v>20009.5</v>
      </c>
    </row>
    <row r="175" customFormat="false" ht="94.5" hidden="false" customHeight="false" outlineLevel="0" collapsed="false">
      <c r="A175" s="173" t="s">
        <v>393</v>
      </c>
      <c r="B175" s="122" t="s">
        <v>63</v>
      </c>
      <c r="C175" s="122" t="s">
        <v>9</v>
      </c>
      <c r="D175" s="122" t="s">
        <v>394</v>
      </c>
      <c r="E175" s="122"/>
      <c r="F175" s="47" t="n">
        <f aca="false">F176</f>
        <v>19184.6</v>
      </c>
      <c r="G175" s="47" t="n">
        <f aca="false">G176</f>
        <v>20009.5</v>
      </c>
    </row>
    <row r="176" customFormat="false" ht="31.5" hidden="false" customHeight="false" outlineLevel="0" collapsed="false">
      <c r="A176" s="173" t="s">
        <v>387</v>
      </c>
      <c r="B176" s="122" t="s">
        <v>63</v>
      </c>
      <c r="C176" s="122" t="s">
        <v>9</v>
      </c>
      <c r="D176" s="122" t="s">
        <v>394</v>
      </c>
      <c r="E176" s="122" t="s">
        <v>388</v>
      </c>
      <c r="F176" s="47" t="n">
        <f aca="false">F177</f>
        <v>19184.6</v>
      </c>
      <c r="G176" s="47" t="n">
        <f aca="false">G177</f>
        <v>20009.5</v>
      </c>
    </row>
    <row r="177" customFormat="false" ht="16.5" hidden="false" customHeight="false" outlineLevel="0" collapsed="false">
      <c r="A177" s="173" t="s">
        <v>389</v>
      </c>
      <c r="B177" s="122" t="s">
        <v>531</v>
      </c>
      <c r="C177" s="122" t="s">
        <v>9</v>
      </c>
      <c r="D177" s="122" t="s">
        <v>565</v>
      </c>
      <c r="E177" s="122" t="s">
        <v>390</v>
      </c>
      <c r="F177" s="47" t="n">
        <f aca="false">'Прил. 4 '!G199</f>
        <v>19184.6</v>
      </c>
      <c r="G177" s="47" t="n">
        <f aca="false">'Прил. 4 '!H199</f>
        <v>20009.5</v>
      </c>
    </row>
    <row r="178" customFormat="false" ht="63" hidden="false" customHeight="false" outlineLevel="0" collapsed="false">
      <c r="A178" s="173" t="s">
        <v>395</v>
      </c>
      <c r="B178" s="122" t="s">
        <v>63</v>
      </c>
      <c r="C178" s="122" t="s">
        <v>9</v>
      </c>
      <c r="D178" s="122" t="s">
        <v>396</v>
      </c>
      <c r="E178" s="122"/>
      <c r="F178" s="47" t="n">
        <f aca="false">F179</f>
        <v>36198.7</v>
      </c>
      <c r="G178" s="47" t="n">
        <f aca="false">G179</f>
        <v>37755.1</v>
      </c>
    </row>
    <row r="179" customFormat="false" ht="94.5" hidden="false" customHeight="false" outlineLevel="0" collapsed="false">
      <c r="A179" s="120" t="s">
        <v>397</v>
      </c>
      <c r="B179" s="122" t="s">
        <v>63</v>
      </c>
      <c r="C179" s="122" t="s">
        <v>9</v>
      </c>
      <c r="D179" s="122" t="s">
        <v>398</v>
      </c>
      <c r="E179" s="122"/>
      <c r="F179" s="47" t="n">
        <f aca="false">F180</f>
        <v>36198.7</v>
      </c>
      <c r="G179" s="47" t="n">
        <f aca="false">G180</f>
        <v>37755.1</v>
      </c>
    </row>
    <row r="180" customFormat="false" ht="31.5" hidden="false" customHeight="false" outlineLevel="0" collapsed="false">
      <c r="A180" s="173" t="s">
        <v>387</v>
      </c>
      <c r="B180" s="122" t="s">
        <v>63</v>
      </c>
      <c r="C180" s="122" t="s">
        <v>9</v>
      </c>
      <c r="D180" s="122" t="s">
        <v>398</v>
      </c>
      <c r="E180" s="122" t="s">
        <v>388</v>
      </c>
      <c r="F180" s="47" t="n">
        <f aca="false">F181</f>
        <v>36198.7</v>
      </c>
      <c r="G180" s="47" t="n">
        <f aca="false">G181</f>
        <v>37755.1</v>
      </c>
    </row>
    <row r="181" customFormat="false" ht="16.5" hidden="false" customHeight="false" outlineLevel="0" collapsed="false">
      <c r="A181" s="173" t="s">
        <v>389</v>
      </c>
      <c r="B181" s="122" t="s">
        <v>531</v>
      </c>
      <c r="C181" s="122" t="s">
        <v>9</v>
      </c>
      <c r="D181" s="122" t="s">
        <v>398</v>
      </c>
      <c r="E181" s="122" t="s">
        <v>390</v>
      </c>
      <c r="F181" s="47" t="n">
        <f aca="false">'Прил. 4 '!G203</f>
        <v>36198.7</v>
      </c>
      <c r="G181" s="47" t="n">
        <f aca="false">'Прил. 4 '!H203</f>
        <v>37755.1</v>
      </c>
    </row>
    <row r="182" customFormat="false" ht="63" hidden="false" customHeight="false" outlineLevel="0" collapsed="false">
      <c r="A182" s="173" t="s">
        <v>399</v>
      </c>
      <c r="B182" s="122" t="s">
        <v>531</v>
      </c>
      <c r="C182" s="122" t="s">
        <v>9</v>
      </c>
      <c r="D182" s="122" t="s">
        <v>400</v>
      </c>
      <c r="E182" s="122"/>
      <c r="F182" s="47" t="n">
        <f aca="false">F183</f>
        <v>130.9</v>
      </c>
      <c r="G182" s="47" t="n">
        <f aca="false">G183</f>
        <v>136.5</v>
      </c>
    </row>
    <row r="183" customFormat="false" ht="78.75" hidden="false" customHeight="false" outlineLevel="0" collapsed="false">
      <c r="A183" s="173" t="s">
        <v>401</v>
      </c>
      <c r="B183" s="122" t="s">
        <v>531</v>
      </c>
      <c r="C183" s="122" t="s">
        <v>9</v>
      </c>
      <c r="D183" s="122" t="s">
        <v>402</v>
      </c>
      <c r="E183" s="122"/>
      <c r="F183" s="47" t="n">
        <f aca="false">F184</f>
        <v>130.9</v>
      </c>
      <c r="G183" s="47" t="n">
        <f aca="false">G184</f>
        <v>136.5</v>
      </c>
    </row>
    <row r="184" customFormat="false" ht="31.5" hidden="false" customHeight="false" outlineLevel="0" collapsed="false">
      <c r="A184" s="173" t="s">
        <v>387</v>
      </c>
      <c r="B184" s="122" t="s">
        <v>531</v>
      </c>
      <c r="C184" s="122" t="s">
        <v>9</v>
      </c>
      <c r="D184" s="122" t="s">
        <v>402</v>
      </c>
      <c r="E184" s="122" t="s">
        <v>388</v>
      </c>
      <c r="F184" s="47" t="n">
        <f aca="false">F185</f>
        <v>130.9</v>
      </c>
      <c r="G184" s="47" t="n">
        <f aca="false">G185</f>
        <v>136.5</v>
      </c>
    </row>
    <row r="185" customFormat="false" ht="16.5" hidden="false" customHeight="false" outlineLevel="0" collapsed="false">
      <c r="A185" s="173" t="s">
        <v>389</v>
      </c>
      <c r="B185" s="122" t="s">
        <v>531</v>
      </c>
      <c r="C185" s="122" t="s">
        <v>9</v>
      </c>
      <c r="D185" s="122" t="s">
        <v>402</v>
      </c>
      <c r="E185" s="122" t="s">
        <v>390</v>
      </c>
      <c r="F185" s="47" t="n">
        <f aca="false">'Прил. 4 '!G207</f>
        <v>130.9</v>
      </c>
      <c r="G185" s="47" t="n">
        <f aca="false">'Прил. 4 '!H207</f>
        <v>136.5</v>
      </c>
    </row>
    <row r="186" customFormat="false" ht="16.5" hidden="false" customHeight="false" outlineLevel="0" collapsed="false">
      <c r="A186" s="173" t="s">
        <v>403</v>
      </c>
      <c r="B186" s="122" t="s">
        <v>63</v>
      </c>
      <c r="C186" s="122" t="s">
        <v>28</v>
      </c>
      <c r="D186" s="122"/>
      <c r="E186" s="122"/>
      <c r="F186" s="47" t="n">
        <f aca="false">F187</f>
        <v>525.5</v>
      </c>
      <c r="G186" s="47" t="n">
        <f aca="false">G187</f>
        <v>552.3</v>
      </c>
    </row>
    <row r="187" customFormat="false" ht="31.5" hidden="false" customHeight="false" outlineLevel="0" collapsed="false">
      <c r="A187" s="120" t="s">
        <v>381</v>
      </c>
      <c r="B187" s="122" t="s">
        <v>63</v>
      </c>
      <c r="C187" s="122" t="s">
        <v>28</v>
      </c>
      <c r="D187" s="122" t="s">
        <v>382</v>
      </c>
      <c r="E187" s="122"/>
      <c r="F187" s="47" t="n">
        <f aca="false">F188</f>
        <v>525.5</v>
      </c>
      <c r="G187" s="47" t="n">
        <f aca="false">G188</f>
        <v>552.3</v>
      </c>
    </row>
    <row r="188" customFormat="false" ht="63" hidden="false" customHeight="false" outlineLevel="0" collapsed="false">
      <c r="A188" s="172" t="s">
        <v>383</v>
      </c>
      <c r="B188" s="122" t="s">
        <v>63</v>
      </c>
      <c r="C188" s="122" t="s">
        <v>28</v>
      </c>
      <c r="D188" s="122" t="s">
        <v>384</v>
      </c>
      <c r="E188" s="122"/>
      <c r="F188" s="47" t="n">
        <f aca="false">F189</f>
        <v>525.5</v>
      </c>
      <c r="G188" s="47" t="n">
        <f aca="false">G189</f>
        <v>552.3</v>
      </c>
    </row>
    <row r="189" customFormat="false" ht="63" hidden="false" customHeight="false" outlineLevel="0" collapsed="false">
      <c r="A189" s="120" t="s">
        <v>404</v>
      </c>
      <c r="B189" s="122" t="s">
        <v>63</v>
      </c>
      <c r="C189" s="122" t="s">
        <v>28</v>
      </c>
      <c r="D189" s="122" t="s">
        <v>405</v>
      </c>
      <c r="E189" s="122"/>
      <c r="F189" s="47" t="n">
        <f aca="false">F190</f>
        <v>525.5</v>
      </c>
      <c r="G189" s="47" t="n">
        <f aca="false">G190</f>
        <v>552.3</v>
      </c>
    </row>
    <row r="190" customFormat="false" ht="110.25" hidden="false" customHeight="false" outlineLevel="0" collapsed="false">
      <c r="A190" s="172" t="s">
        <v>406</v>
      </c>
      <c r="B190" s="122" t="s">
        <v>63</v>
      </c>
      <c r="C190" s="122" t="s">
        <v>28</v>
      </c>
      <c r="D190" s="122" t="s">
        <v>407</v>
      </c>
      <c r="E190" s="122"/>
      <c r="F190" s="47" t="n">
        <f aca="false">F191</f>
        <v>525.5</v>
      </c>
      <c r="G190" s="47" t="n">
        <f aca="false">G191</f>
        <v>552.3</v>
      </c>
    </row>
    <row r="191" customFormat="false" ht="31.5" hidden="false" customHeight="false" outlineLevel="0" collapsed="false">
      <c r="A191" s="120" t="s">
        <v>297</v>
      </c>
      <c r="B191" s="122" t="s">
        <v>63</v>
      </c>
      <c r="C191" s="122" t="s">
        <v>28</v>
      </c>
      <c r="D191" s="122" t="s">
        <v>407</v>
      </c>
      <c r="E191" s="122" t="s">
        <v>266</v>
      </c>
      <c r="F191" s="47" t="n">
        <f aca="false">F192</f>
        <v>525.5</v>
      </c>
      <c r="G191" s="47" t="n">
        <f aca="false">G192</f>
        <v>552.3</v>
      </c>
      <c r="H191" s="244"/>
      <c r="I191" s="230"/>
      <c r="J191" s="230"/>
      <c r="K191" s="258"/>
    </row>
    <row r="192" customFormat="false" ht="31.5" hidden="false" customHeight="false" outlineLevel="0" collapsed="false">
      <c r="A192" s="120" t="s">
        <v>267</v>
      </c>
      <c r="B192" s="122" t="s">
        <v>63</v>
      </c>
      <c r="C192" s="122" t="s">
        <v>28</v>
      </c>
      <c r="D192" s="122" t="s">
        <v>407</v>
      </c>
      <c r="E192" s="122" t="s">
        <v>268</v>
      </c>
      <c r="F192" s="47" t="n">
        <f aca="false">'Прил. 4 '!G214</f>
        <v>525.5</v>
      </c>
      <c r="G192" s="47" t="n">
        <f aca="false">'Прил. 4 '!H214</f>
        <v>552.3</v>
      </c>
    </row>
    <row r="193" s="19" customFormat="true" ht="16.5" hidden="false" customHeight="false" outlineLevel="0" collapsed="false">
      <c r="A193" s="124" t="s">
        <v>433</v>
      </c>
      <c r="B193" s="127" t="s">
        <v>199</v>
      </c>
      <c r="C193" s="127"/>
      <c r="D193" s="127"/>
      <c r="E193" s="127"/>
      <c r="F193" s="117" t="n">
        <f aca="false">F194</f>
        <v>11118.1</v>
      </c>
      <c r="G193" s="117" t="n">
        <f aca="false">G194</f>
        <v>11596.2</v>
      </c>
      <c r="H193" s="244"/>
      <c r="I193" s="230"/>
      <c r="J193" s="230"/>
      <c r="K193" s="258"/>
      <c r="L193" s="264"/>
      <c r="M193" s="265"/>
    </row>
    <row r="194" customFormat="false" ht="16.5" hidden="false" customHeight="false" outlineLevel="0" collapsed="false">
      <c r="A194" s="120" t="s">
        <v>434</v>
      </c>
      <c r="B194" s="122" t="s">
        <v>199</v>
      </c>
      <c r="C194" s="122" t="s">
        <v>9</v>
      </c>
      <c r="D194" s="122"/>
      <c r="E194" s="122"/>
      <c r="F194" s="47" t="n">
        <f aca="false">F195</f>
        <v>11118.1</v>
      </c>
      <c r="G194" s="47" t="n">
        <f aca="false">G195</f>
        <v>11596.2</v>
      </c>
    </row>
    <row r="195" customFormat="false" ht="47.25" hidden="false" customHeight="false" outlineLevel="0" collapsed="false">
      <c r="A195" s="120" t="s">
        <v>415</v>
      </c>
      <c r="B195" s="122" t="s">
        <v>199</v>
      </c>
      <c r="C195" s="122" t="s">
        <v>9</v>
      </c>
      <c r="D195" s="122" t="s">
        <v>416</v>
      </c>
      <c r="E195" s="122"/>
      <c r="F195" s="47" t="n">
        <f aca="false">F196</f>
        <v>11118.1</v>
      </c>
      <c r="G195" s="47" t="n">
        <f aca="false">G196</f>
        <v>11596.2</v>
      </c>
    </row>
    <row r="196" s="38" customFormat="true" ht="78.75" hidden="false" customHeight="false" outlineLevel="0" collapsed="false">
      <c r="A196" s="120" t="s">
        <v>435</v>
      </c>
      <c r="B196" s="122" t="s">
        <v>199</v>
      </c>
      <c r="C196" s="122" t="s">
        <v>9</v>
      </c>
      <c r="D196" s="122" t="s">
        <v>436</v>
      </c>
      <c r="E196" s="24"/>
      <c r="F196" s="47" t="n">
        <f aca="false">F197</f>
        <v>11118.1</v>
      </c>
      <c r="G196" s="47" t="n">
        <f aca="false">G197</f>
        <v>11596.2</v>
      </c>
      <c r="H196" s="231"/>
      <c r="I196" s="232"/>
      <c r="J196" s="232"/>
      <c r="K196" s="233"/>
      <c r="L196" s="233"/>
      <c r="M196" s="234"/>
    </row>
    <row r="197" customFormat="false" ht="110.25" hidden="false" customHeight="false" outlineLevel="0" collapsed="false">
      <c r="A197" s="120" t="s">
        <v>438</v>
      </c>
      <c r="B197" s="122" t="s">
        <v>199</v>
      </c>
      <c r="C197" s="122" t="s">
        <v>9</v>
      </c>
      <c r="D197" s="122" t="s">
        <v>439</v>
      </c>
      <c r="E197" s="24"/>
      <c r="F197" s="47" t="n">
        <f aca="false">F198</f>
        <v>11118.1</v>
      </c>
      <c r="G197" s="47" t="n">
        <f aca="false">G198</f>
        <v>11596.2</v>
      </c>
    </row>
    <row r="198" customFormat="false" ht="31.5" hidden="false" customHeight="false" outlineLevel="0" collapsed="false">
      <c r="A198" s="173" t="s">
        <v>387</v>
      </c>
      <c r="B198" s="122" t="s">
        <v>199</v>
      </c>
      <c r="C198" s="122" t="s">
        <v>9</v>
      </c>
      <c r="D198" s="122" t="s">
        <v>439</v>
      </c>
      <c r="E198" s="24" t="s">
        <v>388</v>
      </c>
      <c r="F198" s="47" t="n">
        <f aca="false">F199</f>
        <v>11118.1</v>
      </c>
      <c r="G198" s="47" t="n">
        <f aca="false">G199</f>
        <v>11596.2</v>
      </c>
    </row>
    <row r="199" customFormat="false" ht="16.5" hidden="false" customHeight="false" outlineLevel="0" collapsed="false">
      <c r="A199" s="173" t="s">
        <v>389</v>
      </c>
      <c r="B199" s="122" t="s">
        <v>199</v>
      </c>
      <c r="C199" s="122" t="s">
        <v>9</v>
      </c>
      <c r="D199" s="122" t="s">
        <v>439</v>
      </c>
      <c r="E199" s="24" t="s">
        <v>390</v>
      </c>
      <c r="F199" s="47" t="n">
        <f aca="false">'Прил. 4 '!G249</f>
        <v>11118.1</v>
      </c>
      <c r="G199" s="47" t="n">
        <f aca="false">'Прил. 4 '!H249</f>
        <v>11596.2</v>
      </c>
    </row>
    <row r="200" customFormat="false" ht="31.5" hidden="false" customHeight="false" outlineLevel="0" collapsed="false">
      <c r="A200" s="103" t="s">
        <v>240</v>
      </c>
      <c r="B200" s="104" t="s">
        <v>224</v>
      </c>
      <c r="C200" s="105"/>
      <c r="D200" s="105"/>
      <c r="E200" s="105"/>
      <c r="F200" s="117" t="n">
        <f aca="false">F201</f>
        <v>62.8</v>
      </c>
      <c r="G200" s="117" t="n">
        <f aca="false">G201</f>
        <v>65.5</v>
      </c>
      <c r="H200" s="244"/>
      <c r="I200" s="230"/>
      <c r="J200" s="230"/>
      <c r="K200" s="258"/>
    </row>
    <row r="201" customFormat="false" ht="31.5" hidden="false" customHeight="false" outlineLevel="0" collapsed="false">
      <c r="A201" s="102" t="s">
        <v>241</v>
      </c>
      <c r="B201" s="94" t="s">
        <v>224</v>
      </c>
      <c r="C201" s="94" t="s">
        <v>9</v>
      </c>
      <c r="D201" s="94"/>
      <c r="E201" s="94"/>
      <c r="F201" s="47" t="n">
        <f aca="false">F202</f>
        <v>62.8</v>
      </c>
      <c r="G201" s="47" t="n">
        <f aca="false">G202</f>
        <v>65.5</v>
      </c>
    </row>
    <row r="202" customFormat="false" ht="16.5" hidden="false" customHeight="false" outlineLevel="0" collapsed="false">
      <c r="A202" s="93" t="s">
        <v>242</v>
      </c>
      <c r="B202" s="94" t="s">
        <v>224</v>
      </c>
      <c r="C202" s="94" t="s">
        <v>9</v>
      </c>
      <c r="D202" s="94" t="s">
        <v>243</v>
      </c>
      <c r="E202" s="94"/>
      <c r="F202" s="47" t="n">
        <f aca="false">F203</f>
        <v>62.8</v>
      </c>
      <c r="G202" s="47" t="n">
        <f aca="false">G203</f>
        <v>65.5</v>
      </c>
    </row>
    <row r="203" customFormat="false" ht="16.5" hidden="false" customHeight="false" outlineLevel="0" collapsed="false">
      <c r="A203" s="93" t="s">
        <v>244</v>
      </c>
      <c r="B203" s="94" t="s">
        <v>224</v>
      </c>
      <c r="C203" s="94" t="s">
        <v>9</v>
      </c>
      <c r="D203" s="94" t="s">
        <v>245</v>
      </c>
      <c r="E203" s="94"/>
      <c r="F203" s="47" t="n">
        <f aca="false">F204</f>
        <v>62.8</v>
      </c>
      <c r="G203" s="47" t="n">
        <f aca="false">G204</f>
        <v>65.5</v>
      </c>
    </row>
    <row r="204" customFormat="false" ht="16.5" hidden="false" customHeight="false" outlineLevel="0" collapsed="false">
      <c r="A204" s="93" t="s">
        <v>247</v>
      </c>
      <c r="B204" s="94" t="s">
        <v>224</v>
      </c>
      <c r="C204" s="94" t="s">
        <v>9</v>
      </c>
      <c r="D204" s="94" t="s">
        <v>245</v>
      </c>
      <c r="E204" s="94" t="s">
        <v>248</v>
      </c>
      <c r="F204" s="47" t="n">
        <f aca="false">F205</f>
        <v>62.8</v>
      </c>
      <c r="G204" s="47" t="n">
        <f aca="false">G205</f>
        <v>65.5</v>
      </c>
    </row>
    <row r="205" customFormat="false" ht="16.5" hidden="false" customHeight="false" outlineLevel="0" collapsed="false">
      <c r="A205" s="93" t="s">
        <v>249</v>
      </c>
      <c r="B205" s="94" t="s">
        <v>224</v>
      </c>
      <c r="C205" s="94" t="s">
        <v>9</v>
      </c>
      <c r="D205" s="94" t="s">
        <v>245</v>
      </c>
      <c r="E205" s="94" t="s">
        <v>251</v>
      </c>
      <c r="F205" s="47" t="n">
        <f aca="false">'Прил. 4 '!G29</f>
        <v>62.8</v>
      </c>
      <c r="G205" s="47" t="n">
        <f aca="false">'Прил. 4 '!H29</f>
        <v>65.5</v>
      </c>
    </row>
    <row r="206" customFormat="false" ht="47.25" hidden="false" customHeight="false" outlineLevel="0" collapsed="false">
      <c r="A206" s="266" t="s">
        <v>566</v>
      </c>
      <c r="B206" s="104" t="s">
        <v>46</v>
      </c>
      <c r="C206" s="104"/>
      <c r="D206" s="127"/>
      <c r="E206" s="127"/>
      <c r="F206" s="117" t="n">
        <f aca="false">F207</f>
        <v>70378.2</v>
      </c>
      <c r="G206" s="117" t="n">
        <f aca="false">G207</f>
        <v>73404.5</v>
      </c>
      <c r="H206" s="244"/>
      <c r="I206" s="230"/>
      <c r="J206" s="230"/>
      <c r="K206" s="258"/>
    </row>
    <row r="207" customFormat="false" ht="16.5" hidden="false" customHeight="false" outlineLevel="0" collapsed="false">
      <c r="A207" s="120" t="s">
        <v>253</v>
      </c>
      <c r="B207" s="94" t="s">
        <v>46</v>
      </c>
      <c r="C207" s="94" t="s">
        <v>20</v>
      </c>
      <c r="D207" s="122"/>
      <c r="E207" s="122"/>
      <c r="F207" s="47" t="n">
        <f aca="false">F208</f>
        <v>70378.2</v>
      </c>
      <c r="G207" s="47" t="n">
        <f aca="false">G208</f>
        <v>73404.5</v>
      </c>
    </row>
    <row r="208" customFormat="false" ht="16.5" hidden="false" customHeight="false" outlineLevel="0" collapsed="false">
      <c r="A208" s="120" t="s">
        <v>225</v>
      </c>
      <c r="B208" s="94" t="s">
        <v>46</v>
      </c>
      <c r="C208" s="94" t="s">
        <v>20</v>
      </c>
      <c r="D208" s="122" t="s">
        <v>226</v>
      </c>
      <c r="E208" s="122"/>
      <c r="F208" s="47" t="n">
        <f aca="false">F209</f>
        <v>70378.2</v>
      </c>
      <c r="G208" s="47" t="n">
        <f aca="false">G209</f>
        <v>73404.5</v>
      </c>
    </row>
    <row r="209" customFormat="false" ht="31.5" hidden="false" customHeight="false" outlineLevel="0" collapsed="false">
      <c r="A209" s="120" t="s">
        <v>227</v>
      </c>
      <c r="B209" s="94" t="s">
        <v>46</v>
      </c>
      <c r="C209" s="94" t="s">
        <v>20</v>
      </c>
      <c r="D209" s="122" t="s">
        <v>228</v>
      </c>
      <c r="E209" s="122"/>
      <c r="F209" s="47" t="n">
        <f aca="false">F210+F213</f>
        <v>70378.2</v>
      </c>
      <c r="G209" s="47" t="n">
        <f aca="false">G210+G213</f>
        <v>73404.5</v>
      </c>
    </row>
    <row r="210" customFormat="false" ht="16.5" hidden="false" customHeight="false" outlineLevel="0" collapsed="false">
      <c r="A210" s="120" t="s">
        <v>254</v>
      </c>
      <c r="B210" s="94" t="s">
        <v>46</v>
      </c>
      <c r="C210" s="94" t="s">
        <v>20</v>
      </c>
      <c r="D210" s="122" t="s">
        <v>255</v>
      </c>
      <c r="E210" s="122"/>
      <c r="F210" s="47" t="n">
        <f aca="false">F211</f>
        <v>69951.8</v>
      </c>
      <c r="G210" s="47" t="n">
        <f aca="false">G211</f>
        <v>72959.7</v>
      </c>
    </row>
    <row r="211" customFormat="false" ht="16.5" hidden="false" customHeight="false" outlineLevel="0" collapsed="false">
      <c r="A211" s="120" t="s">
        <v>231</v>
      </c>
      <c r="B211" s="94" t="s">
        <v>46</v>
      </c>
      <c r="C211" s="94" t="s">
        <v>20</v>
      </c>
      <c r="D211" s="122" t="s">
        <v>255</v>
      </c>
      <c r="E211" s="122" t="s">
        <v>17</v>
      </c>
      <c r="F211" s="47" t="n">
        <f aca="false">F212</f>
        <v>69951.8</v>
      </c>
      <c r="G211" s="47" t="n">
        <f aca="false">G212</f>
        <v>72959.7</v>
      </c>
    </row>
    <row r="212" customFormat="false" ht="16.5" hidden="false" customHeight="false" outlineLevel="0" collapsed="false">
      <c r="A212" s="120" t="s">
        <v>200</v>
      </c>
      <c r="B212" s="94" t="s">
        <v>46</v>
      </c>
      <c r="C212" s="94" t="s">
        <v>20</v>
      </c>
      <c r="D212" s="122" t="s">
        <v>255</v>
      </c>
      <c r="E212" s="122" t="s">
        <v>232</v>
      </c>
      <c r="F212" s="47" t="n">
        <f aca="false">'Прил. 4 '!G36</f>
        <v>69951.8</v>
      </c>
      <c r="G212" s="47" t="n">
        <f aca="false">'Прил. 4 '!H36</f>
        <v>72959.7</v>
      </c>
    </row>
    <row r="213" customFormat="false" ht="31.5" hidden="false" customHeight="false" outlineLevel="0" collapsed="false">
      <c r="A213" s="120" t="s">
        <v>257</v>
      </c>
      <c r="B213" s="94" t="s">
        <v>46</v>
      </c>
      <c r="C213" s="94" t="s">
        <v>20</v>
      </c>
      <c r="D213" s="122" t="s">
        <v>258</v>
      </c>
      <c r="E213" s="122"/>
      <c r="F213" s="47" t="n">
        <f aca="false">F214</f>
        <v>426.4</v>
      </c>
      <c r="G213" s="47" t="n">
        <f aca="false">G214</f>
        <v>444.8</v>
      </c>
    </row>
    <row r="214" customFormat="false" ht="16.5" hidden="false" customHeight="false" outlineLevel="0" collapsed="false">
      <c r="A214" s="120" t="s">
        <v>231</v>
      </c>
      <c r="B214" s="94" t="s">
        <v>46</v>
      </c>
      <c r="C214" s="94" t="s">
        <v>20</v>
      </c>
      <c r="D214" s="122" t="s">
        <v>258</v>
      </c>
      <c r="E214" s="122" t="s">
        <v>17</v>
      </c>
      <c r="F214" s="47" t="n">
        <f aca="false">F215</f>
        <v>426.4</v>
      </c>
      <c r="G214" s="47" t="n">
        <f aca="false">G215</f>
        <v>444.8</v>
      </c>
    </row>
    <row r="215" customFormat="false" ht="16.5" hidden="false" customHeight="false" outlineLevel="0" collapsed="false">
      <c r="A215" s="120" t="s">
        <v>200</v>
      </c>
      <c r="B215" s="94" t="s">
        <v>46</v>
      </c>
      <c r="C215" s="94" t="s">
        <v>20</v>
      </c>
      <c r="D215" s="122" t="s">
        <v>258</v>
      </c>
      <c r="E215" s="122" t="s">
        <v>232</v>
      </c>
      <c r="F215" s="47" t="n">
        <f aca="false">'Прил. 4 '!G39</f>
        <v>426.4</v>
      </c>
      <c r="G215" s="47" t="n">
        <f aca="false">'Прил. 4 '!H39</f>
        <v>444.8</v>
      </c>
    </row>
    <row r="216" s="19" customFormat="true" ht="16.5" hidden="false" customHeight="false" outlineLevel="0" collapsed="false">
      <c r="A216" s="195" t="s">
        <v>206</v>
      </c>
      <c r="B216" s="267"/>
      <c r="C216" s="267"/>
      <c r="D216" s="267"/>
      <c r="E216" s="267"/>
      <c r="F216" s="117" t="n">
        <f aca="false">F206+F200+F193+F167+F153+F111+F70+F64+F7</f>
        <v>509835.9</v>
      </c>
      <c r="G216" s="117" t="e">
        <f aca="false">G206+G200+G193+G167+G153+G111+G70+G64+G7</f>
        <v>#VALUE!</v>
      </c>
      <c r="H216" s="268"/>
      <c r="I216" s="269"/>
      <c r="J216" s="269"/>
      <c r="K216" s="269"/>
      <c r="L216" s="269"/>
      <c r="M216" s="269"/>
      <c r="N216" s="269"/>
    </row>
    <row r="217" customFormat="false" ht="16.5" hidden="false" customHeight="false" outlineLevel="0" collapsed="false">
      <c r="F217" s="117"/>
    </row>
  </sheetData>
  <mergeCells count="9">
    <mergeCell ref="E1:G1"/>
    <mergeCell ref="A4:F4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85"/>
      <c r="F1" s="69" t="s">
        <v>567</v>
      </c>
      <c r="G1" s="69"/>
      <c r="H1" s="185"/>
      <c r="I1" s="4"/>
    </row>
    <row r="2" customFormat="false" ht="15" hidden="false" customHeight="false" outlineLevel="0" collapsed="false">
      <c r="B2" s="6"/>
      <c r="C2" s="6"/>
      <c r="E2" s="270"/>
      <c r="F2" s="270"/>
      <c r="G2" s="270"/>
    </row>
    <row r="3" customFormat="false" ht="57.75" hidden="false" customHeight="true" outlineLevel="0" collapsed="false">
      <c r="A3" s="8" t="s">
        <v>568</v>
      </c>
      <c r="B3" s="8"/>
      <c r="C3" s="8"/>
      <c r="D3" s="8"/>
      <c r="E3" s="8"/>
      <c r="F3" s="8"/>
      <c r="G3" s="7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444</v>
      </c>
      <c r="G4" s="12" t="s">
        <v>445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446</v>
      </c>
      <c r="B17" s="21" t="s">
        <v>9</v>
      </c>
      <c r="C17" s="21" t="s">
        <v>20</v>
      </c>
      <c r="D17" s="22" t="s">
        <v>447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447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446</v>
      </c>
      <c r="B25" s="21" t="s">
        <v>9</v>
      </c>
      <c r="C25" s="21" t="s">
        <v>28</v>
      </c>
      <c r="D25" s="22" t="s">
        <v>480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447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446</v>
      </c>
      <c r="B31" s="21" t="s">
        <v>9</v>
      </c>
      <c r="C31" s="21" t="s">
        <v>34</v>
      </c>
      <c r="D31" s="22" t="s">
        <v>480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447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24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24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448</v>
      </c>
      <c r="B39" s="21" t="s">
        <v>9</v>
      </c>
      <c r="C39" s="21" t="s">
        <v>224</v>
      </c>
      <c r="D39" s="22" t="s">
        <v>449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24</v>
      </c>
      <c r="D40" s="22" t="s">
        <v>449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569</v>
      </c>
      <c r="B41" s="21" t="s">
        <v>9</v>
      </c>
      <c r="C41" s="21" t="s">
        <v>224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24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24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24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450</v>
      </c>
      <c r="B45" s="21" t="s">
        <v>9</v>
      </c>
      <c r="C45" s="21" t="s">
        <v>224</v>
      </c>
      <c r="D45" s="22" t="s">
        <v>451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24</v>
      </c>
      <c r="D46" s="22" t="s">
        <v>451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452</v>
      </c>
      <c r="B47" s="21" t="s">
        <v>9</v>
      </c>
      <c r="C47" s="21" t="s">
        <v>224</v>
      </c>
      <c r="D47" s="22" t="s">
        <v>453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24</v>
      </c>
      <c r="D48" s="22" t="s">
        <v>453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481</v>
      </c>
      <c r="B49" s="21" t="s">
        <v>9</v>
      </c>
      <c r="C49" s="21" t="s">
        <v>224</v>
      </c>
      <c r="D49" s="22" t="s">
        <v>482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481</v>
      </c>
      <c r="B50" s="21" t="s">
        <v>9</v>
      </c>
      <c r="C50" s="21" t="s">
        <v>224</v>
      </c>
      <c r="D50" s="22" t="s">
        <v>482</v>
      </c>
      <c r="E50" s="22" t="s">
        <v>483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220" t="s">
        <v>409</v>
      </c>
      <c r="B51" s="221" t="s">
        <v>20</v>
      </c>
      <c r="C51" s="221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484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485</v>
      </c>
      <c r="B53" s="36" t="s">
        <v>20</v>
      </c>
      <c r="C53" s="36" t="s">
        <v>131</v>
      </c>
      <c r="D53" s="22" t="s">
        <v>486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486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455</v>
      </c>
      <c r="B60" s="21" t="s">
        <v>28</v>
      </c>
      <c r="C60" s="21" t="s">
        <v>63</v>
      </c>
      <c r="D60" s="22" t="s">
        <v>456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209" t="s">
        <v>457</v>
      </c>
      <c r="B61" s="21" t="s">
        <v>28</v>
      </c>
      <c r="C61" s="21" t="s">
        <v>63</v>
      </c>
      <c r="D61" s="22" t="s">
        <v>456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459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10" t="s">
        <v>347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501</v>
      </c>
      <c r="B68" s="22" t="s">
        <v>28</v>
      </c>
      <c r="C68" s="22" t="s">
        <v>131</v>
      </c>
      <c r="D68" s="22" t="s">
        <v>50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50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503</v>
      </c>
      <c r="B70" s="22" t="s">
        <v>28</v>
      </c>
      <c r="C70" s="22" t="s">
        <v>131</v>
      </c>
      <c r="D70" s="22" t="s">
        <v>50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50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50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506</v>
      </c>
      <c r="B75" s="41" t="s">
        <v>28</v>
      </c>
      <c r="C75" s="41" t="s">
        <v>131</v>
      </c>
      <c r="D75" s="41" t="s">
        <v>50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50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159" t="s">
        <v>508</v>
      </c>
      <c r="B77" s="22" t="s">
        <v>28</v>
      </c>
      <c r="C77" s="22" t="s">
        <v>131</v>
      </c>
      <c r="D77" s="22" t="s">
        <v>50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50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28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460</v>
      </c>
      <c r="B80" s="21" t="s">
        <v>28</v>
      </c>
      <c r="C80" s="21" t="s">
        <v>199</v>
      </c>
      <c r="D80" s="22" t="s">
        <v>461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462</v>
      </c>
      <c r="B81" s="21" t="s">
        <v>67</v>
      </c>
      <c r="C81" s="21" t="s">
        <v>199</v>
      </c>
      <c r="D81" s="22" t="s">
        <v>463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463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464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159" t="s">
        <v>452</v>
      </c>
      <c r="B87" s="21" t="s">
        <v>28</v>
      </c>
      <c r="C87" s="21" t="s">
        <v>38</v>
      </c>
      <c r="D87" s="22" t="s">
        <v>453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453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10" t="s">
        <v>96</v>
      </c>
      <c r="B90" s="271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45" t="s">
        <v>465</v>
      </c>
      <c r="B91" s="272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2" t="s">
        <v>323</v>
      </c>
      <c r="B92" s="272" t="s">
        <v>94</v>
      </c>
      <c r="C92" s="22" t="s">
        <v>9</v>
      </c>
      <c r="D92" s="41" t="s">
        <v>100</v>
      </c>
      <c r="E92" s="22" t="s">
        <v>324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72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467</v>
      </c>
      <c r="B94" s="272" t="s">
        <v>94</v>
      </c>
      <c r="C94" s="22" t="s">
        <v>9</v>
      </c>
      <c r="D94" s="41" t="s">
        <v>468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2" t="s">
        <v>323</v>
      </c>
      <c r="B95" s="272" t="s">
        <v>94</v>
      </c>
      <c r="C95" s="22" t="s">
        <v>9</v>
      </c>
      <c r="D95" s="41" t="s">
        <v>468</v>
      </c>
      <c r="E95" s="22" t="s">
        <v>324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159" t="s">
        <v>470</v>
      </c>
      <c r="B96" s="41" t="s">
        <v>94</v>
      </c>
      <c r="C96" s="41" t="s">
        <v>9</v>
      </c>
      <c r="D96" s="41" t="s">
        <v>471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2" t="s">
        <v>323</v>
      </c>
      <c r="B97" s="41" t="s">
        <v>94</v>
      </c>
      <c r="C97" s="41" t="s">
        <v>9</v>
      </c>
      <c r="D97" s="41" t="s">
        <v>471</v>
      </c>
      <c r="E97" s="41" t="s">
        <v>324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10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510</v>
      </c>
      <c r="B99" s="22" t="s">
        <v>94</v>
      </c>
      <c r="C99" s="22" t="s">
        <v>12</v>
      </c>
      <c r="D99" s="24" t="s">
        <v>51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25</v>
      </c>
      <c r="B100" s="22" t="s">
        <v>94</v>
      </c>
      <c r="C100" s="22" t="s">
        <v>12</v>
      </c>
      <c r="D100" s="24" t="s">
        <v>512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512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472</v>
      </c>
      <c r="B103" s="41" t="s">
        <v>94</v>
      </c>
      <c r="C103" s="41" t="s">
        <v>12</v>
      </c>
      <c r="D103" s="41" t="s">
        <v>473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2" t="s">
        <v>323</v>
      </c>
      <c r="B104" s="41" t="s">
        <v>94</v>
      </c>
      <c r="C104" s="41" t="s">
        <v>12</v>
      </c>
      <c r="D104" s="41" t="s">
        <v>473</v>
      </c>
      <c r="E104" s="41" t="s">
        <v>324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159" t="s">
        <v>474</v>
      </c>
      <c r="B105" s="41" t="s">
        <v>94</v>
      </c>
      <c r="C105" s="41" t="s">
        <v>12</v>
      </c>
      <c r="D105" s="41" t="s">
        <v>475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2" t="s">
        <v>323</v>
      </c>
      <c r="B106" s="41" t="s">
        <v>94</v>
      </c>
      <c r="C106" s="41" t="s">
        <v>12</v>
      </c>
      <c r="D106" s="41" t="s">
        <v>475</v>
      </c>
      <c r="E106" s="41" t="s">
        <v>324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570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515</v>
      </c>
      <c r="B122" s="22" t="s">
        <v>94</v>
      </c>
      <c r="C122" s="22" t="s">
        <v>20</v>
      </c>
      <c r="D122" s="22" t="s">
        <v>516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516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474</v>
      </c>
      <c r="B124" s="22" t="s">
        <v>94</v>
      </c>
      <c r="C124" s="22" t="s">
        <v>20</v>
      </c>
      <c r="D124" s="22" t="s">
        <v>475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475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446</v>
      </c>
      <c r="B130" s="22" t="s">
        <v>94</v>
      </c>
      <c r="C130" s="22" t="s">
        <v>94</v>
      </c>
      <c r="D130" s="22" t="s">
        <v>447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447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2" t="s">
        <v>323</v>
      </c>
      <c r="B132" s="22" t="s">
        <v>94</v>
      </c>
      <c r="C132" s="22" t="s">
        <v>94</v>
      </c>
      <c r="D132" s="22" t="s">
        <v>447</v>
      </c>
      <c r="E132" s="22" t="s">
        <v>324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2" t="s">
        <v>323</v>
      </c>
      <c r="B134" s="22" t="s">
        <v>466</v>
      </c>
      <c r="C134" s="22" t="s">
        <v>94</v>
      </c>
      <c r="D134" s="22" t="s">
        <v>49</v>
      </c>
      <c r="E134" s="22" t="s">
        <v>324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518</v>
      </c>
      <c r="B138" s="22" t="s">
        <v>123</v>
      </c>
      <c r="C138" s="22" t="s">
        <v>123</v>
      </c>
      <c r="D138" s="22" t="s">
        <v>519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524</v>
      </c>
      <c r="B139" s="22" t="s">
        <v>123</v>
      </c>
      <c r="C139" s="22" t="s">
        <v>123</v>
      </c>
      <c r="D139" s="22" t="s">
        <v>519</v>
      </c>
      <c r="E139" s="22" t="s">
        <v>458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2" t="s">
        <v>526</v>
      </c>
      <c r="B140" s="22" t="s">
        <v>123</v>
      </c>
      <c r="C140" s="22" t="s">
        <v>123</v>
      </c>
      <c r="D140" s="22" t="s">
        <v>519</v>
      </c>
      <c r="E140" s="22" t="s">
        <v>521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522</v>
      </c>
      <c r="B142" s="22" t="s">
        <v>123</v>
      </c>
      <c r="C142" s="22" t="s">
        <v>123</v>
      </c>
      <c r="D142" s="22" t="s">
        <v>571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2" t="s">
        <v>526</v>
      </c>
      <c r="B143" s="22" t="s">
        <v>123</v>
      </c>
      <c r="C143" s="22" t="s">
        <v>123</v>
      </c>
      <c r="D143" s="22" t="s">
        <v>523</v>
      </c>
      <c r="E143" s="22" t="s">
        <v>521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380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524</v>
      </c>
      <c r="B148" s="22" t="s">
        <v>63</v>
      </c>
      <c r="C148" s="22" t="s">
        <v>9</v>
      </c>
      <c r="D148" s="22" t="s">
        <v>139</v>
      </c>
      <c r="E148" s="22" t="s">
        <v>525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2" t="s">
        <v>526</v>
      </c>
      <c r="B149" s="22" t="s">
        <v>63</v>
      </c>
      <c r="C149" s="22" t="s">
        <v>9</v>
      </c>
      <c r="D149" s="22" t="s">
        <v>139</v>
      </c>
      <c r="E149" s="22" t="s">
        <v>528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524</v>
      </c>
      <c r="B152" s="22" t="s">
        <v>63</v>
      </c>
      <c r="C152" s="22" t="s">
        <v>9</v>
      </c>
      <c r="D152" s="22" t="s">
        <v>147</v>
      </c>
      <c r="E152" s="22" t="s">
        <v>525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2" t="s">
        <v>526</v>
      </c>
      <c r="B153" s="22" t="s">
        <v>63</v>
      </c>
      <c r="C153" s="22" t="s">
        <v>9</v>
      </c>
      <c r="D153" s="22" t="s">
        <v>147</v>
      </c>
      <c r="E153" s="22" t="s">
        <v>528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524</v>
      </c>
      <c r="B156" s="22" t="s">
        <v>63</v>
      </c>
      <c r="C156" s="22" t="s">
        <v>9</v>
      </c>
      <c r="D156" s="22" t="s">
        <v>150</v>
      </c>
      <c r="E156" s="22" t="s">
        <v>525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2" t="s">
        <v>526</v>
      </c>
      <c r="B157" s="22" t="s">
        <v>63</v>
      </c>
      <c r="C157" s="22" t="s">
        <v>9</v>
      </c>
      <c r="D157" s="22" t="s">
        <v>150</v>
      </c>
      <c r="E157" s="22" t="s">
        <v>528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572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446</v>
      </c>
      <c r="B162" s="22" t="s">
        <v>63</v>
      </c>
      <c r="C162" s="22" t="s">
        <v>28</v>
      </c>
      <c r="D162" s="22" t="s">
        <v>480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447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529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529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3" t="s">
        <v>323</v>
      </c>
      <c r="B168" s="22" t="s">
        <v>63</v>
      </c>
      <c r="C168" s="22" t="s">
        <v>28</v>
      </c>
      <c r="D168" s="22" t="s">
        <v>134</v>
      </c>
      <c r="E168" s="22" t="s">
        <v>324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3" t="s">
        <v>446</v>
      </c>
      <c r="B169" s="22" t="s">
        <v>63</v>
      </c>
      <c r="C169" s="22" t="s">
        <v>28</v>
      </c>
      <c r="D169" s="22" t="s">
        <v>530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3" t="s">
        <v>323</v>
      </c>
      <c r="B170" s="22" t="s">
        <v>63</v>
      </c>
      <c r="C170" s="22" t="s">
        <v>28</v>
      </c>
      <c r="D170" s="22" t="s">
        <v>530</v>
      </c>
      <c r="E170" s="22" t="s">
        <v>324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467</v>
      </c>
      <c r="B172" s="22" t="s">
        <v>63</v>
      </c>
      <c r="C172" s="22" t="s">
        <v>28</v>
      </c>
      <c r="D172" s="22" t="s">
        <v>468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468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474</v>
      </c>
      <c r="B174" s="22" t="s">
        <v>63</v>
      </c>
      <c r="C174" s="22" t="s">
        <v>28</v>
      </c>
      <c r="D174" s="22" t="s">
        <v>475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475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159" t="s">
        <v>532</v>
      </c>
      <c r="B176" s="22" t="s">
        <v>63</v>
      </c>
      <c r="C176" s="22" t="s">
        <v>28</v>
      </c>
      <c r="D176" s="22" t="s">
        <v>533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533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10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477</v>
      </c>
      <c r="B181" s="24" t="s">
        <v>168</v>
      </c>
      <c r="C181" s="24" t="s">
        <v>20</v>
      </c>
      <c r="D181" s="24" t="s">
        <v>478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478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33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34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534</v>
      </c>
      <c r="B185" s="24" t="s">
        <v>199</v>
      </c>
      <c r="C185" s="24" t="s">
        <v>9</v>
      </c>
      <c r="D185" s="22" t="s">
        <v>535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536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537</v>
      </c>
      <c r="B187" s="24" t="s">
        <v>199</v>
      </c>
      <c r="C187" s="24" t="s">
        <v>9</v>
      </c>
      <c r="D187" s="22" t="s">
        <v>538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524</v>
      </c>
      <c r="B188" s="24" t="s">
        <v>199</v>
      </c>
      <c r="C188" s="24" t="s">
        <v>9</v>
      </c>
      <c r="D188" s="22" t="s">
        <v>538</v>
      </c>
      <c r="E188" s="22" t="s">
        <v>525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539</v>
      </c>
      <c r="B189" s="24" t="s">
        <v>199</v>
      </c>
      <c r="C189" s="24" t="s">
        <v>9</v>
      </c>
      <c r="D189" s="22" t="s">
        <v>540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524</v>
      </c>
      <c r="B190" s="24" t="s">
        <v>199</v>
      </c>
      <c r="C190" s="24" t="s">
        <v>9</v>
      </c>
      <c r="D190" s="22" t="s">
        <v>540</v>
      </c>
      <c r="E190" s="22" t="s">
        <v>525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0" t="s">
        <v>487</v>
      </c>
      <c r="B191" s="221" t="s">
        <v>224</v>
      </c>
      <c r="C191" s="221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41</v>
      </c>
      <c r="B192" s="36" t="s">
        <v>224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488</v>
      </c>
      <c r="B193" s="36" t="s">
        <v>224</v>
      </c>
      <c r="C193" s="36" t="s">
        <v>9</v>
      </c>
      <c r="D193" s="22" t="s">
        <v>48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44</v>
      </c>
      <c r="B194" s="36" t="s">
        <v>224</v>
      </c>
      <c r="C194" s="36" t="s">
        <v>9</v>
      </c>
      <c r="D194" s="22" t="s">
        <v>49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24</v>
      </c>
      <c r="C195" s="36" t="s">
        <v>9</v>
      </c>
      <c r="D195" s="22" t="s">
        <v>49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49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573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493</v>
      </c>
      <c r="B200" s="22" t="s">
        <v>46</v>
      </c>
      <c r="C200" s="22" t="s">
        <v>20</v>
      </c>
      <c r="D200" s="22" t="s">
        <v>49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49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486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486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49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49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2" width="4.85"/>
    <col collapsed="false" customWidth="true" hidden="false" outlineLevel="0" max="2" min="2" style="273" width="66.99"/>
    <col collapsed="false" customWidth="true" hidden="false" outlineLevel="0" max="3" min="3" style="274" width="18.56"/>
    <col collapsed="false" customWidth="true" hidden="false" outlineLevel="0" max="4" min="4" style="91" width="19.28"/>
    <col collapsed="false" customWidth="true" hidden="false" outlineLevel="0" max="5" min="5" style="212" width="18.85"/>
    <col collapsed="false" customWidth="false" hidden="false" outlineLevel="0" max="257" min="6" style="212" width="9.14"/>
  </cols>
  <sheetData>
    <row r="1" customFormat="false" ht="64.5" hidden="false" customHeight="true" outlineLevel="0" collapsed="false">
      <c r="B1" s="275"/>
      <c r="C1" s="275"/>
      <c r="D1" s="276" t="s">
        <v>574</v>
      </c>
      <c r="E1" s="276"/>
      <c r="F1" s="277"/>
      <c r="G1" s="277"/>
    </row>
    <row r="2" customFormat="false" ht="26.25" hidden="false" customHeight="true" outlineLevel="0" collapsed="false">
      <c r="B2" s="275"/>
      <c r="C2" s="278"/>
      <c r="D2" s="277"/>
    </row>
    <row r="3" customFormat="false" ht="16.5" hidden="false" customHeight="true" outlineLevel="0" collapsed="false">
      <c r="B3" s="275"/>
      <c r="C3" s="278"/>
      <c r="D3" s="279"/>
    </row>
    <row r="4" customFormat="false" ht="61.5" hidden="false" customHeight="true" outlineLevel="0" collapsed="false">
      <c r="B4" s="239" t="s">
        <v>575</v>
      </c>
      <c r="C4" s="239"/>
      <c r="D4" s="239"/>
      <c r="E4" s="239"/>
    </row>
    <row r="5" customFormat="false" ht="15.75" hidden="false" customHeight="false" outlineLevel="0" collapsed="false">
      <c r="B5" s="280"/>
      <c r="E5" s="91" t="s">
        <v>576</v>
      </c>
    </row>
    <row r="6" s="284" customFormat="true" ht="41.25" hidden="false" customHeight="true" outlineLevel="0" collapsed="false">
      <c r="A6" s="281" t="s">
        <v>577</v>
      </c>
      <c r="B6" s="282" t="s">
        <v>578</v>
      </c>
      <c r="C6" s="221" t="s">
        <v>5</v>
      </c>
      <c r="D6" s="104" t="s">
        <v>579</v>
      </c>
      <c r="E6" s="283" t="s">
        <v>580</v>
      </c>
    </row>
    <row r="7" customFormat="false" ht="15.75" hidden="false" customHeight="true" outlineLevel="0" collapsed="false">
      <c r="A7" s="285" t="n">
        <v>1</v>
      </c>
      <c r="B7" s="286" t="n">
        <v>2</v>
      </c>
      <c r="C7" s="24" t="s">
        <v>581</v>
      </c>
      <c r="D7" s="122" t="s">
        <v>582</v>
      </c>
      <c r="E7" s="213" t="n">
        <v>8</v>
      </c>
    </row>
    <row r="8" s="289" customFormat="true" ht="81" hidden="false" customHeight="true" outlineLevel="0" collapsed="false">
      <c r="A8" s="287" t="n">
        <v>1</v>
      </c>
      <c r="B8" s="124" t="s">
        <v>271</v>
      </c>
      <c r="C8" s="127" t="s">
        <v>272</v>
      </c>
      <c r="D8" s="288" t="n">
        <f aca="false">'Прил. 4 '!G50+'Прил. 4 '!G56</f>
        <v>1431</v>
      </c>
      <c r="E8" s="288" t="n">
        <f aca="false">'Прил. 4 '!H50+'Прил. 4 '!H56</f>
        <v>1492.6</v>
      </c>
    </row>
    <row r="9" s="289" customFormat="true" ht="81" hidden="false" customHeight="true" outlineLevel="0" collapsed="false">
      <c r="A9" s="287"/>
      <c r="B9" s="120" t="s">
        <v>273</v>
      </c>
      <c r="C9" s="122" t="s">
        <v>274</v>
      </c>
      <c r="D9" s="290" t="n">
        <f aca="false">'Прил. 4 '!G51+'Прил. 4 '!G57</f>
        <v>1431</v>
      </c>
      <c r="E9" s="290" t="n">
        <f aca="false">'Прил. 4 '!H51+'Прил. 4 '!H57</f>
        <v>1492.6</v>
      </c>
    </row>
    <row r="10" s="289" customFormat="true" ht="81" hidden="false" customHeight="true" outlineLevel="0" collapsed="false">
      <c r="A10" s="287"/>
      <c r="B10" s="120" t="s">
        <v>275</v>
      </c>
      <c r="C10" s="122" t="s">
        <v>276</v>
      </c>
      <c r="D10" s="290" t="n">
        <f aca="false">'Прил. 4 '!G57</f>
        <v>798.2</v>
      </c>
      <c r="E10" s="290" t="n">
        <f aca="false">'Прил. 4 '!H57</f>
        <v>832.6</v>
      </c>
    </row>
    <row r="11" s="289" customFormat="true" ht="48.75" hidden="false" customHeight="true" outlineLevel="0" collapsed="false">
      <c r="A11" s="287" t="n">
        <v>2</v>
      </c>
      <c r="B11" s="124" t="s">
        <v>583</v>
      </c>
      <c r="C11" s="127" t="s">
        <v>291</v>
      </c>
      <c r="D11" s="288" t="n">
        <f aca="false">D12+D14</f>
        <v>1601.9</v>
      </c>
      <c r="E11" s="288" t="n">
        <f aca="false">E12+E14</f>
        <v>1670.8</v>
      </c>
    </row>
    <row r="12" s="289" customFormat="true" ht="51" hidden="false" customHeight="true" outlineLevel="0" collapsed="false">
      <c r="A12" s="287"/>
      <c r="B12" s="30" t="s">
        <v>584</v>
      </c>
      <c r="C12" s="122" t="s">
        <v>293</v>
      </c>
      <c r="D12" s="290" t="n">
        <f aca="false">'Прил. 4 '!G76</f>
        <v>1444.8</v>
      </c>
      <c r="E12" s="290" t="n">
        <f aca="false">'Прил. 4 '!H76</f>
        <v>1507</v>
      </c>
    </row>
    <row r="13" s="289" customFormat="true" ht="51" hidden="false" customHeight="true" outlineLevel="0" collapsed="false">
      <c r="A13" s="287"/>
      <c r="B13" s="30" t="s">
        <v>585</v>
      </c>
      <c r="C13" s="122" t="s">
        <v>296</v>
      </c>
      <c r="D13" s="290" t="n">
        <f aca="false">'Прил. 4 '!G77</f>
        <v>1444.8</v>
      </c>
      <c r="E13" s="290" t="n">
        <f aca="false">'Прил. 4 '!H77</f>
        <v>1507</v>
      </c>
    </row>
    <row r="14" s="289" customFormat="true" ht="83.25" hidden="false" customHeight="true" outlineLevel="0" collapsed="false">
      <c r="A14" s="291"/>
      <c r="B14" s="30" t="s">
        <v>298</v>
      </c>
      <c r="C14" s="122" t="s">
        <v>299</v>
      </c>
      <c r="D14" s="290" t="n">
        <f aca="false">'Прил. 4 '!G82</f>
        <v>157.1</v>
      </c>
      <c r="E14" s="290" t="n">
        <f aca="false">'Прил. 4 '!H82</f>
        <v>163.8</v>
      </c>
    </row>
    <row r="15" s="289" customFormat="true" ht="83.25" hidden="false" customHeight="true" outlineLevel="0" collapsed="false">
      <c r="A15" s="291"/>
      <c r="B15" s="30" t="s">
        <v>586</v>
      </c>
      <c r="C15" s="122" t="s">
        <v>302</v>
      </c>
      <c r="D15" s="290" t="n">
        <f aca="false">'Прил. 4 '!G83</f>
        <v>157.1</v>
      </c>
      <c r="E15" s="290" t="n">
        <f aca="false">'Прил. 4 '!H83</f>
        <v>163.8</v>
      </c>
    </row>
    <row r="16" s="289" customFormat="true" ht="66" hidden="false" customHeight="true" outlineLevel="0" collapsed="false">
      <c r="A16" s="287" t="n">
        <v>3</v>
      </c>
      <c r="B16" s="124" t="s">
        <v>587</v>
      </c>
      <c r="C16" s="127" t="s">
        <v>331</v>
      </c>
      <c r="D16" s="288" t="n">
        <f aca="false">D17+D20+D21</f>
        <v>7017.7</v>
      </c>
      <c r="E16" s="288" t="n">
        <f aca="false">E17+E20+E21</f>
        <v>7283.4</v>
      </c>
    </row>
    <row r="17" s="289" customFormat="true" ht="48.75" hidden="false" customHeight="true" outlineLevel="0" collapsed="false">
      <c r="A17" s="287"/>
      <c r="B17" s="113" t="s">
        <v>588</v>
      </c>
      <c r="C17" s="122" t="s">
        <v>333</v>
      </c>
      <c r="D17" s="290" t="n">
        <f aca="false">'Прил. 4 '!G134</f>
        <v>890.3</v>
      </c>
      <c r="E17" s="290" t="n">
        <f aca="false">'Прил. 4 '!H134</f>
        <v>928.6</v>
      </c>
    </row>
    <row r="18" s="289" customFormat="true" ht="48.75" hidden="false" customHeight="true" outlineLevel="0" collapsed="false">
      <c r="A18" s="287"/>
      <c r="B18" s="113" t="s">
        <v>589</v>
      </c>
      <c r="C18" s="122" t="s">
        <v>335</v>
      </c>
      <c r="D18" s="290" t="n">
        <f aca="false">'Прил. 4 '!G135</f>
        <v>890.3</v>
      </c>
      <c r="E18" s="290" t="n">
        <f aca="false">'Прил. 4 '!H135</f>
        <v>928.6</v>
      </c>
    </row>
    <row r="19" s="289" customFormat="true" ht="68.25" hidden="false" customHeight="true" outlineLevel="0" collapsed="false">
      <c r="A19" s="287"/>
      <c r="B19" s="120" t="s">
        <v>590</v>
      </c>
      <c r="C19" s="122" t="s">
        <v>337</v>
      </c>
      <c r="D19" s="290" t="n">
        <f aca="false">'Прил. 4 '!G138</f>
        <v>6092.8</v>
      </c>
      <c r="E19" s="290" t="n">
        <f aca="false">'Прил. 4 '!H138</f>
        <v>6354.8</v>
      </c>
    </row>
    <row r="20" s="289" customFormat="true" ht="69.75" hidden="false" customHeight="true" outlineLevel="0" collapsed="false">
      <c r="A20" s="287"/>
      <c r="B20" s="120" t="s">
        <v>591</v>
      </c>
      <c r="C20" s="122" t="s">
        <v>339</v>
      </c>
      <c r="D20" s="290" t="n">
        <f aca="false">'Прил. 4 '!G138</f>
        <v>6092.8</v>
      </c>
      <c r="E20" s="290" t="n">
        <f aca="false">'Прил. 4 '!H138</f>
        <v>6354.8</v>
      </c>
    </row>
    <row r="21" s="289" customFormat="true" ht="66.75" hidden="false" customHeight="true" outlineLevel="0" collapsed="false">
      <c r="A21" s="287"/>
      <c r="B21" s="120" t="s">
        <v>592</v>
      </c>
      <c r="C21" s="122" t="s">
        <v>341</v>
      </c>
      <c r="D21" s="290" t="n">
        <f aca="false">'Прил. 4 '!G142</f>
        <v>34.6</v>
      </c>
      <c r="E21" s="290" t="n">
        <f aca="false">'Прил. 4 '!H142</f>
        <v>0</v>
      </c>
    </row>
    <row r="22" s="289" customFormat="true" ht="66.75" hidden="false" customHeight="true" outlineLevel="0" collapsed="false">
      <c r="A22" s="287"/>
      <c r="B22" s="120" t="s">
        <v>593</v>
      </c>
      <c r="C22" s="122" t="s">
        <v>343</v>
      </c>
      <c r="D22" s="290" t="n">
        <f aca="false">D21</f>
        <v>34.6</v>
      </c>
      <c r="E22" s="290" t="n">
        <f aca="false">E21</f>
        <v>0</v>
      </c>
    </row>
    <row r="23" s="289" customFormat="true" ht="54" hidden="false" customHeight="true" outlineLevel="0" collapsed="false">
      <c r="A23" s="287" t="n">
        <v>4</v>
      </c>
      <c r="B23" s="266" t="s">
        <v>348</v>
      </c>
      <c r="C23" s="127" t="s">
        <v>282</v>
      </c>
      <c r="D23" s="288" t="n">
        <f aca="false">D24+D26</f>
        <v>166196.3</v>
      </c>
      <c r="E23" s="288" t="e">
        <f aca="false">E24+E26</f>
        <v>#VALUE!</v>
      </c>
    </row>
    <row r="24" s="289" customFormat="true" ht="61.5" hidden="false" customHeight="true" outlineLevel="0" collapsed="false">
      <c r="A24" s="287"/>
      <c r="B24" s="120" t="s">
        <v>594</v>
      </c>
      <c r="C24" s="122" t="s">
        <v>350</v>
      </c>
      <c r="D24" s="290" t="n">
        <f aca="false">'Прил. 4 '!G153</f>
        <v>135309.8</v>
      </c>
      <c r="E24" s="290" t="e">
        <f aca="false">'Прил. 4 '!H153</f>
        <v>#VALUE!</v>
      </c>
    </row>
    <row r="25" s="289" customFormat="true" ht="61.5" hidden="false" customHeight="true" outlineLevel="0" collapsed="false">
      <c r="A25" s="287"/>
      <c r="B25" s="120" t="s">
        <v>595</v>
      </c>
      <c r="C25" s="122" t="s">
        <v>352</v>
      </c>
      <c r="D25" s="290" t="n">
        <f aca="false">'Прил. 4 '!G154</f>
        <v>135309.8</v>
      </c>
      <c r="E25" s="290" t="e">
        <f aca="false">'Прил. 4 '!H154</f>
        <v>#VALUE!</v>
      </c>
    </row>
    <row r="26" s="289" customFormat="true" ht="30.75" hidden="false" customHeight="true" outlineLevel="0" collapsed="false">
      <c r="A26" s="287"/>
      <c r="B26" s="30" t="s">
        <v>596</v>
      </c>
      <c r="C26" s="122" t="s">
        <v>284</v>
      </c>
      <c r="D26" s="290" t="n">
        <f aca="false">'Прил. 4 '!G70</f>
        <v>30886.5</v>
      </c>
      <c r="E26" s="290" t="n">
        <f aca="false">'Прил. 4 '!H70</f>
        <v>32214.6</v>
      </c>
    </row>
    <row r="27" s="289" customFormat="true" ht="42.75" hidden="false" customHeight="true" outlineLevel="0" collapsed="false">
      <c r="A27" s="287"/>
      <c r="B27" s="30" t="s">
        <v>597</v>
      </c>
      <c r="C27" s="122" t="s">
        <v>286</v>
      </c>
      <c r="D27" s="290" t="n">
        <f aca="false">D26</f>
        <v>30886.5</v>
      </c>
      <c r="E27" s="290" t="n">
        <f aca="false">E26</f>
        <v>32214.6</v>
      </c>
    </row>
    <row r="28" s="289" customFormat="true" ht="52.5" hidden="false" customHeight="true" outlineLevel="0" collapsed="false">
      <c r="A28" s="287" t="n">
        <v>5</v>
      </c>
      <c r="B28" s="124" t="s">
        <v>355</v>
      </c>
      <c r="C28" s="127" t="s">
        <v>356</v>
      </c>
      <c r="D28" s="288" t="n">
        <f aca="false">D29+D31+D33</f>
        <v>28592.6</v>
      </c>
      <c r="E28" s="288" t="n">
        <f aca="false">E29+E31+E33</f>
        <v>1302.8</v>
      </c>
    </row>
    <row r="29" s="289" customFormat="true" ht="47.25" hidden="false" customHeight="true" outlineLevel="0" collapsed="false">
      <c r="A29" s="287"/>
      <c r="B29" s="120" t="s">
        <v>598</v>
      </c>
      <c r="C29" s="122" t="s">
        <v>358</v>
      </c>
      <c r="D29" s="290" t="n">
        <f aca="false">'Прил. 4 '!G160</f>
        <v>20797.2</v>
      </c>
      <c r="E29" s="290" t="n">
        <f aca="false">'Прил. 4 '!H160</f>
        <v>927.5</v>
      </c>
    </row>
    <row r="30" s="289" customFormat="true" ht="47.25" hidden="false" customHeight="true" outlineLevel="0" collapsed="false">
      <c r="A30" s="287"/>
      <c r="B30" s="120" t="s">
        <v>599</v>
      </c>
      <c r="C30" s="122" t="s">
        <v>360</v>
      </c>
      <c r="D30" s="290" t="n">
        <f aca="false">D29</f>
        <v>20797.2</v>
      </c>
      <c r="E30" s="290" t="n">
        <f aca="false">E29</f>
        <v>927.5</v>
      </c>
    </row>
    <row r="31" s="289" customFormat="true" ht="66.75" hidden="false" customHeight="true" outlineLevel="0" collapsed="false">
      <c r="A31" s="287"/>
      <c r="B31" s="120" t="s">
        <v>600</v>
      </c>
      <c r="C31" s="122" t="s">
        <v>362</v>
      </c>
      <c r="D31" s="290" t="n">
        <f aca="false">'Прил. 4 '!G167</f>
        <v>2199.3</v>
      </c>
      <c r="E31" s="290" t="n">
        <f aca="false">'Прил. 4 '!H167</f>
        <v>191.2</v>
      </c>
    </row>
    <row r="32" s="289" customFormat="true" ht="66.75" hidden="false" customHeight="true" outlineLevel="0" collapsed="false">
      <c r="A32" s="287"/>
      <c r="B32" s="120" t="s">
        <v>601</v>
      </c>
      <c r="C32" s="122" t="s">
        <v>602</v>
      </c>
      <c r="D32" s="290" t="n">
        <f aca="false">D31</f>
        <v>2199.3</v>
      </c>
      <c r="E32" s="290" t="n">
        <f aca="false">E31</f>
        <v>191.2</v>
      </c>
    </row>
    <row r="33" s="289" customFormat="true" ht="59.25" hidden="false" customHeight="true" outlineLevel="0" collapsed="false">
      <c r="A33" s="287"/>
      <c r="B33" s="120" t="s">
        <v>603</v>
      </c>
      <c r="C33" s="122" t="s">
        <v>366</v>
      </c>
      <c r="D33" s="290" t="n">
        <f aca="false">'Прил. 4 '!G171</f>
        <v>5596.1</v>
      </c>
      <c r="E33" s="290" t="n">
        <f aca="false">'Прил. 4 '!H171</f>
        <v>184.1</v>
      </c>
    </row>
    <row r="34" s="289" customFormat="true" ht="59.25" hidden="false" customHeight="true" outlineLevel="0" collapsed="false">
      <c r="A34" s="287"/>
      <c r="B34" s="120" t="s">
        <v>604</v>
      </c>
      <c r="C34" s="122" t="s">
        <v>368</v>
      </c>
      <c r="D34" s="290" t="n">
        <f aca="false">D33</f>
        <v>5596.1</v>
      </c>
      <c r="E34" s="290" t="n">
        <f aca="false">E33</f>
        <v>184.1</v>
      </c>
    </row>
    <row r="35" s="289" customFormat="true" ht="46.5" hidden="false" customHeight="true" outlineLevel="0" collapsed="false">
      <c r="A35" s="287" t="n">
        <v>6</v>
      </c>
      <c r="B35" s="124" t="s">
        <v>369</v>
      </c>
      <c r="C35" s="127" t="s">
        <v>556</v>
      </c>
      <c r="D35" s="288" t="n">
        <f aca="false">D36+D38</f>
        <v>79772</v>
      </c>
      <c r="E35" s="288" t="n">
        <f aca="false">E36+E38</f>
        <v>83006.1</v>
      </c>
    </row>
    <row r="36" s="289" customFormat="true" ht="40.5" hidden="false" customHeight="true" outlineLevel="0" collapsed="false">
      <c r="A36" s="287"/>
      <c r="B36" s="120" t="s">
        <v>605</v>
      </c>
      <c r="C36" s="122" t="s">
        <v>557</v>
      </c>
      <c r="D36" s="290" t="n">
        <f aca="false">'Прил. 4 '!G176</f>
        <v>39548</v>
      </c>
      <c r="E36" s="290" t="n">
        <f aca="false">'Прил. 4 '!H176</f>
        <v>41052.4</v>
      </c>
    </row>
    <row r="37" s="289" customFormat="true" ht="51" hidden="false" customHeight="true" outlineLevel="0" collapsed="false">
      <c r="A37" s="287"/>
      <c r="B37" s="120" t="s">
        <v>606</v>
      </c>
      <c r="C37" s="122" t="s">
        <v>558</v>
      </c>
      <c r="D37" s="290" t="n">
        <f aca="false">D36</f>
        <v>39548</v>
      </c>
      <c r="E37" s="290" t="n">
        <f aca="false">E36</f>
        <v>41052.4</v>
      </c>
    </row>
    <row r="38" s="289" customFormat="true" ht="32.25" hidden="false" customHeight="true" outlineLevel="0" collapsed="false">
      <c r="A38" s="287"/>
      <c r="B38" s="93" t="s">
        <v>607</v>
      </c>
      <c r="C38" s="122" t="s">
        <v>559</v>
      </c>
      <c r="D38" s="290" t="n">
        <f aca="false">'Прил. 4 '!G182</f>
        <v>40224</v>
      </c>
      <c r="E38" s="290" t="n">
        <f aca="false">'Прил. 4 '!H182</f>
        <v>41953.7</v>
      </c>
    </row>
    <row r="39" s="289" customFormat="true" ht="32.25" hidden="false" customHeight="true" outlineLevel="0" collapsed="false">
      <c r="A39" s="287"/>
      <c r="B39" s="93" t="s">
        <v>608</v>
      </c>
      <c r="C39" s="122" t="s">
        <v>560</v>
      </c>
      <c r="D39" s="290" t="n">
        <f aca="false">D38</f>
        <v>40224</v>
      </c>
      <c r="E39" s="290" t="n">
        <f aca="false">E38</f>
        <v>41953.7</v>
      </c>
    </row>
    <row r="40" s="289" customFormat="true" ht="51.75" hidden="false" customHeight="true" outlineLevel="0" collapsed="false">
      <c r="A40" s="287" t="n">
        <v>7</v>
      </c>
      <c r="B40" s="124" t="s">
        <v>381</v>
      </c>
      <c r="C40" s="127" t="s">
        <v>382</v>
      </c>
      <c r="D40" s="288" t="n">
        <f aca="false">D41+D44+D46+D48</f>
        <v>91876.4</v>
      </c>
      <c r="E40" s="288" t="n">
        <f aca="false">E41+E44+E46+E48</f>
        <v>95831.1</v>
      </c>
    </row>
    <row r="41" s="289" customFormat="true" ht="39" hidden="false" customHeight="true" outlineLevel="0" collapsed="false">
      <c r="A41" s="287"/>
      <c r="B41" s="93" t="s">
        <v>609</v>
      </c>
      <c r="C41" s="122" t="s">
        <v>384</v>
      </c>
      <c r="D41" s="290" t="n">
        <f aca="false">'Прил. 4 '!G192+'Прил. 4 '!G210</f>
        <v>36362.2</v>
      </c>
      <c r="E41" s="290" t="n">
        <f aca="false">'Прил. 4 '!H192+'Прил. 4 '!H210</f>
        <v>37930</v>
      </c>
    </row>
    <row r="42" s="289" customFormat="true" ht="86.25" hidden="false" customHeight="true" outlineLevel="0" collapsed="false">
      <c r="A42" s="287"/>
      <c r="B42" s="93" t="s">
        <v>610</v>
      </c>
      <c r="C42" s="122" t="s">
        <v>407</v>
      </c>
      <c r="D42" s="290" t="n">
        <f aca="false">'Прил. 4 '!G212</f>
        <v>525.5</v>
      </c>
      <c r="E42" s="290" t="n">
        <f aca="false">'Прил. 4 '!H212</f>
        <v>552.3</v>
      </c>
    </row>
    <row r="43" s="289" customFormat="true" ht="72" hidden="false" customHeight="true" outlineLevel="0" collapsed="false">
      <c r="A43" s="287"/>
      <c r="B43" s="120" t="s">
        <v>611</v>
      </c>
      <c r="C43" s="122" t="s">
        <v>386</v>
      </c>
      <c r="D43" s="290" t="n">
        <f aca="false">'Прил. 4 '!G193</f>
        <v>35836.7</v>
      </c>
      <c r="E43" s="290" t="n">
        <f aca="false">'Прил. 4 '!H193</f>
        <v>37377.7</v>
      </c>
    </row>
    <row r="44" s="289" customFormat="true" ht="41.25" hidden="false" customHeight="true" outlineLevel="0" collapsed="false">
      <c r="A44" s="287"/>
      <c r="B44" s="93" t="s">
        <v>612</v>
      </c>
      <c r="C44" s="122" t="s">
        <v>392</v>
      </c>
      <c r="D44" s="290" t="n">
        <f aca="false">'Прил. 4 '!G196</f>
        <v>19184.6</v>
      </c>
      <c r="E44" s="290" t="n">
        <f aca="false">'Прил. 4 '!H196</f>
        <v>20009.5</v>
      </c>
    </row>
    <row r="45" s="289" customFormat="true" ht="64.5" hidden="false" customHeight="true" outlineLevel="0" collapsed="false">
      <c r="A45" s="287"/>
      <c r="B45" s="173" t="s">
        <v>613</v>
      </c>
      <c r="C45" s="122" t="s">
        <v>394</v>
      </c>
      <c r="D45" s="290" t="n">
        <f aca="false">'Прил. 4 '!G197</f>
        <v>19184.6</v>
      </c>
      <c r="E45" s="290" t="n">
        <f aca="false">'Прил. 4 '!H197</f>
        <v>20009.5</v>
      </c>
    </row>
    <row r="46" s="289" customFormat="true" ht="52.5" hidden="false" customHeight="true" outlineLevel="0" collapsed="false">
      <c r="A46" s="287"/>
      <c r="B46" s="120" t="s">
        <v>614</v>
      </c>
      <c r="C46" s="122" t="s">
        <v>396</v>
      </c>
      <c r="D46" s="290" t="n">
        <f aca="false">'Прил. 4 '!G200</f>
        <v>36198.7</v>
      </c>
      <c r="E46" s="290" t="n">
        <f aca="false">'Прил. 4 '!H200</f>
        <v>37755.1</v>
      </c>
    </row>
    <row r="47" s="289" customFormat="true" ht="69.75" hidden="false" customHeight="true" outlineLevel="0" collapsed="false">
      <c r="A47" s="287"/>
      <c r="B47" s="120" t="s">
        <v>615</v>
      </c>
      <c r="C47" s="122" t="s">
        <v>398</v>
      </c>
      <c r="D47" s="290" t="n">
        <f aca="false">D46</f>
        <v>36198.7</v>
      </c>
      <c r="E47" s="290" t="n">
        <f aca="false">E46</f>
        <v>37755.1</v>
      </c>
    </row>
    <row r="48" s="289" customFormat="true" ht="56.25" hidden="false" customHeight="true" outlineLevel="0" collapsed="false">
      <c r="A48" s="287"/>
      <c r="B48" s="120" t="s">
        <v>616</v>
      </c>
      <c r="C48" s="122" t="s">
        <v>400</v>
      </c>
      <c r="D48" s="290" t="n">
        <f aca="false">'Прил. 4 '!G204</f>
        <v>130.9</v>
      </c>
      <c r="E48" s="290" t="n">
        <f aca="false">'Прил. 4 '!H204</f>
        <v>136.5</v>
      </c>
    </row>
    <row r="49" s="289" customFormat="true" ht="73.5" hidden="false" customHeight="true" outlineLevel="0" collapsed="false">
      <c r="A49" s="287"/>
      <c r="B49" s="173" t="s">
        <v>617</v>
      </c>
      <c r="C49" s="122" t="s">
        <v>402</v>
      </c>
      <c r="D49" s="290" t="n">
        <f aca="false">D48</f>
        <v>130.9</v>
      </c>
      <c r="E49" s="290" t="n">
        <f aca="false">E48</f>
        <v>136.5</v>
      </c>
    </row>
    <row r="50" s="289" customFormat="true" ht="66.75" hidden="false" customHeight="true" outlineLevel="0" collapsed="false">
      <c r="A50" s="287" t="n">
        <v>8</v>
      </c>
      <c r="B50" s="124" t="s">
        <v>415</v>
      </c>
      <c r="C50" s="127" t="s">
        <v>416</v>
      </c>
      <c r="D50" s="288" t="n">
        <f aca="false">D51+D54+D58+D56</f>
        <v>42193.8</v>
      </c>
      <c r="E50" s="288" t="n">
        <f aca="false">E51+E54+E58+E56</f>
        <v>44008.1</v>
      </c>
    </row>
    <row r="51" s="289" customFormat="true" ht="33" hidden="false" customHeight="true" outlineLevel="0" collapsed="false">
      <c r="A51" s="287"/>
      <c r="B51" s="120" t="s">
        <v>618</v>
      </c>
      <c r="C51" s="122" t="s">
        <v>424</v>
      </c>
      <c r="D51" s="290" t="n">
        <f aca="false">'Прил. 4 '!G232</f>
        <v>30499.8</v>
      </c>
      <c r="E51" s="290" t="n">
        <f aca="false">'Прил. 4 '!H232</f>
        <v>31811.3</v>
      </c>
    </row>
    <row r="52" s="289" customFormat="true" ht="58.5" hidden="false" customHeight="true" outlineLevel="0" collapsed="false">
      <c r="A52" s="287"/>
      <c r="B52" s="120" t="s">
        <v>619</v>
      </c>
      <c r="C52" s="122" t="s">
        <v>426</v>
      </c>
      <c r="D52" s="290" t="n">
        <f aca="false">'Прил. 4 '!G233</f>
        <v>213.5</v>
      </c>
      <c r="E52" s="290" t="n">
        <f aca="false">'Прил. 4 '!H233</f>
        <v>222.7</v>
      </c>
    </row>
    <row r="53" s="289" customFormat="true" ht="70.5" hidden="false" customHeight="true" outlineLevel="0" collapsed="false">
      <c r="A53" s="287"/>
      <c r="B53" s="120" t="s">
        <v>620</v>
      </c>
      <c r="C53" s="122" t="s">
        <v>428</v>
      </c>
      <c r="D53" s="290" t="n">
        <f aca="false">'Прил. 4 '!G236</f>
        <v>30286.3</v>
      </c>
      <c r="E53" s="290" t="n">
        <f aca="false">'Прил. 4 '!H236</f>
        <v>31588.6</v>
      </c>
    </row>
    <row r="54" s="289" customFormat="true" ht="34.5" hidden="false" customHeight="true" outlineLevel="0" collapsed="false">
      <c r="A54" s="287"/>
      <c r="B54" s="120" t="s">
        <v>621</v>
      </c>
      <c r="C54" s="122" t="s">
        <v>418</v>
      </c>
      <c r="D54" s="290" t="n">
        <f aca="false">'Прил. 4 '!G225</f>
        <v>157.1</v>
      </c>
      <c r="E54" s="290" t="n">
        <f aca="false">'Прил. 4 '!H225</f>
        <v>163.8</v>
      </c>
    </row>
    <row r="55" s="289" customFormat="true" ht="34.5" hidden="false" customHeight="true" outlineLevel="0" collapsed="false">
      <c r="A55" s="287"/>
      <c r="B55" s="120" t="s">
        <v>622</v>
      </c>
      <c r="C55" s="122" t="s">
        <v>420</v>
      </c>
      <c r="D55" s="290" t="n">
        <f aca="false">D54</f>
        <v>157.1</v>
      </c>
      <c r="E55" s="290" t="n">
        <f aca="false">E54</f>
        <v>163.8</v>
      </c>
    </row>
    <row r="56" s="289" customFormat="true" ht="69.75" hidden="false" customHeight="true" outlineLevel="0" collapsed="false">
      <c r="A56" s="287"/>
      <c r="B56" s="120" t="s">
        <v>623</v>
      </c>
      <c r="C56" s="122" t="s">
        <v>430</v>
      </c>
      <c r="D56" s="290" t="n">
        <f aca="false">'Прил. 4 '!G239</f>
        <v>418.8</v>
      </c>
      <c r="E56" s="290" t="n">
        <f aca="false">'Прил. 4 '!H239</f>
        <v>436.8</v>
      </c>
    </row>
    <row r="57" s="289" customFormat="true" ht="116.25" hidden="false" customHeight="true" outlineLevel="0" collapsed="false">
      <c r="A57" s="287"/>
      <c r="B57" s="120" t="s">
        <v>624</v>
      </c>
      <c r="C57" s="122" t="s">
        <v>432</v>
      </c>
      <c r="D57" s="290" t="n">
        <f aca="false">'Прил. 4 '!G240</f>
        <v>418.8</v>
      </c>
      <c r="E57" s="290" t="n">
        <f aca="false">'Прил. 4 '!H240</f>
        <v>436.8</v>
      </c>
    </row>
    <row r="58" s="289" customFormat="true" ht="47.25" hidden="false" customHeight="true" outlineLevel="0" collapsed="false">
      <c r="A58" s="287"/>
      <c r="B58" s="120" t="s">
        <v>625</v>
      </c>
      <c r="C58" s="122" t="s">
        <v>436</v>
      </c>
      <c r="D58" s="290" t="n">
        <f aca="false">'Прил. 4 '!G246</f>
        <v>11118.1</v>
      </c>
      <c r="E58" s="290" t="n">
        <f aca="false">'Прил. 4 '!H246</f>
        <v>11596.2</v>
      </c>
    </row>
    <row r="59" s="289" customFormat="true" ht="78" hidden="false" customHeight="true" outlineLevel="0" collapsed="false">
      <c r="A59" s="287"/>
      <c r="B59" s="120" t="s">
        <v>626</v>
      </c>
      <c r="C59" s="122" t="s">
        <v>439</v>
      </c>
      <c r="D59" s="290" t="n">
        <f aca="false">D58</f>
        <v>11118.1</v>
      </c>
      <c r="E59" s="290" t="n">
        <f aca="false">E58</f>
        <v>11596.2</v>
      </c>
    </row>
    <row r="60" s="289" customFormat="true" ht="53.25" hidden="false" customHeight="true" outlineLevel="0" collapsed="false">
      <c r="A60" s="287" t="n">
        <v>9</v>
      </c>
      <c r="B60" s="124" t="s">
        <v>411</v>
      </c>
      <c r="C60" s="127" t="s">
        <v>412</v>
      </c>
      <c r="D60" s="288" t="n">
        <f aca="false">'Прил. 4 '!G218</f>
        <v>753.8</v>
      </c>
      <c r="E60" s="288" t="n">
        <f aca="false">'Прил. 4 '!H218</f>
        <v>786.3</v>
      </c>
    </row>
    <row r="61" s="289" customFormat="true" ht="53.25" hidden="false" customHeight="true" outlineLevel="0" collapsed="false">
      <c r="A61" s="287"/>
      <c r="B61" s="120" t="s">
        <v>627</v>
      </c>
      <c r="C61" s="122" t="s">
        <v>414</v>
      </c>
      <c r="D61" s="290" t="n">
        <f aca="false">D60</f>
        <v>753.8</v>
      </c>
      <c r="E61" s="290" t="n">
        <f aca="false">E60</f>
        <v>786.3</v>
      </c>
    </row>
    <row r="62" s="289" customFormat="true" ht="15.75" hidden="false" customHeight="false" outlineLevel="0" collapsed="false">
      <c r="A62" s="287"/>
      <c r="B62" s="49" t="s">
        <v>628</v>
      </c>
      <c r="C62" s="221"/>
      <c r="D62" s="288" t="n">
        <f aca="false">D60+D50+D40+D35+D28+D23+D16+D11+D8</f>
        <v>419435.5</v>
      </c>
      <c r="E62" s="288" t="e">
        <f aca="false">E60+E50+E40+E35+E28+E23+E16+E11+E8</f>
        <v>#VALUE!</v>
      </c>
    </row>
  </sheetData>
  <mergeCells count="2">
    <mergeCell ref="D1:E1"/>
    <mergeCell ref="B4:E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pva</cp:lastModifiedBy>
  <cp:lastPrinted>2014-11-13T10:11:35Z</cp:lastPrinted>
  <dcterms:modified xsi:type="dcterms:W3CDTF">2014-11-13T10:44:35Z</dcterms:modified>
  <cp:revision>0</cp:revision>
  <dc:subject/>
  <dc:title/>
</cp:coreProperties>
</file>