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Прил. 4а" sheetId="2" state="visible" r:id="rId3"/>
    <sheet name="Прил. 4 а" sheetId="3" state="hidden" r:id="rId4"/>
    <sheet name="Прил. 5 а" sheetId="4" state="hidden" r:id="rId5"/>
    <sheet name="Прил.6а" sheetId="5" state="visible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4а'!$A$1:$H$277</definedName>
    <definedName function="false" hidden="false" localSheetId="1" name="_xlnm.Print_Titles" vbProcedure="false">'Прил. 4а'!$4:$5</definedName>
    <definedName function="false" hidden="false" localSheetId="3" name="_xlnm.Print_Area" vbProcedure="false">'Прил. 5 а'!$A$1:$G$206</definedName>
    <definedName function="false" hidden="false" localSheetId="3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53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4а  к Решению
Совета муниципального образования город Балаково
от      .12.2013 г. №</t>
  </si>
  <si>
    <t xml:space="preserve">Ведомственная структура расходов бюджета муниципального образования город Балаково на 2015-2016 годы</t>
  </si>
  <si>
    <t xml:space="preserve">Код главы</t>
  </si>
  <si>
    <t xml:space="preserve">2015 год              Сумма (тыс.руб.) </t>
  </si>
  <si>
    <t xml:space="preserve">2016 год             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203</t>
  </si>
  <si>
    <t xml:space="preserve">Исполнение судебных актов</t>
  </si>
  <si>
    <t xml:space="preserve">830</t>
  </si>
  <si>
    <t xml:space="preserve">Исполнение муниципальных гарантий без права регрессивного требования гаранта к принципалу или уступки гаранту прав требования бенифициара к принципалу</t>
  </si>
  <si>
    <t xml:space="preserve">8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Финансовая помощь</t>
  </si>
  <si>
    <t xml:space="preserve">15 1 9101</t>
  </si>
  <si>
    <t xml:space="preserve">Межбюджетные трансферты</t>
  </si>
  <si>
    <t xml:space="preserve">54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 20 0 0000</t>
  </si>
  <si>
    <t xml:space="preserve">Содержание и обслуживание казны </t>
  </si>
  <si>
    <t xml:space="preserve">20 0 9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граммы </t>
  </si>
  <si>
    <t xml:space="preserve">79 0 0000</t>
  </si>
  <si>
    <t xml:space="preserve">Муниципальные программы</t>
  </si>
  <si>
    <t xml:space="preserve">79 5 0000</t>
  </si>
  <si>
    <t xml:space="preserve">Проект М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 5 0201</t>
  </si>
  <si>
    <t xml:space="preserve">Администрация Балаковского муниципального района</t>
  </si>
  <si>
    <t xml:space="preserve">125</t>
  </si>
  <si>
    <t xml:space="preserve">Мероприятия в области транспорта</t>
  </si>
  <si>
    <t xml:space="preserve">40 0 0000</t>
  </si>
  <si>
    <t xml:space="preserve">Расходы на выполнение муниципальный заданий муниципальными бюджетными и автономными учреждениями</t>
  </si>
  <si>
    <t xml:space="preserve">40 0 0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40 0 0317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41 0 0000</t>
  </si>
  <si>
    <t xml:space="preserve">Выполнение научно-исследовательских и опытно-конструкторских работ по муниципальным контрактам</t>
  </si>
  <si>
    <t xml:space="preserve">41 0 8169</t>
  </si>
  <si>
    <t xml:space="preserve">Закупка товаров, работ  и услуг для государственных (муниципальных) нужд</t>
  </si>
  <si>
    <t xml:space="preserve">Строительство, архитектура и градостроительство</t>
  </si>
  <si>
    <t xml:space="preserve">42 0 0000</t>
  </si>
  <si>
    <t xml:space="preserve">Мероприятия в области строительства, архитектуры и градостроительства</t>
  </si>
  <si>
    <t xml:space="preserve">42 0 03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ыполнение функций органами государственной власти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1 020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5 1 9100</t>
  </si>
  <si>
    <t xml:space="preserve">Предоставление межбюджетных трансфертов за пользование 2-м этажом</t>
  </si>
  <si>
    <t xml:space="preserve">15 1 9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МКУ "Управление жилищно-коммунального хозяйства"</t>
  </si>
  <si>
    <t xml:space="preserve">Мероприятия в сфере жилищного хозяйства</t>
  </si>
  <si>
    <t xml:space="preserve">50 0 0000</t>
  </si>
  <si>
    <t xml:space="preserve">Капитальный ремонт муниципального жилищного фонда</t>
  </si>
  <si>
    <t xml:space="preserve">50 0 0300</t>
  </si>
  <si>
    <t xml:space="preserve">50 0 0400</t>
  </si>
  <si>
    <t xml:space="preserve">50 0 0500</t>
  </si>
  <si>
    <t xml:space="preserve">Проект МП "Адресная программа по проведению капитального ремонта многоквартирных домов на территории МО г.Балаково"</t>
  </si>
  <si>
    <t xml:space="preserve">79 5 0203</t>
  </si>
  <si>
    <t xml:space="preserve">Проект М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 5 0204</t>
  </si>
  <si>
    <t xml:space="preserve">Проект МП "Содействие созданию благоприятных условий для образования и деятельности товариществ собственников жилья"</t>
  </si>
  <si>
    <t xml:space="preserve">79 5 0205 </t>
  </si>
  <si>
    <t xml:space="preserve">Проект МП "Обследование строительных конструкций"</t>
  </si>
  <si>
    <t xml:space="preserve">79 5 0206</t>
  </si>
  <si>
    <t xml:space="preserve">Поддержка коммунального хозяйства</t>
  </si>
  <si>
    <t xml:space="preserve">51 0 0000</t>
  </si>
  <si>
    <t xml:space="preserve">Мероприятия в сфере коммунального хозяйства</t>
  </si>
  <si>
    <t xml:space="preserve">51 0 0500</t>
  </si>
  <si>
    <t xml:space="preserve">Проект МП "Капитальный ремонт индивидуальных бойлеров  многоквартирных домов"</t>
  </si>
  <si>
    <t xml:space="preserve">02 </t>
  </si>
  <si>
    <t xml:space="preserve">79 5 0207</t>
  </si>
  <si>
    <t xml:space="preserve">207</t>
  </si>
  <si>
    <t xml:space="preserve">Проект МП "Обеспечение жильем молодых семей муниципального образования г. Балаково"</t>
  </si>
  <si>
    <t xml:space="preserve">79 5 020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Управление дорожного хозяйства и благоустройства"</t>
  </si>
  <si>
    <t xml:space="preserve">Дорожное хозяйство (дорожные фонды)</t>
  </si>
  <si>
    <t xml:space="preserve">60 0 0000</t>
  </si>
  <si>
    <t xml:space="preserve">Мероприятия по благоустройству</t>
  </si>
  <si>
    <t xml:space="preserve">60 6 0000</t>
  </si>
  <si>
    <t xml:space="preserve">Текущее содержание дорог и инженерных сооружений на них в границах городских округов и поселений</t>
  </si>
  <si>
    <t xml:space="preserve">60 6 0200</t>
  </si>
  <si>
    <t xml:space="preserve">Проект МП "Ремонт автомобильных дорог общего пользования на территории МО г.Балаково"</t>
  </si>
  <si>
    <t xml:space="preserve">79 5 0209</t>
  </si>
  <si>
    <t xml:space="preserve">Проект МП "Повышение безопасности дорожного движения"</t>
  </si>
  <si>
    <t xml:space="preserve">79 5 0210</t>
  </si>
  <si>
    <t xml:space="preserve">Проект МП "Проведение ремонта автомобильных дорог общего пользования"</t>
  </si>
  <si>
    <t xml:space="preserve">79 5 0211</t>
  </si>
  <si>
    <t xml:space="preserve">Проект МП "Приобретение специализированной техники в лизинг для обслуживания автодорог г.Балаково"</t>
  </si>
  <si>
    <t xml:space="preserve">79 5 0212</t>
  </si>
  <si>
    <t xml:space="preserve">Благоустройство территории</t>
  </si>
  <si>
    <t xml:space="preserve">60 6 0100</t>
  </si>
  <si>
    <t xml:space="preserve">60 6 0300</t>
  </si>
  <si>
    <t xml:space="preserve">60 6 0400</t>
  </si>
  <si>
    <t xml:space="preserve">60 6 0500</t>
  </si>
  <si>
    <t xml:space="preserve">208</t>
  </si>
  <si>
    <t xml:space="preserve">Проект МП "Комплексное благоустройство"</t>
  </si>
  <si>
    <t xml:space="preserve">79 5 0213</t>
  </si>
  <si>
    <t xml:space="preserve">Проект МП "Энергосбережение и энергоэффективность"</t>
  </si>
  <si>
    <t xml:space="preserve">79 5 0214</t>
  </si>
  <si>
    <t xml:space="preserve">Проект МП "Ремонт ливневой канализации"</t>
  </si>
  <si>
    <t xml:space="preserve">79 5 0215</t>
  </si>
  <si>
    <t xml:space="preserve">Проект МП "Переход на селективный сбор бытовых отходов с территории МО г.Балаково"</t>
  </si>
  <si>
    <t xml:space="preserve">79 5 0216</t>
  </si>
  <si>
    <t xml:space="preserve">Проект М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 5 0217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ые учреждения культуры</t>
  </si>
  <si>
    <t xml:space="preserve">17 0 0000</t>
  </si>
  <si>
    <t xml:space="preserve">Учреждения культуры и мероприятия в сфере культуры и кинематографии</t>
  </si>
  <si>
    <t xml:space="preserve">17 1 0000</t>
  </si>
  <si>
    <t xml:space="preserve">17 1 9900</t>
  </si>
  <si>
    <t xml:space="preserve">17 2 0000</t>
  </si>
  <si>
    <t xml:space="preserve">17 2 9900</t>
  </si>
  <si>
    <t xml:space="preserve">08 </t>
  </si>
  <si>
    <t xml:space="preserve">17 3 0000</t>
  </si>
  <si>
    <t xml:space="preserve">17 3 99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Проект МП "Развитие туризма"</t>
  </si>
  <si>
    <t xml:space="preserve">79 5 0218</t>
  </si>
  <si>
    <t xml:space="preserve">Муниципальные учреждения образования</t>
  </si>
  <si>
    <t xml:space="preserve">16 0 0000</t>
  </si>
  <si>
    <t xml:space="preserve">16 4 0000</t>
  </si>
  <si>
    <t xml:space="preserve">16 4 9900</t>
  </si>
  <si>
    <t xml:space="preserve">Субсидии бюджетным учреждениям</t>
  </si>
  <si>
    <t xml:space="preserve">610</t>
  </si>
  <si>
    <t xml:space="preserve">244</t>
  </si>
  <si>
    <t xml:space="preserve">Проект МП "Молодежь  муниципального образования город Балаково"</t>
  </si>
  <si>
    <t xml:space="preserve">79 5 0219</t>
  </si>
  <si>
    <t xml:space="preserve">ФИЗИЧЕСКАЯ КУЛЬТУРА И СПОРТ</t>
  </si>
  <si>
    <t xml:space="preserve">Физическая культура </t>
  </si>
  <si>
    <t xml:space="preserve">Муниципальные учреждения физической культуры</t>
  </si>
  <si>
    <t xml:space="preserve">18 0 0000</t>
  </si>
  <si>
    <t xml:space="preserve">Центры спортивной подготовки (сборные команды)</t>
  </si>
  <si>
    <t xml:space="preserve">18 1 0000</t>
  </si>
  <si>
    <t xml:space="preserve">18 1 990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6 к Решению Совета муниципального образования город Балаково
от                        2013 года № 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5-2016 г.г.</t>
  </si>
  <si>
    <t xml:space="preserve">(тыс. рублей)</t>
  </si>
  <si>
    <t xml:space="preserve">Наименование</t>
  </si>
  <si>
    <t xml:space="preserve">Под раздел</t>
  </si>
  <si>
    <t xml:space="preserve">2015 год Сумма</t>
  </si>
  <si>
    <t xml:space="preserve">2016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09 </t>
  </si>
  <si>
    <t xml:space="preserve">МП "Молодежь  муниципального образования город Балаково"</t>
  </si>
  <si>
    <t xml:space="preserve">Образова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70.42"/>
    <col collapsed="false" customWidth="true" hidden="false" outlineLevel="0" max="2" min="2" style="67" width="9.85"/>
    <col collapsed="false" customWidth="true" hidden="false" outlineLevel="0" max="3" min="3" style="68" width="14.56"/>
    <col collapsed="false" customWidth="true" hidden="false" outlineLevel="0" max="4" min="4" style="68" width="13.41"/>
    <col collapsed="false" customWidth="true" hidden="false" outlineLevel="0" max="5" min="5" style="68" width="12.99"/>
    <col collapsed="false" customWidth="false" hidden="false" outlineLevel="0" max="6" min="6" style="68" width="9.14"/>
    <col collapsed="false" customWidth="true" hidden="false" outlineLevel="0" max="8" min="7" style="69" width="14.85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70" t="s">
        <v>207</v>
      </c>
      <c r="G1" s="70"/>
      <c r="H1" s="70"/>
    </row>
    <row r="2" customFormat="false" ht="12" hidden="false" customHeight="true" outlineLevel="0" collapsed="false">
      <c r="C2" s="6"/>
      <c r="D2" s="6"/>
      <c r="F2" s="71"/>
      <c r="G2" s="71"/>
      <c r="H2" s="71"/>
    </row>
    <row r="3" customFormat="false" ht="57.75" hidden="false" customHeight="true" outlineLevel="0" collapsed="false">
      <c r="A3" s="72" t="s">
        <v>208</v>
      </c>
      <c r="B3" s="72"/>
      <c r="C3" s="72"/>
      <c r="D3" s="72"/>
      <c r="E3" s="72"/>
      <c r="F3" s="72"/>
      <c r="G3" s="72"/>
      <c r="H3" s="72"/>
    </row>
    <row r="4" customFormat="false" ht="15" hidden="false" customHeight="true" outlineLevel="0" collapsed="false">
      <c r="A4" s="73" t="s">
        <v>2</v>
      </c>
      <c r="B4" s="73" t="s">
        <v>209</v>
      </c>
      <c r="C4" s="74" t="s">
        <v>3</v>
      </c>
      <c r="D4" s="74" t="s">
        <v>4</v>
      </c>
      <c r="E4" s="74" t="s">
        <v>5</v>
      </c>
      <c r="F4" s="75" t="s">
        <v>6</v>
      </c>
      <c r="G4" s="76" t="s">
        <v>210</v>
      </c>
      <c r="H4" s="76" t="s">
        <v>211</v>
      </c>
    </row>
    <row r="5" customFormat="false" ht="96" hidden="false" customHeight="true" outlineLevel="0" collapsed="false">
      <c r="A5" s="73"/>
      <c r="B5" s="73"/>
      <c r="C5" s="74"/>
      <c r="D5" s="74"/>
      <c r="E5" s="74"/>
      <c r="F5" s="75"/>
      <c r="G5" s="76"/>
      <c r="H5" s="76"/>
    </row>
    <row r="6" s="82" customFormat="true" ht="41.25" hidden="false" customHeight="true" outlineLevel="0" collapsed="false">
      <c r="A6" s="77" t="s">
        <v>212</v>
      </c>
      <c r="B6" s="78" t="s">
        <v>213</v>
      </c>
      <c r="C6" s="78"/>
      <c r="D6" s="78"/>
      <c r="E6" s="78"/>
      <c r="F6" s="78"/>
      <c r="G6" s="79" t="n">
        <f aca="false">G7+G20+G26</f>
        <v>38622.8</v>
      </c>
      <c r="H6" s="79" t="n">
        <f aca="false">H7+H20+H26</f>
        <v>55652.9</v>
      </c>
      <c r="I6" s="80"/>
      <c r="J6" s="81"/>
      <c r="U6" s="83"/>
    </row>
    <row r="7" s="90" customFormat="true" ht="18.75" hidden="false" customHeight="true" outlineLevel="0" collapsed="false">
      <c r="A7" s="84" t="s">
        <v>8</v>
      </c>
      <c r="B7" s="85" t="s">
        <v>213</v>
      </c>
      <c r="C7" s="85" t="s">
        <v>9</v>
      </c>
      <c r="D7" s="86"/>
      <c r="E7" s="86"/>
      <c r="F7" s="86"/>
      <c r="G7" s="87" t="n">
        <f aca="false">G8+G14</f>
        <v>6381.6</v>
      </c>
      <c r="H7" s="87" t="n">
        <f aca="false">H8+H14</f>
        <v>21767.4</v>
      </c>
      <c r="I7" s="88"/>
      <c r="J7" s="89"/>
      <c r="U7" s="91"/>
    </row>
    <row r="8" s="90" customFormat="true" ht="16.5" hidden="false" customHeight="true" outlineLevel="0" collapsed="false">
      <c r="A8" s="92" t="s">
        <v>35</v>
      </c>
      <c r="B8" s="93" t="s">
        <v>213</v>
      </c>
      <c r="C8" s="93" t="s">
        <v>9</v>
      </c>
      <c r="D8" s="93" t="s">
        <v>199</v>
      </c>
      <c r="E8" s="93"/>
      <c r="F8" s="93"/>
      <c r="G8" s="94" t="n">
        <f aca="false">G9</f>
        <v>1576.5</v>
      </c>
      <c r="H8" s="94" t="n">
        <f aca="false">H9</f>
        <v>1656.9</v>
      </c>
      <c r="I8" s="88"/>
      <c r="J8" s="89"/>
      <c r="U8" s="91"/>
    </row>
    <row r="9" s="90" customFormat="true" ht="16.5" hidden="false" customHeight="true" outlineLevel="0" collapsed="false">
      <c r="A9" s="92" t="s">
        <v>214</v>
      </c>
      <c r="B9" s="93" t="s">
        <v>213</v>
      </c>
      <c r="C9" s="93" t="s">
        <v>9</v>
      </c>
      <c r="D9" s="93" t="s">
        <v>199</v>
      </c>
      <c r="E9" s="93" t="s">
        <v>215</v>
      </c>
      <c r="F9" s="93"/>
      <c r="G9" s="94" t="n">
        <f aca="false">SUM(G11)</f>
        <v>1576.5</v>
      </c>
      <c r="H9" s="94" t="n">
        <f aca="false">SUM(H11)</f>
        <v>1656.9</v>
      </c>
      <c r="I9" s="88"/>
      <c r="J9" s="89"/>
      <c r="U9" s="91"/>
    </row>
    <row r="10" s="90" customFormat="true" ht="16.5" hidden="false" customHeight="true" outlineLevel="0" collapsed="false">
      <c r="A10" s="92" t="s">
        <v>216</v>
      </c>
      <c r="B10" s="93" t="s">
        <v>213</v>
      </c>
      <c r="C10" s="93" t="s">
        <v>9</v>
      </c>
      <c r="D10" s="93" t="s">
        <v>199</v>
      </c>
      <c r="E10" s="93" t="s">
        <v>217</v>
      </c>
      <c r="F10" s="93"/>
      <c r="G10" s="94" t="n">
        <f aca="false">SUM(G12)</f>
        <v>1576.5</v>
      </c>
      <c r="H10" s="94" t="n">
        <f aca="false">SUM(H12)</f>
        <v>1656.9</v>
      </c>
      <c r="I10" s="88"/>
      <c r="J10" s="89"/>
      <c r="U10" s="91"/>
    </row>
    <row r="11" s="90" customFormat="true" ht="16.5" hidden="false" customHeight="true" outlineLevel="0" collapsed="false">
      <c r="A11" s="92" t="s">
        <v>41</v>
      </c>
      <c r="B11" s="93" t="s">
        <v>213</v>
      </c>
      <c r="C11" s="93" t="s">
        <v>9</v>
      </c>
      <c r="D11" s="93" t="s">
        <v>199</v>
      </c>
      <c r="E11" s="93" t="s">
        <v>218</v>
      </c>
      <c r="F11" s="93"/>
      <c r="G11" s="94" t="n">
        <f aca="false">SUM(G12)</f>
        <v>1576.5</v>
      </c>
      <c r="H11" s="94" t="n">
        <f aca="false">SUM(H12)</f>
        <v>1656.9</v>
      </c>
      <c r="I11" s="88"/>
      <c r="J11" s="89"/>
      <c r="U11" s="91"/>
    </row>
    <row r="12" s="90" customFormat="true" ht="16.5" hidden="false" customHeight="true" outlineLevel="0" collapsed="false">
      <c r="A12" s="92" t="s">
        <v>219</v>
      </c>
      <c r="B12" s="93" t="s">
        <v>213</v>
      </c>
      <c r="C12" s="93" t="s">
        <v>9</v>
      </c>
      <c r="D12" s="93" t="s">
        <v>199</v>
      </c>
      <c r="E12" s="93" t="s">
        <v>218</v>
      </c>
      <c r="F12" s="93" t="s">
        <v>220</v>
      </c>
      <c r="G12" s="94" t="n">
        <f aca="false">G13</f>
        <v>1576.5</v>
      </c>
      <c r="H12" s="94" t="n">
        <f aca="false">H13</f>
        <v>1656.9</v>
      </c>
      <c r="I12" s="88"/>
      <c r="J12" s="89"/>
      <c r="U12" s="91"/>
    </row>
    <row r="13" s="90" customFormat="true" ht="16.5" hidden="false" customHeight="true" outlineLevel="0" collapsed="false">
      <c r="A13" s="92" t="s">
        <v>221</v>
      </c>
      <c r="B13" s="93" t="s">
        <v>213</v>
      </c>
      <c r="C13" s="93" t="s">
        <v>9</v>
      </c>
      <c r="D13" s="93" t="s">
        <v>199</v>
      </c>
      <c r="E13" s="93" t="s">
        <v>218</v>
      </c>
      <c r="F13" s="93" t="s">
        <v>222</v>
      </c>
      <c r="G13" s="94" t="n">
        <v>1576.5</v>
      </c>
      <c r="H13" s="94" t="n">
        <v>1656.9</v>
      </c>
      <c r="I13" s="88"/>
      <c r="J13" s="89"/>
      <c r="U13" s="91"/>
    </row>
    <row r="14" s="90" customFormat="true" ht="16.5" hidden="false" customHeight="true" outlineLevel="0" collapsed="false">
      <c r="A14" s="92" t="s">
        <v>45</v>
      </c>
      <c r="B14" s="93" t="s">
        <v>213</v>
      </c>
      <c r="C14" s="93" t="s">
        <v>9</v>
      </c>
      <c r="D14" s="93" t="s">
        <v>223</v>
      </c>
      <c r="E14" s="93"/>
      <c r="F14" s="93"/>
      <c r="G14" s="94" t="n">
        <f aca="false">G15</f>
        <v>4805.1</v>
      </c>
      <c r="H14" s="94" t="n">
        <f aca="false">H15</f>
        <v>20110.5</v>
      </c>
      <c r="I14" s="88"/>
      <c r="J14" s="89"/>
      <c r="U14" s="91"/>
    </row>
    <row r="15" s="90" customFormat="true" ht="33.75" hidden="false" customHeight="true" outlineLevel="0" collapsed="false">
      <c r="A15" s="92" t="s">
        <v>224</v>
      </c>
      <c r="B15" s="93" t="s">
        <v>213</v>
      </c>
      <c r="C15" s="93" t="s">
        <v>9</v>
      </c>
      <c r="D15" s="93" t="s">
        <v>223</v>
      </c>
      <c r="E15" s="93" t="s">
        <v>225</v>
      </c>
      <c r="F15" s="93"/>
      <c r="G15" s="94" t="n">
        <f aca="false">G16</f>
        <v>4805.1</v>
      </c>
      <c r="H15" s="94" t="n">
        <f aca="false">H16</f>
        <v>20110.5</v>
      </c>
      <c r="I15" s="88"/>
      <c r="J15" s="89"/>
      <c r="U15" s="91"/>
    </row>
    <row r="16" s="90" customFormat="true" ht="19.5" hidden="false" customHeight="true" outlineLevel="0" collapsed="false">
      <c r="A16" s="92" t="s">
        <v>226</v>
      </c>
      <c r="B16" s="93" t="s">
        <v>213</v>
      </c>
      <c r="C16" s="93" t="s">
        <v>9</v>
      </c>
      <c r="D16" s="93" t="s">
        <v>223</v>
      </c>
      <c r="E16" s="93" t="s">
        <v>227</v>
      </c>
      <c r="F16" s="93"/>
      <c r="G16" s="94" t="n">
        <f aca="false">SUM(G17)</f>
        <v>4805.1</v>
      </c>
      <c r="H16" s="94" t="n">
        <f aca="false">SUM(H17)</f>
        <v>20110.5</v>
      </c>
      <c r="I16" s="88"/>
      <c r="J16" s="89"/>
      <c r="U16" s="91"/>
    </row>
    <row r="17" s="90" customFormat="true" ht="18" hidden="false" customHeight="true" outlineLevel="0" collapsed="false">
      <c r="A17" s="95" t="s">
        <v>219</v>
      </c>
      <c r="B17" s="93" t="s">
        <v>213</v>
      </c>
      <c r="C17" s="93" t="s">
        <v>9</v>
      </c>
      <c r="D17" s="93" t="s">
        <v>223</v>
      </c>
      <c r="E17" s="93" t="s">
        <v>227</v>
      </c>
      <c r="F17" s="93" t="s">
        <v>220</v>
      </c>
      <c r="G17" s="94" t="n">
        <f aca="false">G18+G19</f>
        <v>4805.1</v>
      </c>
      <c r="H17" s="94" t="n">
        <f aca="false">H18+H19</f>
        <v>20110.5</v>
      </c>
      <c r="I17" s="88"/>
      <c r="J17" s="89"/>
      <c r="U17" s="91"/>
    </row>
    <row r="18" s="90" customFormat="true" ht="19.5" hidden="false" customHeight="true" outlineLevel="0" collapsed="false">
      <c r="A18" s="96" t="s">
        <v>228</v>
      </c>
      <c r="B18" s="93" t="s">
        <v>213</v>
      </c>
      <c r="C18" s="93" t="s">
        <v>9</v>
      </c>
      <c r="D18" s="93" t="s">
        <v>223</v>
      </c>
      <c r="E18" s="93" t="s">
        <v>227</v>
      </c>
      <c r="F18" s="93" t="s">
        <v>229</v>
      </c>
      <c r="G18" s="94" t="n">
        <v>105.1</v>
      </c>
      <c r="H18" s="94" t="n">
        <v>110.5</v>
      </c>
      <c r="I18" s="88"/>
      <c r="J18" s="89"/>
      <c r="U18" s="91"/>
    </row>
    <row r="19" s="90" customFormat="true" ht="50.25" hidden="false" customHeight="true" outlineLevel="0" collapsed="false">
      <c r="A19" s="95" t="s">
        <v>230</v>
      </c>
      <c r="B19" s="93" t="s">
        <v>213</v>
      </c>
      <c r="C19" s="93" t="s">
        <v>9</v>
      </c>
      <c r="D19" s="93" t="s">
        <v>223</v>
      </c>
      <c r="E19" s="93" t="s">
        <v>227</v>
      </c>
      <c r="F19" s="93" t="s">
        <v>231</v>
      </c>
      <c r="G19" s="94" t="n">
        <v>4700</v>
      </c>
      <c r="H19" s="94" t="n">
        <v>20000</v>
      </c>
      <c r="I19" s="88"/>
      <c r="J19" s="89"/>
      <c r="U19" s="91"/>
    </row>
    <row r="20" s="102" customFormat="true" ht="34.5" hidden="false" customHeight="true" outlineLevel="0" collapsed="false">
      <c r="A20" s="97" t="s">
        <v>232</v>
      </c>
      <c r="B20" s="98" t="s">
        <v>213</v>
      </c>
      <c r="C20" s="98" t="s">
        <v>223</v>
      </c>
      <c r="D20" s="99"/>
      <c r="E20" s="99"/>
      <c r="F20" s="99"/>
      <c r="G20" s="87" t="n">
        <f aca="false">G21</f>
        <v>210.2</v>
      </c>
      <c r="H20" s="87" t="n">
        <f aca="false">H21</f>
        <v>220.9</v>
      </c>
      <c r="I20" s="100"/>
      <c r="J20" s="101"/>
      <c r="U20" s="103"/>
    </row>
    <row r="21" s="90" customFormat="true" ht="18" hidden="false" customHeight="true" outlineLevel="0" collapsed="false">
      <c r="A21" s="95" t="s">
        <v>233</v>
      </c>
      <c r="B21" s="93" t="s">
        <v>213</v>
      </c>
      <c r="C21" s="93" t="s">
        <v>223</v>
      </c>
      <c r="D21" s="93" t="s">
        <v>9</v>
      </c>
      <c r="E21" s="93"/>
      <c r="F21" s="93"/>
      <c r="G21" s="94" t="n">
        <f aca="false">G22</f>
        <v>210.2</v>
      </c>
      <c r="H21" s="94" t="n">
        <f aca="false">H22</f>
        <v>220.9</v>
      </c>
      <c r="I21" s="88"/>
      <c r="J21" s="89"/>
      <c r="U21" s="91"/>
    </row>
    <row r="22" s="90" customFormat="true" ht="16.5" hidden="false" customHeight="true" outlineLevel="0" collapsed="false">
      <c r="A22" s="92" t="s">
        <v>234</v>
      </c>
      <c r="B22" s="93" t="s">
        <v>213</v>
      </c>
      <c r="C22" s="93" t="s">
        <v>223</v>
      </c>
      <c r="D22" s="93" t="s">
        <v>9</v>
      </c>
      <c r="E22" s="93" t="s">
        <v>235</v>
      </c>
      <c r="F22" s="93"/>
      <c r="G22" s="94" t="n">
        <f aca="false">SUM(G23)</f>
        <v>210.2</v>
      </c>
      <c r="H22" s="94" t="n">
        <f aca="false">SUM(H23)</f>
        <v>220.9</v>
      </c>
      <c r="I22" s="88"/>
      <c r="J22" s="89"/>
      <c r="U22" s="91"/>
    </row>
    <row r="23" s="90" customFormat="true" ht="16.5" hidden="false" customHeight="true" outlineLevel="0" collapsed="false">
      <c r="A23" s="92" t="s">
        <v>236</v>
      </c>
      <c r="B23" s="93" t="s">
        <v>213</v>
      </c>
      <c r="C23" s="93" t="s">
        <v>223</v>
      </c>
      <c r="D23" s="93" t="s">
        <v>9</v>
      </c>
      <c r="E23" s="93" t="s">
        <v>237</v>
      </c>
      <c r="F23" s="93"/>
      <c r="G23" s="94" t="n">
        <f aca="false">G24</f>
        <v>210.2</v>
      </c>
      <c r="H23" s="94" t="n">
        <f aca="false">H24</f>
        <v>220.9</v>
      </c>
      <c r="I23" s="88"/>
      <c r="J23" s="89"/>
      <c r="U23" s="91"/>
    </row>
    <row r="24" s="90" customFormat="true" ht="16.5" hidden="false" customHeight="true" outlineLevel="0" collapsed="false">
      <c r="A24" s="92" t="s">
        <v>238</v>
      </c>
      <c r="B24" s="93" t="s">
        <v>213</v>
      </c>
      <c r="C24" s="93" t="s">
        <v>223</v>
      </c>
      <c r="D24" s="93" t="s">
        <v>9</v>
      </c>
      <c r="E24" s="93" t="s">
        <v>237</v>
      </c>
      <c r="F24" s="93" t="s">
        <v>239</v>
      </c>
      <c r="G24" s="94" t="n">
        <f aca="false">G25</f>
        <v>210.2</v>
      </c>
      <c r="H24" s="94" t="n">
        <f aca="false">H25</f>
        <v>220.9</v>
      </c>
      <c r="I24" s="88"/>
      <c r="J24" s="89"/>
      <c r="U24" s="91"/>
    </row>
    <row r="25" s="90" customFormat="true" ht="16.5" hidden="false" customHeight="true" outlineLevel="0" collapsed="false">
      <c r="A25" s="92" t="s">
        <v>240</v>
      </c>
      <c r="B25" s="93" t="s">
        <v>241</v>
      </c>
      <c r="C25" s="93" t="s">
        <v>223</v>
      </c>
      <c r="D25" s="93" t="s">
        <v>9</v>
      </c>
      <c r="E25" s="93" t="s">
        <v>237</v>
      </c>
      <c r="F25" s="93" t="s">
        <v>242</v>
      </c>
      <c r="G25" s="94" t="n">
        <v>210.2</v>
      </c>
      <c r="H25" s="94" t="n">
        <v>220.9</v>
      </c>
      <c r="I25" s="88"/>
      <c r="J25" s="89"/>
      <c r="U25" s="91"/>
    </row>
    <row r="26" s="107" customFormat="true" ht="49.5" hidden="false" customHeight="false" outlineLevel="0" collapsed="false">
      <c r="A26" s="84" t="s">
        <v>243</v>
      </c>
      <c r="B26" s="104" t="n">
        <v>111</v>
      </c>
      <c r="C26" s="85" t="s">
        <v>46</v>
      </c>
      <c r="D26" s="85"/>
      <c r="E26" s="105"/>
      <c r="F26" s="105"/>
      <c r="G26" s="106" t="n">
        <f aca="false">G27</f>
        <v>32031</v>
      </c>
      <c r="H26" s="106" t="n">
        <f aca="false">H27</f>
        <v>33664.6</v>
      </c>
    </row>
    <row r="27" s="107" customFormat="true" ht="17.25" hidden="false" customHeight="true" outlineLevel="0" collapsed="false">
      <c r="A27" s="108" t="s">
        <v>244</v>
      </c>
      <c r="B27" s="109" t="n">
        <v>111</v>
      </c>
      <c r="C27" s="93" t="s">
        <v>46</v>
      </c>
      <c r="D27" s="93" t="s">
        <v>20</v>
      </c>
      <c r="E27" s="110"/>
      <c r="F27" s="110"/>
      <c r="G27" s="47" t="n">
        <f aca="false">G28</f>
        <v>32031</v>
      </c>
      <c r="H27" s="47" t="n">
        <f aca="false">H28</f>
        <v>33664.6</v>
      </c>
    </row>
    <row r="28" s="107" customFormat="true" ht="17.25" hidden="false" customHeight="true" outlineLevel="0" collapsed="false">
      <c r="A28" s="108" t="s">
        <v>245</v>
      </c>
      <c r="B28" s="109" t="n">
        <v>111</v>
      </c>
      <c r="C28" s="93" t="s">
        <v>46</v>
      </c>
      <c r="D28" s="93" t="s">
        <v>20</v>
      </c>
      <c r="E28" s="110" t="s">
        <v>246</v>
      </c>
      <c r="F28" s="110"/>
      <c r="G28" s="47" t="n">
        <f aca="false">G29</f>
        <v>32031</v>
      </c>
      <c r="H28" s="47" t="n">
        <f aca="false">H29</f>
        <v>33664.6</v>
      </c>
    </row>
    <row r="29" s="107" customFormat="true" ht="31.5" hidden="false" customHeight="false" outlineLevel="0" collapsed="false">
      <c r="A29" s="108" t="s">
        <v>247</v>
      </c>
      <c r="B29" s="109" t="n">
        <v>111</v>
      </c>
      <c r="C29" s="93" t="s">
        <v>46</v>
      </c>
      <c r="D29" s="93" t="s">
        <v>20</v>
      </c>
      <c r="E29" s="110" t="s">
        <v>248</v>
      </c>
      <c r="F29" s="110"/>
      <c r="G29" s="47" t="n">
        <f aca="false">G30</f>
        <v>32031</v>
      </c>
      <c r="H29" s="47" t="n">
        <f aca="false">H30</f>
        <v>33664.6</v>
      </c>
    </row>
    <row r="30" s="107" customFormat="true" ht="18" hidden="false" customHeight="true" outlineLevel="0" collapsed="false">
      <c r="A30" s="108" t="s">
        <v>249</v>
      </c>
      <c r="B30" s="109" t="n">
        <v>111</v>
      </c>
      <c r="C30" s="93" t="s">
        <v>46</v>
      </c>
      <c r="D30" s="93" t="s">
        <v>20</v>
      </c>
      <c r="E30" s="110" t="s">
        <v>250</v>
      </c>
      <c r="F30" s="110"/>
      <c r="G30" s="47" t="n">
        <f aca="false">G31</f>
        <v>32031</v>
      </c>
      <c r="H30" s="47" t="n">
        <f aca="false">H31</f>
        <v>33664.6</v>
      </c>
    </row>
    <row r="31" s="107" customFormat="true" ht="18" hidden="false" customHeight="true" outlineLevel="0" collapsed="false">
      <c r="A31" s="108" t="s">
        <v>251</v>
      </c>
      <c r="B31" s="109" t="n">
        <v>111</v>
      </c>
      <c r="C31" s="93" t="s">
        <v>46</v>
      </c>
      <c r="D31" s="93" t="s">
        <v>20</v>
      </c>
      <c r="E31" s="110" t="s">
        <v>250</v>
      </c>
      <c r="F31" s="110" t="s">
        <v>17</v>
      </c>
      <c r="G31" s="47" t="n">
        <f aca="false">G32</f>
        <v>32031</v>
      </c>
      <c r="H31" s="47" t="n">
        <f aca="false">H32</f>
        <v>33664.6</v>
      </c>
    </row>
    <row r="32" s="107" customFormat="true" ht="17.25" hidden="false" customHeight="true" outlineLevel="0" collapsed="false">
      <c r="A32" s="108" t="s">
        <v>200</v>
      </c>
      <c r="B32" s="109" t="n">
        <v>111</v>
      </c>
      <c r="C32" s="93" t="s">
        <v>46</v>
      </c>
      <c r="D32" s="93" t="s">
        <v>20</v>
      </c>
      <c r="E32" s="110" t="s">
        <v>250</v>
      </c>
      <c r="F32" s="110" t="s">
        <v>252</v>
      </c>
      <c r="G32" s="47" t="n">
        <v>32031</v>
      </c>
      <c r="H32" s="94" t="n">
        <v>33664.6</v>
      </c>
    </row>
    <row r="33" s="82" customFormat="true" ht="58.5" hidden="false" customHeight="true" outlineLevel="0" collapsed="false">
      <c r="A33" s="77" t="s">
        <v>253</v>
      </c>
      <c r="B33" s="78" t="s">
        <v>254</v>
      </c>
      <c r="C33" s="78"/>
      <c r="D33" s="78"/>
      <c r="E33" s="78"/>
      <c r="F33" s="78"/>
      <c r="G33" s="79" t="n">
        <f aca="false">G34+G45</f>
        <v>3493.7</v>
      </c>
      <c r="H33" s="79" t="n">
        <f aca="false">H34+H45</f>
        <v>3671.8</v>
      </c>
      <c r="I33" s="80"/>
      <c r="J33" s="81"/>
      <c r="U33" s="83"/>
    </row>
    <row r="34" s="90" customFormat="true" ht="18.75" hidden="false" customHeight="true" outlineLevel="0" collapsed="false">
      <c r="A34" s="111" t="s">
        <v>8</v>
      </c>
      <c r="B34" s="98" t="s">
        <v>254</v>
      </c>
      <c r="C34" s="98" t="s">
        <v>9</v>
      </c>
      <c r="D34" s="99"/>
      <c r="E34" s="99"/>
      <c r="F34" s="99"/>
      <c r="G34" s="87" t="n">
        <f aca="false">G35+G41</f>
        <v>2030.1</v>
      </c>
      <c r="H34" s="87" t="n">
        <f aca="false">H35+H41</f>
        <v>2133.6</v>
      </c>
      <c r="I34" s="88"/>
      <c r="J34" s="89"/>
      <c r="U34" s="91"/>
    </row>
    <row r="35" s="90" customFormat="true" ht="18.75" hidden="false" customHeight="true" outlineLevel="0" collapsed="false">
      <c r="A35" s="92" t="s">
        <v>45</v>
      </c>
      <c r="B35" s="93" t="s">
        <v>254</v>
      </c>
      <c r="C35" s="93" t="s">
        <v>9</v>
      </c>
      <c r="D35" s="93" t="s">
        <v>223</v>
      </c>
      <c r="E35" s="99"/>
      <c r="F35" s="99"/>
      <c r="G35" s="94" t="n">
        <f aca="false">G36</f>
        <v>525.5</v>
      </c>
      <c r="H35" s="94" t="n">
        <f aca="false">H36</f>
        <v>552.3</v>
      </c>
      <c r="I35" s="88"/>
      <c r="J35" s="89"/>
      <c r="U35" s="91"/>
    </row>
    <row r="36" s="90" customFormat="true" ht="35.25" hidden="false" customHeight="true" outlineLevel="0" collapsed="false">
      <c r="A36" s="95" t="s">
        <v>52</v>
      </c>
      <c r="B36" s="93" t="s">
        <v>254</v>
      </c>
      <c r="C36" s="93" t="s">
        <v>9</v>
      </c>
      <c r="D36" s="93" t="s">
        <v>223</v>
      </c>
      <c r="E36" s="93" t="s">
        <v>255</v>
      </c>
      <c r="F36" s="93"/>
      <c r="G36" s="94" t="n">
        <f aca="false">G37</f>
        <v>525.5</v>
      </c>
      <c r="H36" s="94" t="n">
        <f aca="false">H37</f>
        <v>552.3</v>
      </c>
      <c r="I36" s="88"/>
      <c r="J36" s="89"/>
      <c r="U36" s="91"/>
    </row>
    <row r="37" s="90" customFormat="true" ht="16.5" hidden="false" customHeight="false" outlineLevel="0" collapsed="false">
      <c r="A37" s="95" t="s">
        <v>256</v>
      </c>
      <c r="B37" s="93" t="s">
        <v>254</v>
      </c>
      <c r="C37" s="93" t="s">
        <v>9</v>
      </c>
      <c r="D37" s="93" t="s">
        <v>223</v>
      </c>
      <c r="E37" s="93" t="s">
        <v>257</v>
      </c>
      <c r="F37" s="93"/>
      <c r="G37" s="94" t="n">
        <f aca="false">G38</f>
        <v>525.5</v>
      </c>
      <c r="H37" s="94" t="n">
        <f aca="false">H38</f>
        <v>552.3</v>
      </c>
      <c r="I37" s="88"/>
      <c r="J37" s="89"/>
      <c r="U37" s="91"/>
    </row>
    <row r="38" s="112" customFormat="true" ht="31.5" hidden="false" customHeight="false" outlineLevel="0" collapsed="false">
      <c r="A38" s="108" t="s">
        <v>258</v>
      </c>
      <c r="B38" s="109" t="n">
        <v>113</v>
      </c>
      <c r="C38" s="93" t="s">
        <v>9</v>
      </c>
      <c r="D38" s="93" t="s">
        <v>223</v>
      </c>
      <c r="E38" s="93" t="s">
        <v>257</v>
      </c>
      <c r="F38" s="93" t="s">
        <v>259</v>
      </c>
      <c r="G38" s="47" t="n">
        <f aca="false">G39</f>
        <v>525.5</v>
      </c>
      <c r="H38" s="47" t="n">
        <f aca="false">H39</f>
        <v>552.3</v>
      </c>
    </row>
    <row r="39" s="107" customFormat="true" ht="31.5" hidden="false" customHeight="false" outlineLevel="0" collapsed="false">
      <c r="A39" s="108" t="s">
        <v>260</v>
      </c>
      <c r="B39" s="109" t="n">
        <v>113</v>
      </c>
      <c r="C39" s="93" t="s">
        <v>9</v>
      </c>
      <c r="D39" s="93" t="s">
        <v>223</v>
      </c>
      <c r="E39" s="93" t="s">
        <v>257</v>
      </c>
      <c r="F39" s="93" t="s">
        <v>261</v>
      </c>
      <c r="G39" s="47" t="n">
        <v>525.5</v>
      </c>
      <c r="H39" s="47" t="n">
        <v>552.3</v>
      </c>
    </row>
    <row r="40" s="90" customFormat="true" ht="16.5" hidden="false" customHeight="false" outlineLevel="0" collapsed="false">
      <c r="A40" s="108" t="s">
        <v>262</v>
      </c>
      <c r="B40" s="93" t="s">
        <v>254</v>
      </c>
      <c r="C40" s="93" t="s">
        <v>9</v>
      </c>
      <c r="D40" s="93" t="s">
        <v>223</v>
      </c>
      <c r="E40" s="93" t="s">
        <v>263</v>
      </c>
      <c r="F40" s="93"/>
      <c r="G40" s="94" t="n">
        <f aca="false">G41</f>
        <v>1504.6</v>
      </c>
      <c r="H40" s="94" t="n">
        <f aca="false">H41</f>
        <v>1581.3</v>
      </c>
      <c r="I40" s="88"/>
      <c r="J40" s="89"/>
      <c r="U40" s="91"/>
    </row>
    <row r="41" s="107" customFormat="true" ht="16.5" hidden="false" customHeight="false" outlineLevel="0" collapsed="false">
      <c r="A41" s="108" t="s">
        <v>264</v>
      </c>
      <c r="B41" s="109" t="n">
        <v>113</v>
      </c>
      <c r="C41" s="93" t="s">
        <v>9</v>
      </c>
      <c r="D41" s="93" t="s">
        <v>223</v>
      </c>
      <c r="E41" s="110" t="s">
        <v>265</v>
      </c>
      <c r="F41" s="110"/>
      <c r="G41" s="47" t="n">
        <f aca="false">G42</f>
        <v>1504.6</v>
      </c>
      <c r="H41" s="47" t="n">
        <f aca="false">H42</f>
        <v>1581.3</v>
      </c>
    </row>
    <row r="42" s="107" customFormat="true" ht="66.75" hidden="false" customHeight="true" outlineLevel="0" collapsed="false">
      <c r="A42" s="108" t="s">
        <v>266</v>
      </c>
      <c r="B42" s="109" t="n">
        <v>113</v>
      </c>
      <c r="C42" s="93" t="s">
        <v>9</v>
      </c>
      <c r="D42" s="93" t="s">
        <v>223</v>
      </c>
      <c r="E42" s="110" t="s">
        <v>267</v>
      </c>
      <c r="F42" s="110"/>
      <c r="G42" s="47" t="n">
        <f aca="false">G43</f>
        <v>1504.6</v>
      </c>
      <c r="H42" s="47" t="n">
        <f aca="false">H43</f>
        <v>1581.3</v>
      </c>
    </row>
    <row r="43" s="107" customFormat="true" ht="31.5" hidden="false" customHeight="false" outlineLevel="0" collapsed="false">
      <c r="A43" s="108" t="s">
        <v>258</v>
      </c>
      <c r="B43" s="109" t="n">
        <v>113</v>
      </c>
      <c r="C43" s="93" t="s">
        <v>9</v>
      </c>
      <c r="D43" s="93" t="s">
        <v>223</v>
      </c>
      <c r="E43" s="110" t="s">
        <v>267</v>
      </c>
      <c r="F43" s="93" t="s">
        <v>259</v>
      </c>
      <c r="G43" s="47" t="n">
        <f aca="false">G44</f>
        <v>1504.6</v>
      </c>
      <c r="H43" s="47" t="n">
        <f aca="false">H44</f>
        <v>1581.3</v>
      </c>
    </row>
    <row r="44" s="107" customFormat="true" ht="31.5" hidden="false" customHeight="false" outlineLevel="0" collapsed="false">
      <c r="A44" s="108" t="s">
        <v>260</v>
      </c>
      <c r="B44" s="109" t="n">
        <v>113</v>
      </c>
      <c r="C44" s="93" t="s">
        <v>9</v>
      </c>
      <c r="D44" s="93" t="s">
        <v>223</v>
      </c>
      <c r="E44" s="110" t="s">
        <v>267</v>
      </c>
      <c r="F44" s="93" t="s">
        <v>261</v>
      </c>
      <c r="G44" s="47" t="n">
        <v>1504.6</v>
      </c>
      <c r="H44" s="47" t="n">
        <v>1581.3</v>
      </c>
    </row>
    <row r="45" s="107" customFormat="true" ht="16.5" hidden="false" customHeight="false" outlineLevel="0" collapsed="false">
      <c r="A45" s="111" t="s">
        <v>60</v>
      </c>
      <c r="B45" s="104" t="n">
        <v>113</v>
      </c>
      <c r="C45" s="98" t="s">
        <v>28</v>
      </c>
      <c r="D45" s="98"/>
      <c r="E45" s="113"/>
      <c r="F45" s="113"/>
      <c r="G45" s="106" t="n">
        <f aca="false">G48</f>
        <v>1463.6</v>
      </c>
      <c r="H45" s="106" t="n">
        <f aca="false">H48</f>
        <v>1538.2</v>
      </c>
    </row>
    <row r="46" s="107" customFormat="true" ht="16.5" hidden="false" customHeight="false" outlineLevel="0" collapsed="false">
      <c r="A46" s="108" t="s">
        <v>79</v>
      </c>
      <c r="B46" s="109" t="n">
        <v>113</v>
      </c>
      <c r="C46" s="93" t="s">
        <v>28</v>
      </c>
      <c r="D46" s="93" t="s">
        <v>38</v>
      </c>
      <c r="E46" s="110"/>
      <c r="F46" s="110"/>
      <c r="G46" s="47" t="n">
        <f aca="false">G47</f>
        <v>1463.6</v>
      </c>
      <c r="H46" s="47" t="n">
        <f aca="false">H47</f>
        <v>1538.2</v>
      </c>
    </row>
    <row r="47" s="90" customFormat="true" ht="16.5" hidden="false" customHeight="false" outlineLevel="0" collapsed="false">
      <c r="A47" s="108" t="s">
        <v>262</v>
      </c>
      <c r="B47" s="93" t="s">
        <v>254</v>
      </c>
      <c r="C47" s="93" t="s">
        <v>28</v>
      </c>
      <c r="D47" s="93" t="s">
        <v>38</v>
      </c>
      <c r="E47" s="93" t="s">
        <v>263</v>
      </c>
      <c r="F47" s="93"/>
      <c r="G47" s="94" t="n">
        <f aca="false">G48</f>
        <v>1463.6</v>
      </c>
      <c r="H47" s="94" t="n">
        <f aca="false">H48</f>
        <v>1538.2</v>
      </c>
      <c r="I47" s="88"/>
      <c r="J47" s="89"/>
      <c r="U47" s="91"/>
    </row>
    <row r="48" s="107" customFormat="true" ht="16.5" hidden="false" customHeight="false" outlineLevel="0" collapsed="false">
      <c r="A48" s="108" t="s">
        <v>264</v>
      </c>
      <c r="B48" s="109" t="n">
        <v>113</v>
      </c>
      <c r="C48" s="110" t="s">
        <v>28</v>
      </c>
      <c r="D48" s="110" t="s">
        <v>38</v>
      </c>
      <c r="E48" s="110" t="s">
        <v>265</v>
      </c>
      <c r="F48" s="110"/>
      <c r="G48" s="47" t="n">
        <f aca="false">G49</f>
        <v>1463.6</v>
      </c>
      <c r="H48" s="47" t="n">
        <f aca="false">H49</f>
        <v>1538.2</v>
      </c>
    </row>
    <row r="49" s="107" customFormat="true" ht="66.75" hidden="false" customHeight="true" outlineLevel="0" collapsed="false">
      <c r="A49" s="108" t="s">
        <v>266</v>
      </c>
      <c r="B49" s="109" t="n">
        <v>113</v>
      </c>
      <c r="C49" s="110" t="s">
        <v>28</v>
      </c>
      <c r="D49" s="110" t="s">
        <v>38</v>
      </c>
      <c r="E49" s="110" t="s">
        <v>267</v>
      </c>
      <c r="F49" s="110"/>
      <c r="G49" s="47" t="n">
        <f aca="false">G51</f>
        <v>1463.6</v>
      </c>
      <c r="H49" s="47" t="n">
        <f aca="false">H51</f>
        <v>1538.2</v>
      </c>
    </row>
    <row r="50" s="107" customFormat="true" ht="33" hidden="false" customHeight="true" outlineLevel="0" collapsed="false">
      <c r="A50" s="108" t="s">
        <v>258</v>
      </c>
      <c r="B50" s="109" t="n">
        <v>113</v>
      </c>
      <c r="C50" s="110" t="s">
        <v>28</v>
      </c>
      <c r="D50" s="110" t="s">
        <v>38</v>
      </c>
      <c r="E50" s="110" t="s">
        <v>267</v>
      </c>
      <c r="F50" s="93" t="s">
        <v>259</v>
      </c>
      <c r="G50" s="47" t="n">
        <f aca="false">G51</f>
        <v>1463.6</v>
      </c>
      <c r="H50" s="47" t="n">
        <f aca="false">H51</f>
        <v>1538.2</v>
      </c>
    </row>
    <row r="51" s="107" customFormat="true" ht="31.5" hidden="false" customHeight="false" outlineLevel="0" collapsed="false">
      <c r="A51" s="108" t="s">
        <v>260</v>
      </c>
      <c r="B51" s="109" t="n">
        <v>113</v>
      </c>
      <c r="C51" s="110" t="s">
        <v>28</v>
      </c>
      <c r="D51" s="110" t="s">
        <v>38</v>
      </c>
      <c r="E51" s="110" t="s">
        <v>267</v>
      </c>
      <c r="F51" s="93" t="s">
        <v>261</v>
      </c>
      <c r="G51" s="47" t="n">
        <v>1463.6</v>
      </c>
      <c r="H51" s="47" t="n">
        <v>1538.2</v>
      </c>
    </row>
    <row r="52" s="82" customFormat="true" ht="34.5" hidden="false" customHeight="true" outlineLevel="0" collapsed="false">
      <c r="A52" s="114" t="s">
        <v>268</v>
      </c>
      <c r="B52" s="78" t="s">
        <v>269</v>
      </c>
      <c r="C52" s="78"/>
      <c r="D52" s="78"/>
      <c r="E52" s="78"/>
      <c r="F52" s="78"/>
      <c r="G52" s="79" t="n">
        <f aca="false">G53</f>
        <v>33650</v>
      </c>
      <c r="H52" s="79" t="n">
        <f aca="false">H53</f>
        <v>35366.1</v>
      </c>
      <c r="I52" s="80"/>
      <c r="J52" s="81"/>
      <c r="U52" s="83"/>
    </row>
    <row r="53" s="107" customFormat="true" ht="16.5" hidden="false" customHeight="false" outlineLevel="0" collapsed="false">
      <c r="A53" s="111" t="s">
        <v>60</v>
      </c>
      <c r="B53" s="104" t="n">
        <v>125</v>
      </c>
      <c r="C53" s="98" t="s">
        <v>28</v>
      </c>
      <c r="D53" s="98"/>
      <c r="E53" s="113"/>
      <c r="F53" s="113"/>
      <c r="G53" s="106" t="n">
        <f aca="false">G55+G62+G67</f>
        <v>33650</v>
      </c>
      <c r="H53" s="106" t="n">
        <f aca="false">H55+H62+H67</f>
        <v>35366.1</v>
      </c>
    </row>
    <row r="54" s="107" customFormat="true" ht="16.5" hidden="false" customHeight="false" outlineLevel="0" collapsed="false">
      <c r="A54" s="108" t="s">
        <v>62</v>
      </c>
      <c r="B54" s="109" t="n">
        <v>125</v>
      </c>
      <c r="C54" s="93" t="s">
        <v>28</v>
      </c>
      <c r="D54" s="93" t="s">
        <v>63</v>
      </c>
      <c r="E54" s="110"/>
      <c r="F54" s="110"/>
      <c r="G54" s="47" t="n">
        <f aca="false">G55</f>
        <v>20805.9</v>
      </c>
      <c r="H54" s="47" t="n">
        <f aca="false">H55</f>
        <v>21867</v>
      </c>
    </row>
    <row r="55" s="107" customFormat="true" ht="16.5" hidden="false" customHeight="false" outlineLevel="0" collapsed="false">
      <c r="A55" s="108" t="s">
        <v>270</v>
      </c>
      <c r="B55" s="109" t="n">
        <v>125</v>
      </c>
      <c r="C55" s="93" t="s">
        <v>28</v>
      </c>
      <c r="D55" s="93" t="s">
        <v>63</v>
      </c>
      <c r="E55" s="110" t="s">
        <v>271</v>
      </c>
      <c r="F55" s="110"/>
      <c r="G55" s="47" t="n">
        <f aca="false">G56+G59</f>
        <v>20805.9</v>
      </c>
      <c r="H55" s="47" t="n">
        <f aca="false">H56+H59</f>
        <v>21867</v>
      </c>
    </row>
    <row r="56" s="107" customFormat="true" ht="31.5" hidden="false" customHeight="false" outlineLevel="0" collapsed="false">
      <c r="A56" s="108" t="s">
        <v>272</v>
      </c>
      <c r="B56" s="109" t="n">
        <v>125</v>
      </c>
      <c r="C56" s="93" t="s">
        <v>28</v>
      </c>
      <c r="D56" s="93" t="s">
        <v>63</v>
      </c>
      <c r="E56" s="110" t="s">
        <v>273</v>
      </c>
      <c r="F56" s="110"/>
      <c r="G56" s="47" t="n">
        <f aca="false">G57</f>
        <v>1996.7</v>
      </c>
      <c r="H56" s="47" t="n">
        <f aca="false">H57</f>
        <v>2098.5</v>
      </c>
    </row>
    <row r="57" s="107" customFormat="true" ht="31.5" hidden="false" customHeight="false" outlineLevel="0" collapsed="false">
      <c r="A57" s="115" t="s">
        <v>274</v>
      </c>
      <c r="B57" s="109" t="n">
        <v>125</v>
      </c>
      <c r="C57" s="93" t="s">
        <v>28</v>
      </c>
      <c r="D57" s="93" t="s">
        <v>63</v>
      </c>
      <c r="E57" s="110" t="s">
        <v>273</v>
      </c>
      <c r="F57" s="110" t="s">
        <v>275</v>
      </c>
      <c r="G57" s="47" t="n">
        <f aca="false">G58</f>
        <v>1996.7</v>
      </c>
      <c r="H57" s="47" t="n">
        <f aca="false">H58</f>
        <v>2098.5</v>
      </c>
    </row>
    <row r="58" s="107" customFormat="true" ht="16.5" hidden="false" customHeight="false" outlineLevel="0" collapsed="false">
      <c r="A58" s="115" t="s">
        <v>276</v>
      </c>
      <c r="B58" s="109" t="n">
        <v>125</v>
      </c>
      <c r="C58" s="93" t="s">
        <v>28</v>
      </c>
      <c r="D58" s="93" t="s">
        <v>63</v>
      </c>
      <c r="E58" s="110" t="s">
        <v>273</v>
      </c>
      <c r="F58" s="110" t="s">
        <v>277</v>
      </c>
      <c r="G58" s="47" t="n">
        <v>1996.7</v>
      </c>
      <c r="H58" s="47" t="n">
        <v>2098.5</v>
      </c>
    </row>
    <row r="59" s="107" customFormat="true" ht="31.5" hidden="false" customHeight="false" outlineLevel="0" collapsed="false">
      <c r="A59" s="108" t="s">
        <v>73</v>
      </c>
      <c r="B59" s="109" t="n">
        <v>125</v>
      </c>
      <c r="C59" s="93" t="s">
        <v>28</v>
      </c>
      <c r="D59" s="93" t="s">
        <v>63</v>
      </c>
      <c r="E59" s="110" t="s">
        <v>278</v>
      </c>
      <c r="F59" s="110"/>
      <c r="G59" s="47" t="n">
        <f aca="false">G60</f>
        <v>18809.2</v>
      </c>
      <c r="H59" s="47" t="n">
        <f aca="false">H60</f>
        <v>19768.5</v>
      </c>
    </row>
    <row r="60" s="107" customFormat="true" ht="16.5" hidden="false" customHeight="false" outlineLevel="0" collapsed="false">
      <c r="A60" s="108" t="s">
        <v>219</v>
      </c>
      <c r="B60" s="109" t="n">
        <v>125</v>
      </c>
      <c r="C60" s="93" t="s">
        <v>28</v>
      </c>
      <c r="D60" s="93" t="s">
        <v>63</v>
      </c>
      <c r="E60" s="110" t="s">
        <v>278</v>
      </c>
      <c r="F60" s="110" t="s">
        <v>220</v>
      </c>
      <c r="G60" s="47" t="n">
        <f aca="false">G61</f>
        <v>18809.2</v>
      </c>
      <c r="H60" s="47" t="n">
        <f aca="false">H61</f>
        <v>19768.5</v>
      </c>
    </row>
    <row r="61" s="107" customFormat="true" ht="47.25" hidden="false" customHeight="false" outlineLevel="0" collapsed="false">
      <c r="A61" s="108" t="s">
        <v>279</v>
      </c>
      <c r="B61" s="109" t="n">
        <v>125</v>
      </c>
      <c r="C61" s="93" t="s">
        <v>28</v>
      </c>
      <c r="D61" s="93" t="s">
        <v>63</v>
      </c>
      <c r="E61" s="110" t="s">
        <v>278</v>
      </c>
      <c r="F61" s="110" t="s">
        <v>280</v>
      </c>
      <c r="G61" s="47" t="n">
        <v>18809.2</v>
      </c>
      <c r="H61" s="47" t="n">
        <v>19768.5</v>
      </c>
    </row>
    <row r="62" s="107" customFormat="true" ht="31.5" hidden="false" customHeight="false" outlineLevel="0" collapsed="false">
      <c r="A62" s="108" t="s">
        <v>281</v>
      </c>
      <c r="B62" s="109" t="n">
        <v>125</v>
      </c>
      <c r="C62" s="93" t="s">
        <v>28</v>
      </c>
      <c r="D62" s="93" t="s">
        <v>199</v>
      </c>
      <c r="E62" s="110"/>
      <c r="F62" s="110"/>
      <c r="G62" s="47" t="n">
        <f aca="false">G63</f>
        <v>10897</v>
      </c>
      <c r="H62" s="47" t="n">
        <f aca="false">H63</f>
        <v>11452.7</v>
      </c>
    </row>
    <row r="63" s="107" customFormat="true" ht="16.5" hidden="false" customHeight="false" outlineLevel="0" collapsed="false">
      <c r="A63" s="108" t="s">
        <v>282</v>
      </c>
      <c r="B63" s="109" t="n">
        <v>125</v>
      </c>
      <c r="C63" s="93" t="s">
        <v>28</v>
      </c>
      <c r="D63" s="93" t="s">
        <v>199</v>
      </c>
      <c r="E63" s="110" t="s">
        <v>283</v>
      </c>
      <c r="F63" s="110"/>
      <c r="G63" s="47" t="n">
        <f aca="false">G64</f>
        <v>10897</v>
      </c>
      <c r="H63" s="47" t="n">
        <f aca="false">H64</f>
        <v>11452.7</v>
      </c>
    </row>
    <row r="64" s="107" customFormat="true" ht="31.5" hidden="false" customHeight="false" outlineLevel="0" collapsed="false">
      <c r="A64" s="108" t="s">
        <v>284</v>
      </c>
      <c r="B64" s="109" t="n">
        <v>125</v>
      </c>
      <c r="C64" s="93" t="s">
        <v>28</v>
      </c>
      <c r="D64" s="93" t="s">
        <v>199</v>
      </c>
      <c r="E64" s="110" t="s">
        <v>285</v>
      </c>
      <c r="F64" s="110"/>
      <c r="G64" s="47" t="n">
        <f aca="false">G65</f>
        <v>10897</v>
      </c>
      <c r="H64" s="47" t="n">
        <f aca="false">H65</f>
        <v>11452.7</v>
      </c>
    </row>
    <row r="65" s="107" customFormat="true" ht="31.5" hidden="false" customHeight="false" outlineLevel="0" collapsed="false">
      <c r="A65" s="108" t="s">
        <v>286</v>
      </c>
      <c r="B65" s="109" t="n">
        <v>125</v>
      </c>
      <c r="C65" s="93" t="s">
        <v>28</v>
      </c>
      <c r="D65" s="93" t="s">
        <v>199</v>
      </c>
      <c r="E65" s="110" t="s">
        <v>285</v>
      </c>
      <c r="F65" s="110" t="s">
        <v>259</v>
      </c>
      <c r="G65" s="47" t="n">
        <f aca="false">G66</f>
        <v>10897</v>
      </c>
      <c r="H65" s="47" t="n">
        <f aca="false">H66</f>
        <v>11452.7</v>
      </c>
    </row>
    <row r="66" s="107" customFormat="true" ht="31.5" hidden="false" customHeight="false" outlineLevel="0" collapsed="false">
      <c r="A66" s="108" t="s">
        <v>260</v>
      </c>
      <c r="B66" s="109" t="n">
        <v>125</v>
      </c>
      <c r="C66" s="93" t="s">
        <v>28</v>
      </c>
      <c r="D66" s="93" t="s">
        <v>199</v>
      </c>
      <c r="E66" s="110" t="s">
        <v>285</v>
      </c>
      <c r="F66" s="110" t="s">
        <v>261</v>
      </c>
      <c r="G66" s="47" t="n">
        <v>10897</v>
      </c>
      <c r="H66" s="47" t="n">
        <v>11452.7</v>
      </c>
    </row>
    <row r="67" s="107" customFormat="true" ht="16.5" hidden="false" customHeight="false" outlineLevel="0" collapsed="false">
      <c r="A67" s="108" t="s">
        <v>79</v>
      </c>
      <c r="B67" s="109" t="n">
        <v>125</v>
      </c>
      <c r="C67" s="93" t="s">
        <v>28</v>
      </c>
      <c r="D67" s="93" t="s">
        <v>38</v>
      </c>
      <c r="E67" s="110"/>
      <c r="F67" s="110"/>
      <c r="G67" s="47" t="n">
        <f aca="false">G69</f>
        <v>1947.1</v>
      </c>
      <c r="H67" s="47" t="n">
        <f aca="false">H69</f>
        <v>2046.4</v>
      </c>
    </row>
    <row r="68" s="107" customFormat="true" ht="16.5" hidden="false" customHeight="false" outlineLevel="0" collapsed="false">
      <c r="A68" s="108" t="s">
        <v>287</v>
      </c>
      <c r="B68" s="109" t="n">
        <v>125</v>
      </c>
      <c r="C68" s="93" t="s">
        <v>28</v>
      </c>
      <c r="D68" s="93" t="s">
        <v>38</v>
      </c>
      <c r="E68" s="110" t="s">
        <v>288</v>
      </c>
      <c r="F68" s="110"/>
      <c r="G68" s="47" t="n">
        <f aca="false">G69</f>
        <v>1947.1</v>
      </c>
      <c r="H68" s="47" t="n">
        <f aca="false">H69</f>
        <v>2046.4</v>
      </c>
    </row>
    <row r="69" s="107" customFormat="true" ht="31.5" hidden="false" customHeight="false" outlineLevel="0" collapsed="false">
      <c r="A69" s="108" t="s">
        <v>289</v>
      </c>
      <c r="B69" s="109" t="n">
        <v>125</v>
      </c>
      <c r="C69" s="93" t="s">
        <v>28</v>
      </c>
      <c r="D69" s="93" t="s">
        <v>38</v>
      </c>
      <c r="E69" s="110" t="s">
        <v>290</v>
      </c>
      <c r="F69" s="110"/>
      <c r="G69" s="47" t="n">
        <f aca="false">G71</f>
        <v>1947.1</v>
      </c>
      <c r="H69" s="47" t="n">
        <f aca="false">H71</f>
        <v>2046.4</v>
      </c>
    </row>
    <row r="70" s="107" customFormat="true" ht="31.5" hidden="false" customHeight="false" outlineLevel="0" collapsed="false">
      <c r="A70" s="108" t="s">
        <v>286</v>
      </c>
      <c r="B70" s="109" t="n">
        <v>125</v>
      </c>
      <c r="C70" s="93" t="s">
        <v>28</v>
      </c>
      <c r="D70" s="93" t="s">
        <v>38</v>
      </c>
      <c r="E70" s="110" t="s">
        <v>290</v>
      </c>
      <c r="F70" s="110" t="s">
        <v>259</v>
      </c>
      <c r="G70" s="47" t="n">
        <f aca="false">G71</f>
        <v>1947.1</v>
      </c>
      <c r="H70" s="47" t="n">
        <f aca="false">H71</f>
        <v>2046.4</v>
      </c>
    </row>
    <row r="71" s="107" customFormat="true" ht="31.5" hidden="false" customHeight="false" outlineLevel="0" collapsed="false">
      <c r="A71" s="108" t="s">
        <v>260</v>
      </c>
      <c r="B71" s="109" t="n">
        <v>125</v>
      </c>
      <c r="C71" s="93" t="s">
        <v>28</v>
      </c>
      <c r="D71" s="93" t="s">
        <v>38</v>
      </c>
      <c r="E71" s="110" t="s">
        <v>290</v>
      </c>
      <c r="F71" s="110" t="s">
        <v>261</v>
      </c>
      <c r="G71" s="47" t="n">
        <v>1947.1</v>
      </c>
      <c r="H71" s="47" t="n">
        <v>2046.4</v>
      </c>
    </row>
    <row r="72" s="38" customFormat="true" ht="33.75" hidden="false" customHeight="true" outlineLevel="0" collapsed="false">
      <c r="A72" s="116" t="s">
        <v>18</v>
      </c>
      <c r="B72" s="117" t="n">
        <v>126</v>
      </c>
      <c r="C72" s="118"/>
      <c r="D72" s="118"/>
      <c r="E72" s="119"/>
      <c r="F72" s="119"/>
      <c r="G72" s="120" t="n">
        <f aca="false">G73+G95</f>
        <v>9938.1</v>
      </c>
      <c r="H72" s="120" t="n">
        <f aca="false">H73+H95</f>
        <v>10444.9519</v>
      </c>
    </row>
    <row r="73" s="112" customFormat="true" ht="16.5" hidden="false" customHeight="false" outlineLevel="0" collapsed="false">
      <c r="A73" s="111" t="s">
        <v>8</v>
      </c>
      <c r="B73" s="104" t="n">
        <v>126</v>
      </c>
      <c r="C73" s="98" t="s">
        <v>9</v>
      </c>
      <c r="D73" s="98"/>
      <c r="E73" s="113"/>
      <c r="F73" s="113"/>
      <c r="G73" s="106" t="n">
        <f aca="false">G78+G91</f>
        <v>9531.2</v>
      </c>
      <c r="H73" s="106" t="n">
        <f aca="false">H78+H91</f>
        <v>10017.3</v>
      </c>
    </row>
    <row r="74" s="38" customFormat="true" ht="31.5" hidden="true" customHeight="false" outlineLevel="0" collapsed="false">
      <c r="A74" s="108" t="s">
        <v>11</v>
      </c>
      <c r="B74" s="109" t="n">
        <v>126</v>
      </c>
      <c r="C74" s="93" t="s">
        <v>9</v>
      </c>
      <c r="D74" s="93" t="s">
        <v>12</v>
      </c>
      <c r="E74" s="110"/>
      <c r="F74" s="110"/>
      <c r="G74" s="47" t="n">
        <f aca="false">G76</f>
        <v>0</v>
      </c>
      <c r="H74" s="47" t="n">
        <f aca="false">H76</f>
        <v>0</v>
      </c>
    </row>
    <row r="75" s="38" customFormat="true" ht="47.25" hidden="true" customHeight="false" outlineLevel="0" collapsed="false">
      <c r="A75" s="108" t="s">
        <v>13</v>
      </c>
      <c r="B75" s="109" t="n">
        <v>126</v>
      </c>
      <c r="C75" s="93" t="s">
        <v>9</v>
      </c>
      <c r="D75" s="93" t="s">
        <v>12</v>
      </c>
      <c r="E75" s="110" t="s">
        <v>14</v>
      </c>
      <c r="F75" s="110"/>
      <c r="G75" s="47" t="n">
        <f aca="false">G76</f>
        <v>0</v>
      </c>
      <c r="H75" s="47" t="n">
        <f aca="false">H76</f>
        <v>0</v>
      </c>
    </row>
    <row r="76" s="38" customFormat="true" ht="16.5" hidden="true" customHeight="false" outlineLevel="0" collapsed="false">
      <c r="A76" s="108" t="s">
        <v>10</v>
      </c>
      <c r="B76" s="109" t="n">
        <v>126</v>
      </c>
      <c r="C76" s="93" t="s">
        <v>9</v>
      </c>
      <c r="D76" s="93" t="s">
        <v>12</v>
      </c>
      <c r="E76" s="110" t="s">
        <v>15</v>
      </c>
      <c r="F76" s="110"/>
      <c r="G76" s="47" t="n">
        <f aca="false">G77</f>
        <v>0</v>
      </c>
      <c r="H76" s="47" t="n">
        <f aca="false">H77</f>
        <v>0</v>
      </c>
    </row>
    <row r="77" s="38" customFormat="true" ht="16.5" hidden="true" customHeight="false" outlineLevel="0" collapsed="false">
      <c r="A77" s="108" t="s">
        <v>16</v>
      </c>
      <c r="B77" s="109" t="n">
        <v>126</v>
      </c>
      <c r="C77" s="93" t="s">
        <v>9</v>
      </c>
      <c r="D77" s="93" t="s">
        <v>12</v>
      </c>
      <c r="E77" s="110" t="s">
        <v>15</v>
      </c>
      <c r="F77" s="110" t="s">
        <v>17</v>
      </c>
      <c r="G77" s="47" t="n">
        <v>0</v>
      </c>
      <c r="H77" s="47" t="n">
        <v>0</v>
      </c>
    </row>
    <row r="78" s="107" customFormat="true" ht="47.25" hidden="false" customHeight="false" outlineLevel="0" collapsed="false">
      <c r="A78" s="108" t="s">
        <v>291</v>
      </c>
      <c r="B78" s="109" t="n">
        <v>126</v>
      </c>
      <c r="C78" s="93" t="s">
        <v>9</v>
      </c>
      <c r="D78" s="93" t="s">
        <v>20</v>
      </c>
      <c r="E78" s="110"/>
      <c r="F78" s="110"/>
      <c r="G78" s="47" t="n">
        <f aca="false">G79</f>
        <v>9234.1</v>
      </c>
      <c r="H78" s="47" t="n">
        <f aca="false">H79</f>
        <v>9705</v>
      </c>
    </row>
    <row r="79" s="107" customFormat="true" ht="18.75" hidden="false" customHeight="true" outlineLevel="0" collapsed="false">
      <c r="A79" s="108" t="s">
        <v>292</v>
      </c>
      <c r="B79" s="109" t="n">
        <v>126</v>
      </c>
      <c r="C79" s="93" t="s">
        <v>9</v>
      </c>
      <c r="D79" s="93" t="s">
        <v>20</v>
      </c>
      <c r="E79" s="110" t="s">
        <v>293</v>
      </c>
      <c r="F79" s="110"/>
      <c r="G79" s="47" t="n">
        <f aca="false">G80</f>
        <v>9234.1</v>
      </c>
      <c r="H79" s="47" t="n">
        <f aca="false">H80</f>
        <v>9705</v>
      </c>
    </row>
    <row r="80" s="107" customFormat="true" ht="16.5" hidden="false" customHeight="false" outlineLevel="0" collapsed="false">
      <c r="A80" s="108" t="s">
        <v>294</v>
      </c>
      <c r="B80" s="109" t="n">
        <v>126</v>
      </c>
      <c r="C80" s="93" t="s">
        <v>9</v>
      </c>
      <c r="D80" s="93" t="s">
        <v>20</v>
      </c>
      <c r="E80" s="110" t="s">
        <v>295</v>
      </c>
      <c r="F80" s="110"/>
      <c r="G80" s="47" t="n">
        <f aca="false">G81+G88</f>
        <v>9234.1</v>
      </c>
      <c r="H80" s="47" t="n">
        <f aca="false">H81+H88</f>
        <v>9705</v>
      </c>
    </row>
    <row r="81" s="107" customFormat="true" ht="16.5" hidden="false" customHeight="false" outlineLevel="0" collapsed="false">
      <c r="A81" s="108" t="s">
        <v>296</v>
      </c>
      <c r="B81" s="109" t="n">
        <v>126</v>
      </c>
      <c r="C81" s="93" t="s">
        <v>9</v>
      </c>
      <c r="D81" s="93" t="s">
        <v>20</v>
      </c>
      <c r="E81" s="110" t="s">
        <v>297</v>
      </c>
      <c r="F81" s="110"/>
      <c r="G81" s="47" t="n">
        <f aca="false">G82+G84+G86</f>
        <v>7568.3</v>
      </c>
      <c r="H81" s="47" t="n">
        <f aca="false">H82+H84+H86</f>
        <v>7954.2</v>
      </c>
    </row>
    <row r="82" s="107" customFormat="true" ht="63" hidden="false" customHeight="false" outlineLevel="0" collapsed="false">
      <c r="A82" s="108" t="s">
        <v>298</v>
      </c>
      <c r="B82" s="109" t="n">
        <v>126</v>
      </c>
      <c r="C82" s="93" t="s">
        <v>9</v>
      </c>
      <c r="D82" s="93" t="s">
        <v>20</v>
      </c>
      <c r="E82" s="110" t="s">
        <v>297</v>
      </c>
      <c r="F82" s="110" t="s">
        <v>299</v>
      </c>
      <c r="G82" s="47" t="n">
        <f aca="false">G83</f>
        <v>4920.7</v>
      </c>
      <c r="H82" s="47" t="n">
        <f aca="false">H83</f>
        <v>5171.6</v>
      </c>
    </row>
    <row r="83" s="107" customFormat="true" ht="31.5" hidden="false" customHeight="false" outlineLevel="0" collapsed="false">
      <c r="A83" s="108" t="s">
        <v>300</v>
      </c>
      <c r="B83" s="109" t="n">
        <v>126</v>
      </c>
      <c r="C83" s="93" t="s">
        <v>9</v>
      </c>
      <c r="D83" s="93" t="s">
        <v>20</v>
      </c>
      <c r="E83" s="110" t="s">
        <v>297</v>
      </c>
      <c r="F83" s="110" t="s">
        <v>301</v>
      </c>
      <c r="G83" s="47" t="n">
        <v>4920.7</v>
      </c>
      <c r="H83" s="47" t="n">
        <v>5171.6</v>
      </c>
    </row>
    <row r="84" s="107" customFormat="true" ht="31.5" hidden="false" customHeight="false" outlineLevel="0" collapsed="false">
      <c r="A84" s="108" t="s">
        <v>286</v>
      </c>
      <c r="B84" s="109" t="n">
        <v>126</v>
      </c>
      <c r="C84" s="93" t="s">
        <v>9</v>
      </c>
      <c r="D84" s="93" t="s">
        <v>20</v>
      </c>
      <c r="E84" s="110" t="s">
        <v>297</v>
      </c>
      <c r="F84" s="110" t="s">
        <v>259</v>
      </c>
      <c r="G84" s="47" t="n">
        <f aca="false">G85</f>
        <v>2404.6</v>
      </c>
      <c r="H84" s="47" t="n">
        <f aca="false">H85</f>
        <v>2527.2</v>
      </c>
    </row>
    <row r="85" s="107" customFormat="true" ht="31.5" hidden="false" customHeight="false" outlineLevel="0" collapsed="false">
      <c r="A85" s="108" t="s">
        <v>260</v>
      </c>
      <c r="B85" s="109" t="n">
        <v>126</v>
      </c>
      <c r="C85" s="93" t="s">
        <v>9</v>
      </c>
      <c r="D85" s="93" t="s">
        <v>20</v>
      </c>
      <c r="E85" s="110" t="s">
        <v>297</v>
      </c>
      <c r="F85" s="110" t="s">
        <v>261</v>
      </c>
      <c r="G85" s="47" t="n">
        <v>2404.6</v>
      </c>
      <c r="H85" s="47" t="n">
        <v>2527.2</v>
      </c>
    </row>
    <row r="86" s="107" customFormat="true" ht="16.5" hidden="false" customHeight="false" outlineLevel="0" collapsed="false">
      <c r="A86" s="108" t="s">
        <v>219</v>
      </c>
      <c r="B86" s="109" t="n">
        <v>126</v>
      </c>
      <c r="C86" s="93" t="s">
        <v>9</v>
      </c>
      <c r="D86" s="93" t="s">
        <v>20</v>
      </c>
      <c r="E86" s="110" t="s">
        <v>297</v>
      </c>
      <c r="F86" s="110" t="s">
        <v>220</v>
      </c>
      <c r="G86" s="47" t="n">
        <v>243</v>
      </c>
      <c r="H86" s="47" t="n">
        <v>255.4</v>
      </c>
    </row>
    <row r="87" s="107" customFormat="true" ht="16.5" hidden="false" customHeight="false" outlineLevel="0" collapsed="false">
      <c r="A87" s="108" t="s">
        <v>302</v>
      </c>
      <c r="B87" s="109" t="n">
        <v>126</v>
      </c>
      <c r="C87" s="93" t="s">
        <v>9</v>
      </c>
      <c r="D87" s="93" t="s">
        <v>20</v>
      </c>
      <c r="E87" s="110" t="s">
        <v>297</v>
      </c>
      <c r="F87" s="110" t="s">
        <v>303</v>
      </c>
      <c r="G87" s="47" t="n">
        <v>51</v>
      </c>
      <c r="H87" s="47" t="n">
        <v>53.6</v>
      </c>
    </row>
    <row r="88" s="107" customFormat="true" ht="16.5" hidden="false" customHeight="false" outlineLevel="0" collapsed="false">
      <c r="A88" s="108" t="s">
        <v>304</v>
      </c>
      <c r="B88" s="109" t="n">
        <v>126</v>
      </c>
      <c r="C88" s="93" t="s">
        <v>9</v>
      </c>
      <c r="D88" s="93" t="s">
        <v>20</v>
      </c>
      <c r="E88" s="110" t="s">
        <v>305</v>
      </c>
      <c r="F88" s="110"/>
      <c r="G88" s="47" t="n">
        <f aca="false">G89</f>
        <v>1665.8</v>
      </c>
      <c r="H88" s="47" t="n">
        <f aca="false">H89</f>
        <v>1750.8</v>
      </c>
    </row>
    <row r="89" s="107" customFormat="true" ht="63" hidden="false" customHeight="false" outlineLevel="0" collapsed="false">
      <c r="A89" s="108" t="s">
        <v>298</v>
      </c>
      <c r="B89" s="109" t="n">
        <v>126</v>
      </c>
      <c r="C89" s="93" t="s">
        <v>9</v>
      </c>
      <c r="D89" s="93" t="s">
        <v>20</v>
      </c>
      <c r="E89" s="110" t="s">
        <v>305</v>
      </c>
      <c r="F89" s="110" t="s">
        <v>299</v>
      </c>
      <c r="G89" s="47" t="n">
        <f aca="false">G90</f>
        <v>1665.8</v>
      </c>
      <c r="H89" s="47" t="n">
        <f aca="false">H90</f>
        <v>1750.8</v>
      </c>
    </row>
    <row r="90" s="107" customFormat="true" ht="31.5" hidden="false" customHeight="false" outlineLevel="0" collapsed="false">
      <c r="A90" s="108" t="s">
        <v>300</v>
      </c>
      <c r="B90" s="109" t="n">
        <v>126</v>
      </c>
      <c r="C90" s="93" t="s">
        <v>9</v>
      </c>
      <c r="D90" s="93" t="s">
        <v>20</v>
      </c>
      <c r="E90" s="110" t="s">
        <v>305</v>
      </c>
      <c r="F90" s="110" t="s">
        <v>301</v>
      </c>
      <c r="G90" s="47" t="n">
        <v>1665.8</v>
      </c>
      <c r="H90" s="47" t="n">
        <v>1750.8</v>
      </c>
    </row>
    <row r="91" s="90" customFormat="true" ht="33.75" hidden="false" customHeight="true" outlineLevel="0" collapsed="false">
      <c r="A91" s="92" t="s">
        <v>56</v>
      </c>
      <c r="B91" s="93" t="s">
        <v>306</v>
      </c>
      <c r="C91" s="93" t="s">
        <v>9</v>
      </c>
      <c r="D91" s="93" t="s">
        <v>223</v>
      </c>
      <c r="E91" s="93" t="s">
        <v>225</v>
      </c>
      <c r="F91" s="93"/>
      <c r="G91" s="94" t="n">
        <f aca="false">G92</f>
        <v>297.1</v>
      </c>
      <c r="H91" s="94" t="n">
        <f aca="false">H92</f>
        <v>312.3</v>
      </c>
      <c r="I91" s="88"/>
      <c r="J91" s="89"/>
      <c r="U91" s="91"/>
    </row>
    <row r="92" s="90" customFormat="true" ht="18" hidden="false" customHeight="true" outlineLevel="0" collapsed="false">
      <c r="A92" s="92" t="s">
        <v>226</v>
      </c>
      <c r="B92" s="93" t="s">
        <v>306</v>
      </c>
      <c r="C92" s="93" t="s">
        <v>9</v>
      </c>
      <c r="D92" s="93" t="s">
        <v>223</v>
      </c>
      <c r="E92" s="93" t="s">
        <v>227</v>
      </c>
      <c r="F92" s="93"/>
      <c r="G92" s="94" t="n">
        <f aca="false">SUM(G93)</f>
        <v>297.1</v>
      </c>
      <c r="H92" s="94" t="n">
        <f aca="false">SUM(H93)</f>
        <v>312.3</v>
      </c>
      <c r="I92" s="88"/>
      <c r="J92" s="89"/>
      <c r="U92" s="91"/>
    </row>
    <row r="93" s="90" customFormat="true" ht="30" hidden="false" customHeight="true" outlineLevel="0" collapsed="false">
      <c r="A93" s="108" t="s">
        <v>286</v>
      </c>
      <c r="B93" s="93" t="s">
        <v>306</v>
      </c>
      <c r="C93" s="93" t="s">
        <v>9</v>
      </c>
      <c r="D93" s="93" t="s">
        <v>223</v>
      </c>
      <c r="E93" s="93" t="s">
        <v>227</v>
      </c>
      <c r="F93" s="110" t="s">
        <v>259</v>
      </c>
      <c r="G93" s="94" t="n">
        <f aca="false">G94</f>
        <v>297.1</v>
      </c>
      <c r="H93" s="94" t="n">
        <f aca="false">H94</f>
        <v>312.3</v>
      </c>
      <c r="I93" s="88"/>
      <c r="J93" s="89"/>
      <c r="U93" s="91"/>
    </row>
    <row r="94" s="90" customFormat="true" ht="32.25" hidden="false" customHeight="true" outlineLevel="0" collapsed="false">
      <c r="A94" s="108" t="s">
        <v>260</v>
      </c>
      <c r="B94" s="93" t="s">
        <v>306</v>
      </c>
      <c r="C94" s="93" t="s">
        <v>9</v>
      </c>
      <c r="D94" s="93" t="s">
        <v>223</v>
      </c>
      <c r="E94" s="93" t="s">
        <v>227</v>
      </c>
      <c r="F94" s="110" t="s">
        <v>261</v>
      </c>
      <c r="G94" s="94" t="n">
        <v>297.1</v>
      </c>
      <c r="H94" s="94" t="n">
        <v>312.3</v>
      </c>
      <c r="I94" s="88"/>
      <c r="J94" s="89"/>
      <c r="U94" s="91"/>
    </row>
    <row r="95" s="107" customFormat="true" ht="47.25" hidden="false" customHeight="false" outlineLevel="0" collapsed="false">
      <c r="A95" s="111" t="s">
        <v>307</v>
      </c>
      <c r="B95" s="104" t="n">
        <v>126</v>
      </c>
      <c r="C95" s="98" t="s">
        <v>46</v>
      </c>
      <c r="D95" s="98"/>
      <c r="E95" s="113"/>
      <c r="F95" s="113"/>
      <c r="G95" s="106" t="n">
        <f aca="false">G96</f>
        <v>406.9</v>
      </c>
      <c r="H95" s="106" t="n">
        <f aca="false">H96</f>
        <v>427.6519</v>
      </c>
    </row>
    <row r="96" s="107" customFormat="true" ht="17.25" hidden="false" customHeight="true" outlineLevel="0" collapsed="false">
      <c r="A96" s="108" t="s">
        <v>244</v>
      </c>
      <c r="B96" s="109" t="n">
        <v>126</v>
      </c>
      <c r="C96" s="93" t="s">
        <v>46</v>
      </c>
      <c r="D96" s="93" t="s">
        <v>20</v>
      </c>
      <c r="E96" s="110"/>
      <c r="F96" s="110"/>
      <c r="G96" s="47" t="n">
        <f aca="false">G97</f>
        <v>406.9</v>
      </c>
      <c r="H96" s="47" t="n">
        <f aca="false">H97</f>
        <v>427.6519</v>
      </c>
    </row>
    <row r="97" s="107" customFormat="true" ht="17.25" hidden="false" customHeight="true" outlineLevel="0" collapsed="false">
      <c r="A97" s="108" t="s">
        <v>245</v>
      </c>
      <c r="B97" s="109" t="n">
        <v>126</v>
      </c>
      <c r="C97" s="93" t="s">
        <v>46</v>
      </c>
      <c r="D97" s="93" t="s">
        <v>20</v>
      </c>
      <c r="E97" s="110" t="s">
        <v>246</v>
      </c>
      <c r="F97" s="110"/>
      <c r="G97" s="47" t="n">
        <f aca="false">G98</f>
        <v>406.9</v>
      </c>
      <c r="H97" s="47" t="n">
        <f aca="false">H98</f>
        <v>427.6519</v>
      </c>
    </row>
    <row r="98" s="107" customFormat="true" ht="33.75" hidden="false" customHeight="true" outlineLevel="0" collapsed="false">
      <c r="A98" s="108" t="s">
        <v>247</v>
      </c>
      <c r="B98" s="109" t="n">
        <v>126</v>
      </c>
      <c r="C98" s="93" t="s">
        <v>46</v>
      </c>
      <c r="D98" s="93" t="s">
        <v>20</v>
      </c>
      <c r="E98" s="110" t="s">
        <v>308</v>
      </c>
      <c r="F98" s="110"/>
      <c r="G98" s="47" t="n">
        <f aca="false">G99</f>
        <v>406.9</v>
      </c>
      <c r="H98" s="47" t="n">
        <f aca="false">H99</f>
        <v>427.6519</v>
      </c>
    </row>
    <row r="99" s="107" customFormat="true" ht="33.75" hidden="false" customHeight="true" outlineLevel="0" collapsed="false">
      <c r="A99" s="108" t="s">
        <v>309</v>
      </c>
      <c r="B99" s="109" t="n">
        <v>126</v>
      </c>
      <c r="C99" s="93" t="s">
        <v>46</v>
      </c>
      <c r="D99" s="93" t="s">
        <v>20</v>
      </c>
      <c r="E99" s="110" t="s">
        <v>310</v>
      </c>
      <c r="F99" s="110"/>
      <c r="G99" s="47" t="n">
        <f aca="false">G100</f>
        <v>406.9</v>
      </c>
      <c r="H99" s="47" t="n">
        <f aca="false">H100</f>
        <v>427.6519</v>
      </c>
    </row>
    <row r="100" s="107" customFormat="true" ht="15.75" hidden="false" customHeight="true" outlineLevel="0" collapsed="false">
      <c r="A100" s="108" t="s">
        <v>251</v>
      </c>
      <c r="B100" s="109" t="n">
        <v>126</v>
      </c>
      <c r="C100" s="93" t="s">
        <v>46</v>
      </c>
      <c r="D100" s="93" t="s">
        <v>20</v>
      </c>
      <c r="E100" s="110" t="s">
        <v>310</v>
      </c>
      <c r="F100" s="110" t="s">
        <v>17</v>
      </c>
      <c r="G100" s="47" t="n">
        <f aca="false">G101</f>
        <v>406.9</v>
      </c>
      <c r="H100" s="47" t="n">
        <f aca="false">H101</f>
        <v>427.6519</v>
      </c>
    </row>
    <row r="101" s="107" customFormat="true" ht="17.25" hidden="false" customHeight="true" outlineLevel="0" collapsed="false">
      <c r="A101" s="108" t="s">
        <v>200</v>
      </c>
      <c r="B101" s="109" t="n">
        <v>126</v>
      </c>
      <c r="C101" s="93" t="s">
        <v>46</v>
      </c>
      <c r="D101" s="93" t="s">
        <v>20</v>
      </c>
      <c r="E101" s="110" t="s">
        <v>310</v>
      </c>
      <c r="F101" s="110" t="s">
        <v>252</v>
      </c>
      <c r="G101" s="47" t="n">
        <v>406.9</v>
      </c>
      <c r="H101" s="94" t="n">
        <f aca="false">G101*105.1%</f>
        <v>427.6519</v>
      </c>
    </row>
    <row r="102" s="38" customFormat="true" ht="16.5" hidden="true" customHeight="false" outlineLevel="0" collapsed="false">
      <c r="A102" s="111" t="s">
        <v>93</v>
      </c>
      <c r="B102" s="104" t="n">
        <v>127</v>
      </c>
      <c r="C102" s="113" t="s">
        <v>94</v>
      </c>
      <c r="D102" s="113"/>
      <c r="E102" s="110"/>
      <c r="F102" s="110"/>
      <c r="G102" s="106" t="e">
        <f aca="false">G103+#REF!+#REF!+#REF!</f>
        <v>#REF!</v>
      </c>
      <c r="H102" s="106" t="e">
        <f aca="false">H103+#REF!+#REF!+#REF!</f>
        <v>#REF!</v>
      </c>
    </row>
    <row r="103" s="38" customFormat="true" ht="16.5" hidden="true" customHeight="false" outlineLevel="0" collapsed="false">
      <c r="A103" s="108" t="s">
        <v>96</v>
      </c>
      <c r="B103" s="109" t="n">
        <v>127</v>
      </c>
      <c r="C103" s="110" t="s">
        <v>94</v>
      </c>
      <c r="D103" s="110" t="s">
        <v>9</v>
      </c>
      <c r="E103" s="110"/>
      <c r="F103" s="110"/>
      <c r="G103" s="47" t="e">
        <f aca="false">G104+G111+G113+G117</f>
        <v>#REF!</v>
      </c>
      <c r="H103" s="47" t="e">
        <f aca="false">H104+H111+H113+H117</f>
        <v>#REF!</v>
      </c>
    </row>
    <row r="104" s="38" customFormat="true" ht="47.25" hidden="true" customHeight="false" outlineLevel="0" collapsed="false">
      <c r="A104" s="121" t="s">
        <v>311</v>
      </c>
      <c r="B104" s="122" t="n">
        <v>127</v>
      </c>
      <c r="C104" s="123" t="s">
        <v>94</v>
      </c>
      <c r="D104" s="123" t="s">
        <v>9</v>
      </c>
      <c r="E104" s="123" t="s">
        <v>312</v>
      </c>
      <c r="F104" s="123"/>
      <c r="G104" s="32" t="n">
        <f aca="false">G107+G109</f>
        <v>4914.1</v>
      </c>
      <c r="H104" s="32" t="n">
        <f aca="false">H107+H109</f>
        <v>4914.1</v>
      </c>
    </row>
    <row r="105" s="38" customFormat="true" ht="63" hidden="true" customHeight="false" outlineLevel="0" collapsed="false">
      <c r="A105" s="124" t="s">
        <v>313</v>
      </c>
      <c r="B105" s="122" t="n">
        <v>127</v>
      </c>
      <c r="C105" s="123" t="s">
        <v>314</v>
      </c>
      <c r="D105" s="123" t="s">
        <v>9</v>
      </c>
      <c r="E105" s="123" t="s">
        <v>315</v>
      </c>
      <c r="F105" s="123"/>
      <c r="G105" s="32" t="n">
        <f aca="false">G106</f>
        <v>0</v>
      </c>
      <c r="H105" s="32" t="n">
        <f aca="false">H106</f>
        <v>0</v>
      </c>
    </row>
    <row r="106" s="38" customFormat="true" ht="16.5" hidden="true" customHeight="false" outlineLevel="0" collapsed="false">
      <c r="A106" s="25" t="s">
        <v>69</v>
      </c>
      <c r="B106" s="122" t="n">
        <v>127</v>
      </c>
      <c r="C106" s="123" t="s">
        <v>314</v>
      </c>
      <c r="D106" s="123" t="s">
        <v>9</v>
      </c>
      <c r="E106" s="123" t="s">
        <v>315</v>
      </c>
      <c r="F106" s="123" t="s">
        <v>70</v>
      </c>
      <c r="G106" s="32"/>
      <c r="H106" s="32"/>
    </row>
    <row r="107" s="38" customFormat="true" ht="47.25" hidden="true" customHeight="false" outlineLevel="0" collapsed="false">
      <c r="A107" s="124" t="s">
        <v>316</v>
      </c>
      <c r="B107" s="122" t="n">
        <v>127</v>
      </c>
      <c r="C107" s="123" t="s">
        <v>314</v>
      </c>
      <c r="D107" s="123" t="s">
        <v>9</v>
      </c>
      <c r="E107" s="123" t="s">
        <v>317</v>
      </c>
      <c r="F107" s="123"/>
      <c r="G107" s="32" t="n">
        <f aca="false">G108</f>
        <v>4825.2</v>
      </c>
      <c r="H107" s="32" t="n">
        <f aca="false">H108</f>
        <v>4825.2</v>
      </c>
    </row>
    <row r="108" s="38" customFormat="true" ht="16.5" hidden="true" customHeight="false" outlineLevel="0" collapsed="false">
      <c r="A108" s="108" t="s">
        <v>200</v>
      </c>
      <c r="B108" s="122" t="n">
        <v>127</v>
      </c>
      <c r="C108" s="123" t="s">
        <v>94</v>
      </c>
      <c r="D108" s="123" t="s">
        <v>9</v>
      </c>
      <c r="E108" s="123" t="s">
        <v>317</v>
      </c>
      <c r="F108" s="123" t="s">
        <v>205</v>
      </c>
      <c r="G108" s="32" t="n">
        <v>4825.2</v>
      </c>
      <c r="H108" s="32" t="n">
        <v>4825.2</v>
      </c>
    </row>
    <row r="109" s="38" customFormat="true" ht="34.5" hidden="true" customHeight="true" outlineLevel="0" collapsed="false">
      <c r="A109" s="25" t="s">
        <v>318</v>
      </c>
      <c r="B109" s="122" t="n">
        <v>127</v>
      </c>
      <c r="C109" s="123" t="s">
        <v>94</v>
      </c>
      <c r="D109" s="123" t="s">
        <v>9</v>
      </c>
      <c r="E109" s="123" t="s">
        <v>319</v>
      </c>
      <c r="F109" s="123"/>
      <c r="G109" s="32" t="n">
        <f aca="false">G110</f>
        <v>88.9</v>
      </c>
      <c r="H109" s="32" t="n">
        <f aca="false">H110</f>
        <v>88.9</v>
      </c>
    </row>
    <row r="110" s="38" customFormat="true" ht="16.5" hidden="true" customHeight="false" outlineLevel="0" collapsed="false">
      <c r="A110" s="108" t="s">
        <v>200</v>
      </c>
      <c r="B110" s="122" t="n">
        <v>127</v>
      </c>
      <c r="C110" s="123" t="s">
        <v>94</v>
      </c>
      <c r="D110" s="123" t="s">
        <v>9</v>
      </c>
      <c r="E110" s="123" t="s">
        <v>319</v>
      </c>
      <c r="F110" s="123" t="s">
        <v>205</v>
      </c>
      <c r="G110" s="32" t="n">
        <v>88.9</v>
      </c>
      <c r="H110" s="32" t="n">
        <v>88.9</v>
      </c>
    </row>
    <row r="111" s="125" customFormat="true" ht="16.5" hidden="true" customHeight="false" outlineLevel="0" collapsed="false">
      <c r="A111" s="108" t="s">
        <v>101</v>
      </c>
      <c r="B111" s="109" t="n">
        <v>127</v>
      </c>
      <c r="C111" s="110" t="s">
        <v>94</v>
      </c>
      <c r="D111" s="110" t="s">
        <v>9</v>
      </c>
      <c r="E111" s="110" t="s">
        <v>102</v>
      </c>
      <c r="F111" s="110"/>
      <c r="G111" s="47" t="n">
        <f aca="false">G112</f>
        <v>234.5</v>
      </c>
      <c r="H111" s="47" t="n">
        <f aca="false">H112</f>
        <v>234.5</v>
      </c>
    </row>
    <row r="112" s="38" customFormat="true" ht="16.5" hidden="true" customHeight="false" outlineLevel="0" collapsed="false">
      <c r="A112" s="126" t="s">
        <v>320</v>
      </c>
      <c r="B112" s="109" t="n">
        <v>127</v>
      </c>
      <c r="C112" s="110" t="s">
        <v>94</v>
      </c>
      <c r="D112" s="110" t="s">
        <v>9</v>
      </c>
      <c r="E112" s="110" t="s">
        <v>102</v>
      </c>
      <c r="F112" s="110" t="s">
        <v>321</v>
      </c>
      <c r="G112" s="47" t="n">
        <v>234.5</v>
      </c>
      <c r="H112" s="47" t="n">
        <v>234.5</v>
      </c>
    </row>
    <row r="113" s="125" customFormat="true" ht="16.5" hidden="true" customHeight="false" outlineLevel="0" collapsed="false">
      <c r="A113" s="108" t="s">
        <v>322</v>
      </c>
      <c r="B113" s="109" t="n">
        <v>127</v>
      </c>
      <c r="C113" s="110" t="s">
        <v>94</v>
      </c>
      <c r="D113" s="110" t="s">
        <v>9</v>
      </c>
      <c r="E113" s="110" t="s">
        <v>323</v>
      </c>
      <c r="F113" s="110"/>
      <c r="G113" s="47" t="n">
        <f aca="false">G114</f>
        <v>83.8</v>
      </c>
      <c r="H113" s="47" t="n">
        <f aca="false">H114</f>
        <v>83.8</v>
      </c>
    </row>
    <row r="114" s="38" customFormat="true" ht="16.5" hidden="true" customHeight="false" outlineLevel="0" collapsed="false">
      <c r="A114" s="126" t="s">
        <v>320</v>
      </c>
      <c r="B114" s="109" t="n">
        <v>127</v>
      </c>
      <c r="C114" s="110" t="s">
        <v>94</v>
      </c>
      <c r="D114" s="110" t="s">
        <v>9</v>
      </c>
      <c r="E114" s="110" t="s">
        <v>323</v>
      </c>
      <c r="F114" s="110" t="s">
        <v>321</v>
      </c>
      <c r="G114" s="47" t="n">
        <v>83.8</v>
      </c>
      <c r="H114" s="47" t="n">
        <v>83.8</v>
      </c>
    </row>
    <row r="115" s="38" customFormat="true" ht="49.5" hidden="true" customHeight="true" outlineLevel="0" collapsed="false">
      <c r="A115" s="108" t="s">
        <v>324</v>
      </c>
      <c r="B115" s="109" t="n">
        <v>127</v>
      </c>
      <c r="C115" s="110" t="s">
        <v>94</v>
      </c>
      <c r="D115" s="110" t="s">
        <v>9</v>
      </c>
      <c r="E115" s="110" t="s">
        <v>325</v>
      </c>
      <c r="F115" s="110"/>
      <c r="G115" s="47" t="n">
        <f aca="false">G116</f>
        <v>0</v>
      </c>
      <c r="H115" s="47" t="n">
        <f aca="false">H116</f>
        <v>0</v>
      </c>
    </row>
    <row r="116" s="38" customFormat="true" ht="16.5" hidden="true" customHeight="false" outlineLevel="0" collapsed="false">
      <c r="A116" s="108" t="s">
        <v>77</v>
      </c>
      <c r="B116" s="109" t="n">
        <v>127</v>
      </c>
      <c r="C116" s="110" t="s">
        <v>94</v>
      </c>
      <c r="D116" s="110" t="s">
        <v>9</v>
      </c>
      <c r="E116" s="110" t="s">
        <v>325</v>
      </c>
      <c r="F116" s="110" t="s">
        <v>78</v>
      </c>
      <c r="G116" s="47"/>
      <c r="H116" s="47"/>
    </row>
    <row r="117" s="38" customFormat="true" ht="47.25" hidden="true" customHeight="false" outlineLevel="0" collapsed="false">
      <c r="A117" s="108" t="s">
        <v>326</v>
      </c>
      <c r="B117" s="109" t="n">
        <v>127</v>
      </c>
      <c r="C117" s="93" t="s">
        <v>94</v>
      </c>
      <c r="D117" s="93" t="s">
        <v>9</v>
      </c>
      <c r="E117" s="110" t="s">
        <v>327</v>
      </c>
      <c r="F117" s="110"/>
      <c r="G117" s="47" t="e">
        <f aca="false">#REF!</f>
        <v>#REF!</v>
      </c>
      <c r="H117" s="47" t="e">
        <f aca="false">#REF!</f>
        <v>#REF!</v>
      </c>
    </row>
    <row r="118" s="38" customFormat="true" ht="16.5" hidden="true" customHeight="false" outlineLevel="0" collapsed="false">
      <c r="A118" s="108" t="s">
        <v>89</v>
      </c>
      <c r="B118" s="109" t="n">
        <v>127</v>
      </c>
      <c r="C118" s="110" t="s">
        <v>94</v>
      </c>
      <c r="D118" s="110" t="s">
        <v>12</v>
      </c>
      <c r="E118" s="110" t="s">
        <v>90</v>
      </c>
      <c r="F118" s="110"/>
      <c r="G118" s="47" t="n">
        <f aca="false">G119</f>
        <v>0</v>
      </c>
      <c r="H118" s="47" t="n">
        <f aca="false">H119</f>
        <v>0</v>
      </c>
    </row>
    <row r="119" s="125" customFormat="true" ht="31.5" hidden="true" customHeight="false" outlineLevel="0" collapsed="false">
      <c r="A119" s="108" t="s">
        <v>328</v>
      </c>
      <c r="B119" s="109" t="n">
        <v>127</v>
      </c>
      <c r="C119" s="110" t="s">
        <v>94</v>
      </c>
      <c r="D119" s="110" t="s">
        <v>12</v>
      </c>
      <c r="E119" s="110" t="s">
        <v>329</v>
      </c>
      <c r="F119" s="110"/>
      <c r="G119" s="47" t="n">
        <f aca="false">G120</f>
        <v>0</v>
      </c>
      <c r="H119" s="47" t="n">
        <f aca="false">H120</f>
        <v>0</v>
      </c>
    </row>
    <row r="120" s="38" customFormat="true" ht="16.5" hidden="true" customHeight="false" outlineLevel="0" collapsed="false">
      <c r="A120" s="126" t="s">
        <v>320</v>
      </c>
      <c r="B120" s="109" t="n">
        <v>127</v>
      </c>
      <c r="C120" s="110" t="s">
        <v>94</v>
      </c>
      <c r="D120" s="110" t="s">
        <v>12</v>
      </c>
      <c r="E120" s="110" t="s">
        <v>329</v>
      </c>
      <c r="F120" s="110" t="s">
        <v>321</v>
      </c>
      <c r="G120" s="47"/>
      <c r="H120" s="47"/>
    </row>
    <row r="121" s="38" customFormat="true" ht="37.5" hidden="false" customHeight="true" outlineLevel="0" collapsed="false">
      <c r="A121" s="127" t="s">
        <v>330</v>
      </c>
      <c r="B121" s="128" t="n">
        <v>207</v>
      </c>
      <c r="C121" s="129"/>
      <c r="D121" s="129"/>
      <c r="E121" s="129"/>
      <c r="F121" s="129"/>
      <c r="G121" s="130" t="n">
        <f aca="false">G122+G160</f>
        <v>38261.5</v>
      </c>
      <c r="H121" s="130" t="n">
        <f aca="false">H122+H160</f>
        <v>40212.8</v>
      </c>
    </row>
    <row r="122" s="38" customFormat="true" ht="16.5" hidden="false" customHeight="false" outlineLevel="0" collapsed="false">
      <c r="A122" s="111" t="s">
        <v>93</v>
      </c>
      <c r="B122" s="104" t="n">
        <v>207</v>
      </c>
      <c r="C122" s="113" t="s">
        <v>94</v>
      </c>
      <c r="D122" s="113"/>
      <c r="E122" s="110"/>
      <c r="F122" s="110"/>
      <c r="G122" s="106" t="n">
        <f aca="false">G123+G150</f>
        <v>38233.5</v>
      </c>
      <c r="H122" s="106" t="n">
        <f aca="false">H123+H150</f>
        <v>40183.4</v>
      </c>
    </row>
    <row r="123" s="107" customFormat="true" ht="16.5" hidden="false" customHeight="false" outlineLevel="0" collapsed="false">
      <c r="A123" s="108" t="s">
        <v>96</v>
      </c>
      <c r="B123" s="109" t="n">
        <v>207</v>
      </c>
      <c r="C123" s="110" t="s">
        <v>94</v>
      </c>
      <c r="D123" s="110" t="s">
        <v>9</v>
      </c>
      <c r="E123" s="110"/>
      <c r="F123" s="110"/>
      <c r="G123" s="47" t="n">
        <f aca="false">G124+G137+G133</f>
        <v>35464.5</v>
      </c>
      <c r="H123" s="47" t="n">
        <f aca="false">H124+H137+H133</f>
        <v>37273.2</v>
      </c>
    </row>
    <row r="124" s="107" customFormat="true" ht="16.5" hidden="false" customHeight="false" outlineLevel="0" collapsed="false">
      <c r="A124" s="108" t="s">
        <v>331</v>
      </c>
      <c r="B124" s="109" t="n">
        <v>207</v>
      </c>
      <c r="C124" s="110" t="s">
        <v>94</v>
      </c>
      <c r="D124" s="110" t="s">
        <v>9</v>
      </c>
      <c r="E124" s="110" t="s">
        <v>332</v>
      </c>
      <c r="F124" s="110"/>
      <c r="G124" s="47" t="n">
        <f aca="false">G125+G130</f>
        <v>21376.4</v>
      </c>
      <c r="H124" s="47" t="n">
        <f aca="false">H125+H130</f>
        <v>22466.6</v>
      </c>
    </row>
    <row r="125" s="107" customFormat="true" ht="16.5" hidden="false" customHeight="false" outlineLevel="0" collapsed="false">
      <c r="A125" s="108" t="s">
        <v>333</v>
      </c>
      <c r="B125" s="109" t="n">
        <v>207</v>
      </c>
      <c r="C125" s="110" t="s">
        <v>94</v>
      </c>
      <c r="D125" s="110" t="s">
        <v>9</v>
      </c>
      <c r="E125" s="110" t="s">
        <v>334</v>
      </c>
      <c r="F125" s="110"/>
      <c r="G125" s="47" t="n">
        <f aca="false">G126</f>
        <v>376.3</v>
      </c>
      <c r="H125" s="47" t="n">
        <f aca="false">H126</f>
        <v>395.5</v>
      </c>
    </row>
    <row r="126" s="107" customFormat="true" ht="31.5" hidden="false" customHeight="false" outlineLevel="0" collapsed="false">
      <c r="A126" s="108" t="s">
        <v>286</v>
      </c>
      <c r="B126" s="109" t="n">
        <v>207</v>
      </c>
      <c r="C126" s="110" t="s">
        <v>94</v>
      </c>
      <c r="D126" s="110" t="s">
        <v>9</v>
      </c>
      <c r="E126" s="110" t="s">
        <v>334</v>
      </c>
      <c r="F126" s="110" t="s">
        <v>259</v>
      </c>
      <c r="G126" s="47" t="n">
        <f aca="false">G127</f>
        <v>376.3</v>
      </c>
      <c r="H126" s="47" t="n">
        <f aca="false">H127</f>
        <v>395.5</v>
      </c>
    </row>
    <row r="127" s="107" customFormat="true" ht="31.5" hidden="false" customHeight="false" outlineLevel="0" collapsed="false">
      <c r="A127" s="108" t="s">
        <v>260</v>
      </c>
      <c r="B127" s="109" t="n">
        <v>207</v>
      </c>
      <c r="C127" s="110" t="s">
        <v>94</v>
      </c>
      <c r="D127" s="110" t="s">
        <v>9</v>
      </c>
      <c r="E127" s="110" t="s">
        <v>334</v>
      </c>
      <c r="F127" s="110" t="s">
        <v>261</v>
      </c>
      <c r="G127" s="47" t="n">
        <v>376.3</v>
      </c>
      <c r="H127" s="47" t="n">
        <v>395.5</v>
      </c>
    </row>
    <row r="128" s="107" customFormat="true" ht="16.5" hidden="false" customHeight="false" outlineLevel="0" collapsed="false">
      <c r="A128" s="95" t="s">
        <v>219</v>
      </c>
      <c r="B128" s="109" t="n">
        <v>207</v>
      </c>
      <c r="C128" s="110" t="s">
        <v>94</v>
      </c>
      <c r="D128" s="110" t="s">
        <v>9</v>
      </c>
      <c r="E128" s="110" t="s">
        <v>334</v>
      </c>
      <c r="F128" s="110" t="s">
        <v>220</v>
      </c>
      <c r="G128" s="47"/>
      <c r="H128" s="47"/>
    </row>
    <row r="129" s="107" customFormat="true" ht="47.25" hidden="false" customHeight="false" outlineLevel="0" collapsed="false">
      <c r="A129" s="108" t="s">
        <v>279</v>
      </c>
      <c r="B129" s="109" t="n">
        <v>207</v>
      </c>
      <c r="C129" s="110" t="s">
        <v>94</v>
      </c>
      <c r="D129" s="110" t="s">
        <v>9</v>
      </c>
      <c r="E129" s="110" t="s">
        <v>334</v>
      </c>
      <c r="F129" s="110" t="s">
        <v>280</v>
      </c>
      <c r="G129" s="47"/>
      <c r="H129" s="47"/>
    </row>
    <row r="130" s="38" customFormat="true" ht="51" hidden="false" customHeight="true" outlineLevel="0" collapsed="false">
      <c r="A130" s="108" t="s">
        <v>311</v>
      </c>
      <c r="B130" s="109" t="n">
        <v>207</v>
      </c>
      <c r="C130" s="110" t="s">
        <v>94</v>
      </c>
      <c r="D130" s="110" t="s">
        <v>9</v>
      </c>
      <c r="E130" s="110" t="s">
        <v>335</v>
      </c>
      <c r="F130" s="110"/>
      <c r="G130" s="47" t="n">
        <f aca="false">G131</f>
        <v>21000.1</v>
      </c>
      <c r="H130" s="47" t="n">
        <f aca="false">H131</f>
        <v>22071.1</v>
      </c>
    </row>
    <row r="131" s="38" customFormat="true" ht="16.5" hidden="false" customHeight="false" outlineLevel="0" collapsed="false">
      <c r="A131" s="95" t="s">
        <v>219</v>
      </c>
      <c r="B131" s="109" t="n">
        <v>207</v>
      </c>
      <c r="C131" s="110" t="s">
        <v>94</v>
      </c>
      <c r="D131" s="110" t="s">
        <v>9</v>
      </c>
      <c r="E131" s="110" t="s">
        <v>335</v>
      </c>
      <c r="F131" s="110" t="s">
        <v>220</v>
      </c>
      <c r="G131" s="47" t="n">
        <f aca="false">G132</f>
        <v>21000.1</v>
      </c>
      <c r="H131" s="47" t="n">
        <f aca="false">H132</f>
        <v>22071.1</v>
      </c>
    </row>
    <row r="132" s="38" customFormat="true" ht="47.25" hidden="false" customHeight="false" outlineLevel="0" collapsed="false">
      <c r="A132" s="108" t="s">
        <v>279</v>
      </c>
      <c r="B132" s="109" t="n">
        <v>207</v>
      </c>
      <c r="C132" s="110" t="s">
        <v>94</v>
      </c>
      <c r="D132" s="110" t="s">
        <v>9</v>
      </c>
      <c r="E132" s="110" t="s">
        <v>335</v>
      </c>
      <c r="F132" s="110" t="s">
        <v>280</v>
      </c>
      <c r="G132" s="47" t="n">
        <v>21000.1</v>
      </c>
      <c r="H132" s="47" t="n">
        <v>22071.1</v>
      </c>
    </row>
    <row r="133" s="107" customFormat="true" ht="16.5" hidden="false" customHeight="false" outlineLevel="0" collapsed="false">
      <c r="A133" s="108" t="s">
        <v>97</v>
      </c>
      <c r="B133" s="109" t="n">
        <v>207</v>
      </c>
      <c r="C133" s="110" t="s">
        <v>94</v>
      </c>
      <c r="D133" s="110" t="s">
        <v>9</v>
      </c>
      <c r="E133" s="110" t="s">
        <v>336</v>
      </c>
      <c r="F133" s="110"/>
      <c r="G133" s="47" t="n">
        <f aca="false">G134</f>
        <v>5149.9</v>
      </c>
      <c r="H133" s="47" t="n">
        <f aca="false">H134</f>
        <v>5412.5</v>
      </c>
    </row>
    <row r="134" s="107" customFormat="true" ht="31.5" hidden="false" customHeight="false" outlineLevel="0" collapsed="false">
      <c r="A134" s="108" t="s">
        <v>286</v>
      </c>
      <c r="B134" s="109" t="n">
        <v>207</v>
      </c>
      <c r="C134" s="110" t="s">
        <v>94</v>
      </c>
      <c r="D134" s="110" t="s">
        <v>9</v>
      </c>
      <c r="E134" s="110" t="s">
        <v>336</v>
      </c>
      <c r="F134" s="110" t="s">
        <v>259</v>
      </c>
      <c r="G134" s="47" t="n">
        <f aca="false">G135</f>
        <v>5149.9</v>
      </c>
      <c r="H134" s="47" t="n">
        <f aca="false">H135</f>
        <v>5412.5</v>
      </c>
    </row>
    <row r="135" s="107" customFormat="true" ht="31.5" hidden="false" customHeight="false" outlineLevel="0" collapsed="false">
      <c r="A135" s="108" t="s">
        <v>260</v>
      </c>
      <c r="B135" s="109" t="n">
        <v>207</v>
      </c>
      <c r="C135" s="110" t="s">
        <v>94</v>
      </c>
      <c r="D135" s="110" t="s">
        <v>9</v>
      </c>
      <c r="E135" s="110" t="s">
        <v>336</v>
      </c>
      <c r="F135" s="110" t="s">
        <v>261</v>
      </c>
      <c r="G135" s="47" t="n">
        <v>5149.9</v>
      </c>
      <c r="H135" s="47" t="n">
        <v>5412.5</v>
      </c>
    </row>
    <row r="136" s="107" customFormat="true" ht="16.5" hidden="false" customHeight="false" outlineLevel="0" collapsed="false">
      <c r="A136" s="108" t="s">
        <v>262</v>
      </c>
      <c r="B136" s="109" t="n">
        <v>207</v>
      </c>
      <c r="C136" s="110" t="s">
        <v>94</v>
      </c>
      <c r="D136" s="110" t="s">
        <v>9</v>
      </c>
      <c r="E136" s="110" t="s">
        <v>263</v>
      </c>
      <c r="F136" s="110"/>
      <c r="G136" s="47" t="n">
        <f aca="false">G137</f>
        <v>8938.2</v>
      </c>
      <c r="H136" s="47" t="n">
        <f aca="false">H137</f>
        <v>9394.1</v>
      </c>
    </row>
    <row r="137" s="131" customFormat="true" ht="19.5" hidden="false" customHeight="true" outlineLevel="0" collapsed="false">
      <c r="A137" s="108" t="s">
        <v>264</v>
      </c>
      <c r="B137" s="109" t="n">
        <v>207</v>
      </c>
      <c r="C137" s="110" t="s">
        <v>94</v>
      </c>
      <c r="D137" s="110" t="s">
        <v>9</v>
      </c>
      <c r="E137" s="110" t="s">
        <v>265</v>
      </c>
      <c r="F137" s="110"/>
      <c r="G137" s="47" t="n">
        <f aca="false">G138+G141+G144+G147</f>
        <v>8938.2</v>
      </c>
      <c r="H137" s="47" t="n">
        <f aca="false">H138+H141+H144+H147</f>
        <v>9394.1</v>
      </c>
    </row>
    <row r="138" s="131" customFormat="true" ht="36.75" hidden="false" customHeight="true" outlineLevel="0" collapsed="false">
      <c r="A138" s="108" t="s">
        <v>337</v>
      </c>
      <c r="B138" s="109" t="n">
        <v>207</v>
      </c>
      <c r="C138" s="110" t="s">
        <v>94</v>
      </c>
      <c r="D138" s="110" t="s">
        <v>9</v>
      </c>
      <c r="E138" s="110" t="s">
        <v>338</v>
      </c>
      <c r="F138" s="110"/>
      <c r="G138" s="47" t="n">
        <f aca="false">G139</f>
        <v>443.5</v>
      </c>
      <c r="H138" s="47" t="n">
        <f aca="false">H139</f>
        <v>466.1</v>
      </c>
    </row>
    <row r="139" s="131" customFormat="true" ht="21.75" hidden="false" customHeight="true" outlineLevel="0" collapsed="false">
      <c r="A139" s="95" t="s">
        <v>219</v>
      </c>
      <c r="B139" s="109" t="n">
        <v>207</v>
      </c>
      <c r="C139" s="110" t="s">
        <v>94</v>
      </c>
      <c r="D139" s="110" t="s">
        <v>9</v>
      </c>
      <c r="E139" s="110" t="s">
        <v>338</v>
      </c>
      <c r="F139" s="110" t="s">
        <v>220</v>
      </c>
      <c r="G139" s="47" t="n">
        <f aca="false">G140</f>
        <v>443.5</v>
      </c>
      <c r="H139" s="47" t="n">
        <f aca="false">H140</f>
        <v>466.1</v>
      </c>
    </row>
    <row r="140" s="131" customFormat="true" ht="36.75" hidden="false" customHeight="true" outlineLevel="0" collapsed="false">
      <c r="A140" s="108" t="s">
        <v>279</v>
      </c>
      <c r="B140" s="109" t="n">
        <v>207</v>
      </c>
      <c r="C140" s="110" t="s">
        <v>94</v>
      </c>
      <c r="D140" s="110" t="s">
        <v>9</v>
      </c>
      <c r="E140" s="110" t="s">
        <v>338</v>
      </c>
      <c r="F140" s="110" t="s">
        <v>280</v>
      </c>
      <c r="G140" s="47" t="n">
        <v>443.5</v>
      </c>
      <c r="H140" s="47" t="n">
        <v>466.1</v>
      </c>
    </row>
    <row r="141" s="131" customFormat="true" ht="51" hidden="false" customHeight="true" outlineLevel="0" collapsed="false">
      <c r="A141" s="108" t="s">
        <v>339</v>
      </c>
      <c r="B141" s="109" t="n">
        <v>207</v>
      </c>
      <c r="C141" s="110" t="s">
        <v>94</v>
      </c>
      <c r="D141" s="110" t="s">
        <v>9</v>
      </c>
      <c r="E141" s="110" t="s">
        <v>340</v>
      </c>
      <c r="F141" s="110"/>
      <c r="G141" s="47" t="n">
        <f aca="false">G142</f>
        <v>7852</v>
      </c>
      <c r="H141" s="47" t="n">
        <f aca="false">H142</f>
        <v>8252.5</v>
      </c>
    </row>
    <row r="142" s="131" customFormat="true" ht="36.75" hidden="false" customHeight="true" outlineLevel="0" collapsed="false">
      <c r="A142" s="108" t="s">
        <v>286</v>
      </c>
      <c r="B142" s="109" t="n">
        <v>207</v>
      </c>
      <c r="C142" s="110" t="s">
        <v>94</v>
      </c>
      <c r="D142" s="110" t="s">
        <v>9</v>
      </c>
      <c r="E142" s="110" t="s">
        <v>340</v>
      </c>
      <c r="F142" s="110" t="s">
        <v>259</v>
      </c>
      <c r="G142" s="47" t="n">
        <f aca="false">G143</f>
        <v>7852</v>
      </c>
      <c r="H142" s="47" t="n">
        <f aca="false">H143</f>
        <v>8252.5</v>
      </c>
    </row>
    <row r="143" s="131" customFormat="true" ht="36.75" hidden="false" customHeight="true" outlineLevel="0" collapsed="false">
      <c r="A143" s="108" t="s">
        <v>260</v>
      </c>
      <c r="B143" s="109" t="n">
        <v>207</v>
      </c>
      <c r="C143" s="110" t="s">
        <v>94</v>
      </c>
      <c r="D143" s="110" t="s">
        <v>9</v>
      </c>
      <c r="E143" s="110" t="s">
        <v>340</v>
      </c>
      <c r="F143" s="110" t="s">
        <v>261</v>
      </c>
      <c r="G143" s="47" t="n">
        <v>7852</v>
      </c>
      <c r="H143" s="47" t="n">
        <v>8252.5</v>
      </c>
    </row>
    <row r="144" s="107" customFormat="true" ht="31.5" hidden="false" customHeight="false" outlineLevel="0" collapsed="false">
      <c r="A144" s="108" t="s">
        <v>341</v>
      </c>
      <c r="B144" s="109" t="n">
        <v>207</v>
      </c>
      <c r="C144" s="110" t="s">
        <v>94</v>
      </c>
      <c r="D144" s="110" t="s">
        <v>9</v>
      </c>
      <c r="E144" s="110" t="s">
        <v>342</v>
      </c>
      <c r="F144" s="110"/>
      <c r="G144" s="47" t="n">
        <f aca="false">G145</f>
        <v>33.1</v>
      </c>
      <c r="H144" s="47" t="n">
        <f aca="false">H145</f>
        <v>34.8</v>
      </c>
    </row>
    <row r="145" s="107" customFormat="true" ht="16.5" hidden="false" customHeight="false" outlineLevel="0" collapsed="false">
      <c r="A145" s="95" t="s">
        <v>219</v>
      </c>
      <c r="B145" s="109" t="n">
        <v>207</v>
      </c>
      <c r="C145" s="110" t="s">
        <v>94</v>
      </c>
      <c r="D145" s="110" t="s">
        <v>9</v>
      </c>
      <c r="E145" s="110" t="s">
        <v>342</v>
      </c>
      <c r="F145" s="110" t="s">
        <v>220</v>
      </c>
      <c r="G145" s="47" t="n">
        <f aca="false">G146</f>
        <v>33.1</v>
      </c>
      <c r="H145" s="47" t="n">
        <f aca="false">H146</f>
        <v>34.8</v>
      </c>
    </row>
    <row r="146" s="107" customFormat="true" ht="36.75" hidden="false" customHeight="true" outlineLevel="0" collapsed="false">
      <c r="A146" s="108" t="s">
        <v>279</v>
      </c>
      <c r="B146" s="109" t="n">
        <v>207</v>
      </c>
      <c r="C146" s="110" t="s">
        <v>94</v>
      </c>
      <c r="D146" s="110" t="s">
        <v>9</v>
      </c>
      <c r="E146" s="110" t="s">
        <v>342</v>
      </c>
      <c r="F146" s="110" t="s">
        <v>280</v>
      </c>
      <c r="G146" s="47" t="n">
        <v>33.1</v>
      </c>
      <c r="H146" s="47" t="n">
        <v>34.8</v>
      </c>
    </row>
    <row r="147" s="107" customFormat="true" ht="16.5" hidden="false" customHeight="false" outlineLevel="0" collapsed="false">
      <c r="A147" s="108" t="s">
        <v>343</v>
      </c>
      <c r="B147" s="109" t="n">
        <v>207</v>
      </c>
      <c r="C147" s="110" t="s">
        <v>94</v>
      </c>
      <c r="D147" s="110" t="s">
        <v>9</v>
      </c>
      <c r="E147" s="110" t="s">
        <v>344</v>
      </c>
      <c r="F147" s="110"/>
      <c r="G147" s="47" t="n">
        <f aca="false">G148</f>
        <v>609.6</v>
      </c>
      <c r="H147" s="47" t="n">
        <f aca="false">H148</f>
        <v>640.7</v>
      </c>
    </row>
    <row r="148" s="107" customFormat="true" ht="31.5" hidden="false" customHeight="false" outlineLevel="0" collapsed="false">
      <c r="A148" s="108" t="s">
        <v>286</v>
      </c>
      <c r="B148" s="109" t="n">
        <v>207</v>
      </c>
      <c r="C148" s="110" t="s">
        <v>94</v>
      </c>
      <c r="D148" s="110" t="s">
        <v>9</v>
      </c>
      <c r="E148" s="110" t="s">
        <v>344</v>
      </c>
      <c r="F148" s="110" t="s">
        <v>259</v>
      </c>
      <c r="G148" s="47" t="n">
        <f aca="false">G149</f>
        <v>609.6</v>
      </c>
      <c r="H148" s="47" t="n">
        <f aca="false">H149</f>
        <v>640.7</v>
      </c>
    </row>
    <row r="149" s="107" customFormat="true" ht="31.5" hidden="false" customHeight="false" outlineLevel="0" collapsed="false">
      <c r="A149" s="108" t="s">
        <v>260</v>
      </c>
      <c r="B149" s="109" t="n">
        <v>207</v>
      </c>
      <c r="C149" s="110" t="s">
        <v>94</v>
      </c>
      <c r="D149" s="110" t="s">
        <v>9</v>
      </c>
      <c r="E149" s="110" t="s">
        <v>344</v>
      </c>
      <c r="F149" s="110" t="s">
        <v>261</v>
      </c>
      <c r="G149" s="47" t="n">
        <v>609.6</v>
      </c>
      <c r="H149" s="47" t="n">
        <v>640.7</v>
      </c>
    </row>
    <row r="150" s="107" customFormat="true" ht="16.5" hidden="false" customHeight="false" outlineLevel="0" collapsed="false">
      <c r="A150" s="108" t="s">
        <v>104</v>
      </c>
      <c r="B150" s="109" t="n">
        <v>207</v>
      </c>
      <c r="C150" s="110" t="s">
        <v>94</v>
      </c>
      <c r="D150" s="110" t="s">
        <v>12</v>
      </c>
      <c r="E150" s="110"/>
      <c r="F150" s="110"/>
      <c r="G150" s="47" t="n">
        <f aca="false">G151+G155</f>
        <v>2769</v>
      </c>
      <c r="H150" s="47" t="n">
        <f aca="false">H151+H155</f>
        <v>2910.2</v>
      </c>
    </row>
    <row r="151" s="107" customFormat="true" ht="16.5" hidden="false" customHeight="false" outlineLevel="0" collapsed="false">
      <c r="A151" s="108" t="s">
        <v>345</v>
      </c>
      <c r="B151" s="109" t="n">
        <v>207</v>
      </c>
      <c r="C151" s="110" t="s">
        <v>94</v>
      </c>
      <c r="D151" s="110" t="s">
        <v>12</v>
      </c>
      <c r="E151" s="110" t="s">
        <v>346</v>
      </c>
      <c r="F151" s="110"/>
      <c r="G151" s="47" t="n">
        <f aca="false">G152</f>
        <v>1051</v>
      </c>
      <c r="H151" s="47" t="n">
        <f aca="false">H152</f>
        <v>1104.6</v>
      </c>
    </row>
    <row r="152" s="107" customFormat="true" ht="16.5" hidden="false" customHeight="false" outlineLevel="0" collapsed="false">
      <c r="A152" s="108" t="s">
        <v>347</v>
      </c>
      <c r="B152" s="109" t="n">
        <v>207</v>
      </c>
      <c r="C152" s="110" t="s">
        <v>94</v>
      </c>
      <c r="D152" s="110" t="s">
        <v>12</v>
      </c>
      <c r="E152" s="110" t="s">
        <v>348</v>
      </c>
      <c r="F152" s="110"/>
      <c r="G152" s="47" t="n">
        <f aca="false">G153</f>
        <v>1051</v>
      </c>
      <c r="H152" s="47" t="n">
        <f aca="false">H153</f>
        <v>1104.6</v>
      </c>
    </row>
    <row r="153" s="107" customFormat="true" ht="31.5" hidden="false" customHeight="false" outlineLevel="0" collapsed="false">
      <c r="A153" s="108" t="s">
        <v>286</v>
      </c>
      <c r="B153" s="109" t="n">
        <v>207</v>
      </c>
      <c r="C153" s="110" t="s">
        <v>94</v>
      </c>
      <c r="D153" s="110" t="s">
        <v>12</v>
      </c>
      <c r="E153" s="110" t="s">
        <v>348</v>
      </c>
      <c r="F153" s="110" t="s">
        <v>259</v>
      </c>
      <c r="G153" s="47" t="n">
        <f aca="false">G154</f>
        <v>1051</v>
      </c>
      <c r="H153" s="47" t="n">
        <f aca="false">H154</f>
        <v>1104.6</v>
      </c>
    </row>
    <row r="154" s="107" customFormat="true" ht="31.5" hidden="false" customHeight="false" outlineLevel="0" collapsed="false">
      <c r="A154" s="108" t="s">
        <v>260</v>
      </c>
      <c r="B154" s="109" t="n">
        <v>207</v>
      </c>
      <c r="C154" s="110" t="s">
        <v>94</v>
      </c>
      <c r="D154" s="110" t="s">
        <v>12</v>
      </c>
      <c r="E154" s="110" t="s">
        <v>348</v>
      </c>
      <c r="F154" s="110" t="s">
        <v>261</v>
      </c>
      <c r="G154" s="47" t="n">
        <v>1051</v>
      </c>
      <c r="H154" s="47" t="n">
        <v>1104.6</v>
      </c>
    </row>
    <row r="155" s="107" customFormat="true" ht="16.5" hidden="false" customHeight="false" outlineLevel="0" collapsed="false">
      <c r="A155" s="108" t="s">
        <v>262</v>
      </c>
      <c r="B155" s="109" t="n">
        <v>207</v>
      </c>
      <c r="C155" s="110" t="s">
        <v>94</v>
      </c>
      <c r="D155" s="110" t="s">
        <v>12</v>
      </c>
      <c r="E155" s="110" t="s">
        <v>263</v>
      </c>
      <c r="F155" s="110"/>
      <c r="G155" s="47" t="n">
        <f aca="false">G156</f>
        <v>1718</v>
      </c>
      <c r="H155" s="47" t="n">
        <f aca="false">H156</f>
        <v>1805.6</v>
      </c>
    </row>
    <row r="156" s="107" customFormat="true" ht="16.5" hidden="false" customHeight="false" outlineLevel="0" collapsed="false">
      <c r="A156" s="108" t="s">
        <v>264</v>
      </c>
      <c r="B156" s="109" t="n">
        <v>207</v>
      </c>
      <c r="C156" s="110" t="s">
        <v>94</v>
      </c>
      <c r="D156" s="110" t="s">
        <v>12</v>
      </c>
      <c r="E156" s="110" t="s">
        <v>265</v>
      </c>
      <c r="F156" s="110"/>
      <c r="G156" s="47" t="n">
        <f aca="false">G157</f>
        <v>1718</v>
      </c>
      <c r="H156" s="47" t="n">
        <f aca="false">H157</f>
        <v>1805.6</v>
      </c>
    </row>
    <row r="157" s="107" customFormat="true" ht="31.5" hidden="false" customHeight="false" outlineLevel="0" collapsed="false">
      <c r="A157" s="108" t="s">
        <v>349</v>
      </c>
      <c r="B157" s="109" t="n">
        <v>207</v>
      </c>
      <c r="C157" s="110" t="s">
        <v>314</v>
      </c>
      <c r="D157" s="110" t="s">
        <v>350</v>
      </c>
      <c r="E157" s="110" t="s">
        <v>351</v>
      </c>
      <c r="F157" s="110"/>
      <c r="G157" s="47" t="n">
        <f aca="false">G158</f>
        <v>1718</v>
      </c>
      <c r="H157" s="47" t="n">
        <f aca="false">H158</f>
        <v>1805.6</v>
      </c>
    </row>
    <row r="158" s="107" customFormat="true" ht="31.5" hidden="false" customHeight="false" outlineLevel="0" collapsed="false">
      <c r="A158" s="108" t="s">
        <v>286</v>
      </c>
      <c r="B158" s="109" t="n">
        <v>207</v>
      </c>
      <c r="C158" s="110" t="s">
        <v>94</v>
      </c>
      <c r="D158" s="110" t="s">
        <v>12</v>
      </c>
      <c r="E158" s="110" t="s">
        <v>351</v>
      </c>
      <c r="F158" s="110" t="s">
        <v>259</v>
      </c>
      <c r="G158" s="47" t="n">
        <f aca="false">G159</f>
        <v>1718</v>
      </c>
      <c r="H158" s="47" t="n">
        <f aca="false">H159</f>
        <v>1805.6</v>
      </c>
    </row>
    <row r="159" s="107" customFormat="true" ht="33.75" hidden="false" customHeight="true" outlineLevel="0" collapsed="false">
      <c r="A159" s="108" t="s">
        <v>260</v>
      </c>
      <c r="B159" s="109" t="n">
        <v>207</v>
      </c>
      <c r="C159" s="110" t="s">
        <v>94</v>
      </c>
      <c r="D159" s="110" t="s">
        <v>12</v>
      </c>
      <c r="E159" s="110" t="s">
        <v>351</v>
      </c>
      <c r="F159" s="110" t="s">
        <v>261</v>
      </c>
      <c r="G159" s="47" t="n">
        <v>1718</v>
      </c>
      <c r="H159" s="47" t="n">
        <v>1805.6</v>
      </c>
    </row>
    <row r="160" s="107" customFormat="true" ht="16.5" hidden="false" customHeight="false" outlineLevel="0" collapsed="false">
      <c r="A160" s="111" t="s">
        <v>181</v>
      </c>
      <c r="B160" s="85" t="s">
        <v>352</v>
      </c>
      <c r="C160" s="113" t="s">
        <v>168</v>
      </c>
      <c r="D160" s="110"/>
      <c r="E160" s="110"/>
      <c r="F160" s="110"/>
      <c r="G160" s="106" t="n">
        <f aca="false">G161</f>
        <v>28</v>
      </c>
      <c r="H160" s="106" t="n">
        <f aca="false">H161</f>
        <v>29.4</v>
      </c>
    </row>
    <row r="161" s="107" customFormat="true" ht="16.5" hidden="false" customHeight="false" outlineLevel="0" collapsed="false">
      <c r="A161" s="108" t="s">
        <v>190</v>
      </c>
      <c r="B161" s="132" t="s">
        <v>352</v>
      </c>
      <c r="C161" s="110" t="s">
        <v>168</v>
      </c>
      <c r="D161" s="110" t="s">
        <v>20</v>
      </c>
      <c r="E161" s="110"/>
      <c r="F161" s="110"/>
      <c r="G161" s="47" t="n">
        <f aca="false">G163</f>
        <v>28</v>
      </c>
      <c r="H161" s="47" t="n">
        <f aca="false">H163</f>
        <v>29.4</v>
      </c>
    </row>
    <row r="162" s="107" customFormat="true" ht="16.5" hidden="false" customHeight="false" outlineLevel="0" collapsed="false">
      <c r="A162" s="108" t="s">
        <v>262</v>
      </c>
      <c r="B162" s="132" t="s">
        <v>352</v>
      </c>
      <c r="C162" s="110" t="s">
        <v>168</v>
      </c>
      <c r="D162" s="110" t="s">
        <v>20</v>
      </c>
      <c r="E162" s="110" t="s">
        <v>263</v>
      </c>
      <c r="F162" s="110"/>
      <c r="G162" s="47"/>
      <c r="H162" s="47"/>
    </row>
    <row r="163" s="107" customFormat="true" ht="16.5" hidden="false" customHeight="false" outlineLevel="0" collapsed="false">
      <c r="A163" s="108" t="s">
        <v>264</v>
      </c>
      <c r="B163" s="109" t="n">
        <v>207</v>
      </c>
      <c r="C163" s="110" t="s">
        <v>168</v>
      </c>
      <c r="D163" s="110" t="s">
        <v>20</v>
      </c>
      <c r="E163" s="110" t="s">
        <v>265</v>
      </c>
      <c r="F163" s="110"/>
      <c r="G163" s="47" t="n">
        <f aca="false">G164</f>
        <v>28</v>
      </c>
      <c r="H163" s="47" t="n">
        <f aca="false">H164</f>
        <v>29.4</v>
      </c>
    </row>
    <row r="164" s="107" customFormat="true" ht="31.5" hidden="false" customHeight="false" outlineLevel="0" collapsed="false">
      <c r="A164" s="108" t="s">
        <v>353</v>
      </c>
      <c r="B164" s="109" t="n">
        <v>207</v>
      </c>
      <c r="C164" s="110" t="s">
        <v>168</v>
      </c>
      <c r="D164" s="110" t="s">
        <v>20</v>
      </c>
      <c r="E164" s="110" t="s">
        <v>354</v>
      </c>
      <c r="F164" s="110"/>
      <c r="G164" s="47" t="n">
        <f aca="false">G165</f>
        <v>28</v>
      </c>
      <c r="H164" s="47" t="n">
        <f aca="false">H165</f>
        <v>29.4</v>
      </c>
    </row>
    <row r="165" s="107" customFormat="true" ht="16.5" hidden="false" customHeight="false" outlineLevel="0" collapsed="false">
      <c r="A165" s="108" t="s">
        <v>355</v>
      </c>
      <c r="B165" s="109" t="n">
        <v>207</v>
      </c>
      <c r="C165" s="110" t="s">
        <v>168</v>
      </c>
      <c r="D165" s="110" t="s">
        <v>20</v>
      </c>
      <c r="E165" s="110" t="s">
        <v>354</v>
      </c>
      <c r="F165" s="110" t="s">
        <v>356</v>
      </c>
      <c r="G165" s="47" t="n">
        <f aca="false">G166</f>
        <v>28</v>
      </c>
      <c r="H165" s="47" t="n">
        <f aca="false">H166</f>
        <v>29.4</v>
      </c>
    </row>
    <row r="166" s="107" customFormat="true" ht="34.5" hidden="false" customHeight="true" outlineLevel="0" collapsed="false">
      <c r="A166" s="108" t="s">
        <v>357</v>
      </c>
      <c r="B166" s="109" t="n">
        <v>207</v>
      </c>
      <c r="C166" s="110" t="s">
        <v>168</v>
      </c>
      <c r="D166" s="110" t="s">
        <v>20</v>
      </c>
      <c r="E166" s="110" t="s">
        <v>354</v>
      </c>
      <c r="F166" s="110" t="s">
        <v>358</v>
      </c>
      <c r="G166" s="47" t="n">
        <v>28</v>
      </c>
      <c r="H166" s="47" t="n">
        <v>29.4</v>
      </c>
    </row>
    <row r="167" s="134" customFormat="true" ht="39" hidden="false" customHeight="false" outlineLevel="0" collapsed="false">
      <c r="A167" s="133" t="s">
        <v>359</v>
      </c>
      <c r="B167" s="128" t="n">
        <v>208</v>
      </c>
      <c r="C167" s="129"/>
      <c r="D167" s="129"/>
      <c r="E167" s="129"/>
      <c r="F167" s="129"/>
      <c r="G167" s="130" t="n">
        <f aca="false">G168+G195</f>
        <v>241020.6</v>
      </c>
      <c r="H167" s="130" t="n">
        <f aca="false">H168+H195</f>
        <v>231637.5</v>
      </c>
    </row>
    <row r="168" s="107" customFormat="true" ht="16.5" hidden="false" customHeight="false" outlineLevel="0" collapsed="false">
      <c r="A168" s="111" t="s">
        <v>60</v>
      </c>
      <c r="B168" s="104" t="n">
        <v>208</v>
      </c>
      <c r="C168" s="113" t="s">
        <v>28</v>
      </c>
      <c r="D168" s="113"/>
      <c r="E168" s="110"/>
      <c r="F168" s="110"/>
      <c r="G168" s="106" t="n">
        <f aca="false">G169</f>
        <v>148577.3</v>
      </c>
      <c r="H168" s="106" t="n">
        <f aca="false">H169</f>
        <v>134479.7</v>
      </c>
    </row>
    <row r="169" s="107" customFormat="true" ht="16.5" hidden="false" customHeight="false" outlineLevel="0" collapsed="false">
      <c r="A169" s="108" t="s">
        <v>360</v>
      </c>
      <c r="B169" s="109" t="n">
        <v>208</v>
      </c>
      <c r="C169" s="110" t="s">
        <v>28</v>
      </c>
      <c r="D169" s="110" t="s">
        <v>131</v>
      </c>
      <c r="E169" s="110"/>
      <c r="F169" s="110"/>
      <c r="G169" s="47" t="n">
        <f aca="false">G171+G178</f>
        <v>148577.3</v>
      </c>
      <c r="H169" s="47" t="n">
        <f aca="false">H171+H178</f>
        <v>134479.7</v>
      </c>
    </row>
    <row r="170" s="107" customFormat="true" ht="16.5" hidden="false" customHeight="false" outlineLevel="0" collapsed="false">
      <c r="A170" s="108" t="s">
        <v>107</v>
      </c>
      <c r="B170" s="109" t="n">
        <v>208</v>
      </c>
      <c r="C170" s="110" t="s">
        <v>28</v>
      </c>
      <c r="D170" s="110" t="s">
        <v>131</v>
      </c>
      <c r="E170" s="110" t="s">
        <v>361</v>
      </c>
      <c r="F170" s="110"/>
      <c r="G170" s="47" t="n">
        <f aca="false">G171</f>
        <v>82867.7</v>
      </c>
      <c r="H170" s="47" t="n">
        <f aca="false">H171</f>
        <v>87093.9</v>
      </c>
    </row>
    <row r="171" s="107" customFormat="true" ht="16.5" hidden="false" customHeight="false" outlineLevel="0" collapsed="false">
      <c r="A171" s="108" t="s">
        <v>362</v>
      </c>
      <c r="B171" s="109" t="n">
        <v>208</v>
      </c>
      <c r="C171" s="110" t="s">
        <v>28</v>
      </c>
      <c r="D171" s="110" t="s">
        <v>131</v>
      </c>
      <c r="E171" s="110" t="s">
        <v>363</v>
      </c>
      <c r="F171" s="110"/>
      <c r="G171" s="47" t="n">
        <f aca="false">G172</f>
        <v>82867.7</v>
      </c>
      <c r="H171" s="47" t="n">
        <f aca="false">H172</f>
        <v>87093.9</v>
      </c>
    </row>
    <row r="172" s="107" customFormat="true" ht="31.5" hidden="false" customHeight="false" outlineLevel="0" collapsed="false">
      <c r="A172" s="108" t="s">
        <v>364</v>
      </c>
      <c r="B172" s="109" t="n">
        <v>208</v>
      </c>
      <c r="C172" s="110" t="s">
        <v>28</v>
      </c>
      <c r="D172" s="110" t="s">
        <v>131</v>
      </c>
      <c r="E172" s="110" t="s">
        <v>365</v>
      </c>
      <c r="F172" s="110"/>
      <c r="G172" s="47" t="n">
        <f aca="false">G173+G175</f>
        <v>82867.7</v>
      </c>
      <c r="H172" s="47" t="n">
        <f aca="false">H173+H175</f>
        <v>87093.9</v>
      </c>
    </row>
    <row r="173" s="107" customFormat="true" ht="31.5" hidden="false" customHeight="false" outlineLevel="0" collapsed="false">
      <c r="A173" s="108" t="s">
        <v>286</v>
      </c>
      <c r="B173" s="109" t="n">
        <v>208</v>
      </c>
      <c r="C173" s="110" t="s">
        <v>28</v>
      </c>
      <c r="D173" s="110" t="s">
        <v>131</v>
      </c>
      <c r="E173" s="110" t="s">
        <v>365</v>
      </c>
      <c r="F173" s="110" t="s">
        <v>259</v>
      </c>
      <c r="G173" s="47" t="n">
        <f aca="false">G174</f>
        <v>5975</v>
      </c>
      <c r="H173" s="47" t="n">
        <f aca="false">H174</f>
        <v>6279.7</v>
      </c>
    </row>
    <row r="174" s="107" customFormat="true" ht="31.5" hidden="false" customHeight="false" outlineLevel="0" collapsed="false">
      <c r="A174" s="108" t="s">
        <v>260</v>
      </c>
      <c r="B174" s="109" t="n">
        <v>208</v>
      </c>
      <c r="C174" s="110" t="s">
        <v>28</v>
      </c>
      <c r="D174" s="110" t="s">
        <v>131</v>
      </c>
      <c r="E174" s="110" t="s">
        <v>365</v>
      </c>
      <c r="F174" s="110" t="s">
        <v>261</v>
      </c>
      <c r="G174" s="47" t="n">
        <v>5975</v>
      </c>
      <c r="H174" s="47" t="n">
        <v>6279.7</v>
      </c>
    </row>
    <row r="175" s="107" customFormat="true" ht="16.5" hidden="false" customHeight="false" outlineLevel="0" collapsed="false">
      <c r="A175" s="95" t="s">
        <v>219</v>
      </c>
      <c r="B175" s="109" t="n">
        <v>208</v>
      </c>
      <c r="C175" s="110" t="s">
        <v>28</v>
      </c>
      <c r="D175" s="110" t="s">
        <v>131</v>
      </c>
      <c r="E175" s="110" t="s">
        <v>365</v>
      </c>
      <c r="F175" s="110" t="s">
        <v>220</v>
      </c>
      <c r="G175" s="47" t="n">
        <f aca="false">G176</f>
        <v>76892.7</v>
      </c>
      <c r="H175" s="47" t="n">
        <f aca="false">H176</f>
        <v>80814.2</v>
      </c>
    </row>
    <row r="176" s="107" customFormat="true" ht="39.75" hidden="false" customHeight="true" outlineLevel="0" collapsed="false">
      <c r="A176" s="108" t="s">
        <v>279</v>
      </c>
      <c r="B176" s="109" t="n">
        <v>208</v>
      </c>
      <c r="C176" s="110" t="s">
        <v>28</v>
      </c>
      <c r="D176" s="110" t="s">
        <v>131</v>
      </c>
      <c r="E176" s="110" t="s">
        <v>365</v>
      </c>
      <c r="F176" s="110" t="s">
        <v>280</v>
      </c>
      <c r="G176" s="47" t="n">
        <v>76892.7</v>
      </c>
      <c r="H176" s="47" t="n">
        <v>80814.2</v>
      </c>
    </row>
    <row r="177" s="107" customFormat="true" ht="16.5" hidden="false" customHeight="false" outlineLevel="0" collapsed="false">
      <c r="A177" s="108" t="s">
        <v>262</v>
      </c>
      <c r="B177" s="109" t="n">
        <v>208</v>
      </c>
      <c r="C177" s="110" t="s">
        <v>28</v>
      </c>
      <c r="D177" s="110" t="s">
        <v>131</v>
      </c>
      <c r="E177" s="110" t="s">
        <v>263</v>
      </c>
      <c r="F177" s="110"/>
      <c r="G177" s="47" t="n">
        <f aca="false">G178</f>
        <v>65709.6</v>
      </c>
      <c r="H177" s="47" t="n">
        <f aca="false">H178</f>
        <v>47385.8</v>
      </c>
    </row>
    <row r="178" s="107" customFormat="true" ht="16.5" hidden="false" customHeight="false" outlineLevel="0" collapsed="false">
      <c r="A178" s="108" t="s">
        <v>264</v>
      </c>
      <c r="B178" s="109" t="n">
        <v>208</v>
      </c>
      <c r="C178" s="110" t="s">
        <v>28</v>
      </c>
      <c r="D178" s="110" t="s">
        <v>131</v>
      </c>
      <c r="E178" s="110" t="s">
        <v>265</v>
      </c>
      <c r="F178" s="110"/>
      <c r="G178" s="47" t="n">
        <f aca="false">G179+G182+G187+G192</f>
        <v>65709.6</v>
      </c>
      <c r="H178" s="47" t="n">
        <f aca="false">H179+H182+H187+H192</f>
        <v>47385.8</v>
      </c>
    </row>
    <row r="179" s="131" customFormat="true" ht="31.5" hidden="false" customHeight="false" outlineLevel="0" collapsed="false">
      <c r="A179" s="108" t="s">
        <v>366</v>
      </c>
      <c r="B179" s="109" t="n">
        <v>208</v>
      </c>
      <c r="C179" s="110" t="s">
        <v>28</v>
      </c>
      <c r="D179" s="110" t="s">
        <v>131</v>
      </c>
      <c r="E179" s="110" t="s">
        <v>367</v>
      </c>
      <c r="F179" s="110"/>
      <c r="G179" s="47" t="n">
        <f aca="false">G180</f>
        <v>23004.3</v>
      </c>
      <c r="H179" s="47" t="n">
        <f aca="false">H180</f>
        <v>13496.3</v>
      </c>
    </row>
    <row r="180" s="131" customFormat="true" ht="31.5" hidden="false" customHeight="false" outlineLevel="0" collapsed="false">
      <c r="A180" s="108" t="s">
        <v>286</v>
      </c>
      <c r="B180" s="109" t="n">
        <v>208</v>
      </c>
      <c r="C180" s="110" t="s">
        <v>28</v>
      </c>
      <c r="D180" s="110" t="s">
        <v>131</v>
      </c>
      <c r="E180" s="110" t="s">
        <v>367</v>
      </c>
      <c r="F180" s="110" t="s">
        <v>259</v>
      </c>
      <c r="G180" s="47" t="n">
        <f aca="false">G181</f>
        <v>23004.3</v>
      </c>
      <c r="H180" s="47" t="n">
        <f aca="false">H181</f>
        <v>13496.3</v>
      </c>
    </row>
    <row r="181" s="131" customFormat="true" ht="31.5" hidden="false" customHeight="false" outlineLevel="0" collapsed="false">
      <c r="A181" s="108" t="s">
        <v>260</v>
      </c>
      <c r="B181" s="109" t="n">
        <v>208</v>
      </c>
      <c r="C181" s="110" t="s">
        <v>28</v>
      </c>
      <c r="D181" s="110" t="s">
        <v>131</v>
      </c>
      <c r="E181" s="110" t="s">
        <v>367</v>
      </c>
      <c r="F181" s="110" t="s">
        <v>261</v>
      </c>
      <c r="G181" s="47" t="n">
        <v>23004.3</v>
      </c>
      <c r="H181" s="47" t="n">
        <v>13496.3</v>
      </c>
    </row>
    <row r="182" s="131" customFormat="true" ht="16.5" hidden="false" customHeight="false" outlineLevel="0" collapsed="false">
      <c r="A182" s="108" t="s">
        <v>368</v>
      </c>
      <c r="B182" s="109" t="n">
        <v>208</v>
      </c>
      <c r="C182" s="110" t="s">
        <v>28</v>
      </c>
      <c r="D182" s="110" t="s">
        <v>131</v>
      </c>
      <c r="E182" s="110" t="s">
        <v>369</v>
      </c>
      <c r="F182" s="110"/>
      <c r="G182" s="47" t="n">
        <f aca="false">G183</f>
        <v>3611.2</v>
      </c>
      <c r="H182" s="47" t="n">
        <f aca="false">H183</f>
        <v>3795.4</v>
      </c>
    </row>
    <row r="183" s="131" customFormat="true" ht="31.5" hidden="false" customHeight="false" outlineLevel="0" collapsed="false">
      <c r="A183" s="108" t="s">
        <v>286</v>
      </c>
      <c r="B183" s="109" t="n">
        <v>208</v>
      </c>
      <c r="C183" s="110" t="s">
        <v>28</v>
      </c>
      <c r="D183" s="110" t="s">
        <v>131</v>
      </c>
      <c r="E183" s="110" t="s">
        <v>369</v>
      </c>
      <c r="F183" s="110" t="s">
        <v>259</v>
      </c>
      <c r="G183" s="47" t="n">
        <f aca="false">G184</f>
        <v>3611.2</v>
      </c>
      <c r="H183" s="47" t="n">
        <f aca="false">H184</f>
        <v>3795.4</v>
      </c>
    </row>
    <row r="184" s="131" customFormat="true" ht="31.5" hidden="false" customHeight="false" outlineLevel="0" collapsed="false">
      <c r="A184" s="108" t="s">
        <v>260</v>
      </c>
      <c r="B184" s="109" t="n">
        <v>208</v>
      </c>
      <c r="C184" s="110" t="s">
        <v>28</v>
      </c>
      <c r="D184" s="110" t="s">
        <v>131</v>
      </c>
      <c r="E184" s="110" t="s">
        <v>369</v>
      </c>
      <c r="F184" s="110" t="s">
        <v>261</v>
      </c>
      <c r="G184" s="47" t="n">
        <v>3611.2</v>
      </c>
      <c r="H184" s="47" t="n">
        <v>3795.4</v>
      </c>
    </row>
    <row r="185" s="131" customFormat="true" ht="16.5" hidden="false" customHeight="false" outlineLevel="0" collapsed="false">
      <c r="A185" s="95" t="s">
        <v>219</v>
      </c>
      <c r="B185" s="109" t="n">
        <v>208</v>
      </c>
      <c r="C185" s="110" t="s">
        <v>28</v>
      </c>
      <c r="D185" s="110" t="s">
        <v>131</v>
      </c>
      <c r="E185" s="110" t="s">
        <v>369</v>
      </c>
      <c r="F185" s="110" t="s">
        <v>220</v>
      </c>
      <c r="G185" s="47"/>
      <c r="H185" s="47"/>
    </row>
    <row r="186" s="131" customFormat="true" ht="47.25" hidden="false" customHeight="false" outlineLevel="0" collapsed="false">
      <c r="A186" s="108" t="s">
        <v>279</v>
      </c>
      <c r="B186" s="109" t="n">
        <v>208</v>
      </c>
      <c r="C186" s="110" t="s">
        <v>28</v>
      </c>
      <c r="D186" s="110" t="s">
        <v>131</v>
      </c>
      <c r="E186" s="110" t="s">
        <v>369</v>
      </c>
      <c r="F186" s="110" t="s">
        <v>280</v>
      </c>
      <c r="G186" s="47"/>
      <c r="H186" s="47"/>
    </row>
    <row r="187" s="131" customFormat="true" ht="17.25" hidden="false" customHeight="true" outlineLevel="0" collapsed="false">
      <c r="A187" s="108" t="s">
        <v>370</v>
      </c>
      <c r="B187" s="109" t="n">
        <v>208</v>
      </c>
      <c r="C187" s="110" t="s">
        <v>28</v>
      </c>
      <c r="D187" s="110" t="s">
        <v>131</v>
      </c>
      <c r="E187" s="110" t="s">
        <v>371</v>
      </c>
      <c r="F187" s="110"/>
      <c r="G187" s="47" t="n">
        <f aca="false">G188</f>
        <v>17633.4</v>
      </c>
      <c r="H187" s="47" t="n">
        <f aca="false">H188</f>
        <v>17633.4</v>
      </c>
    </row>
    <row r="188" s="131" customFormat="true" ht="31.5" hidden="false" customHeight="false" outlineLevel="0" collapsed="false">
      <c r="A188" s="108" t="s">
        <v>286</v>
      </c>
      <c r="B188" s="109" t="n">
        <v>208</v>
      </c>
      <c r="C188" s="110" t="s">
        <v>28</v>
      </c>
      <c r="D188" s="110" t="s">
        <v>131</v>
      </c>
      <c r="E188" s="110" t="s">
        <v>371</v>
      </c>
      <c r="F188" s="110" t="s">
        <v>259</v>
      </c>
      <c r="G188" s="47" t="n">
        <f aca="false">G189</f>
        <v>17633.4</v>
      </c>
      <c r="H188" s="47" t="n">
        <f aca="false">H189</f>
        <v>17633.4</v>
      </c>
    </row>
    <row r="189" s="131" customFormat="true" ht="31.5" hidden="false" customHeight="false" outlineLevel="0" collapsed="false">
      <c r="A189" s="108" t="s">
        <v>260</v>
      </c>
      <c r="B189" s="109" t="n">
        <v>208</v>
      </c>
      <c r="C189" s="110" t="s">
        <v>28</v>
      </c>
      <c r="D189" s="110" t="s">
        <v>131</v>
      </c>
      <c r="E189" s="110" t="s">
        <v>371</v>
      </c>
      <c r="F189" s="110" t="s">
        <v>261</v>
      </c>
      <c r="G189" s="47" t="n">
        <v>17633.4</v>
      </c>
      <c r="H189" s="47" t="n">
        <v>17633.4</v>
      </c>
    </row>
    <row r="190" s="131" customFormat="true" ht="16.5" hidden="false" customHeight="false" outlineLevel="0" collapsed="false">
      <c r="A190" s="95" t="s">
        <v>219</v>
      </c>
      <c r="B190" s="109" t="n">
        <v>208</v>
      </c>
      <c r="C190" s="110" t="s">
        <v>28</v>
      </c>
      <c r="D190" s="110" t="s">
        <v>131</v>
      </c>
      <c r="E190" s="110" t="s">
        <v>371</v>
      </c>
      <c r="F190" s="110" t="s">
        <v>220</v>
      </c>
      <c r="G190" s="47"/>
      <c r="H190" s="47"/>
    </row>
    <row r="191" s="131" customFormat="true" ht="47.25" hidden="false" customHeight="false" outlineLevel="0" collapsed="false">
      <c r="A191" s="108" t="s">
        <v>279</v>
      </c>
      <c r="B191" s="109" t="n">
        <v>208</v>
      </c>
      <c r="C191" s="110" t="s">
        <v>28</v>
      </c>
      <c r="D191" s="110" t="s">
        <v>131</v>
      </c>
      <c r="E191" s="110" t="s">
        <v>371</v>
      </c>
      <c r="F191" s="110" t="s">
        <v>280</v>
      </c>
      <c r="G191" s="47"/>
      <c r="H191" s="47"/>
    </row>
    <row r="192" s="131" customFormat="true" ht="31.5" hidden="false" customHeight="false" outlineLevel="0" collapsed="false">
      <c r="A192" s="108" t="s">
        <v>372</v>
      </c>
      <c r="B192" s="109" t="n">
        <v>208</v>
      </c>
      <c r="C192" s="110" t="s">
        <v>28</v>
      </c>
      <c r="D192" s="110" t="s">
        <v>131</v>
      </c>
      <c r="E192" s="110" t="s">
        <v>373</v>
      </c>
      <c r="F192" s="110"/>
      <c r="G192" s="47" t="n">
        <f aca="false">G193</f>
        <v>21460.7</v>
      </c>
      <c r="H192" s="47" t="n">
        <f aca="false">H193</f>
        <v>12460.7</v>
      </c>
    </row>
    <row r="193" s="131" customFormat="true" ht="16.5" hidden="false" customHeight="false" outlineLevel="0" collapsed="false">
      <c r="A193" s="95" t="s">
        <v>219</v>
      </c>
      <c r="B193" s="109" t="n">
        <v>208</v>
      </c>
      <c r="C193" s="110" t="s">
        <v>28</v>
      </c>
      <c r="D193" s="110" t="s">
        <v>131</v>
      </c>
      <c r="E193" s="110" t="s">
        <v>373</v>
      </c>
      <c r="F193" s="110" t="s">
        <v>220</v>
      </c>
      <c r="G193" s="47" t="n">
        <f aca="false">G194</f>
        <v>21460.7</v>
      </c>
      <c r="H193" s="47" t="n">
        <f aca="false">H194</f>
        <v>12460.7</v>
      </c>
    </row>
    <row r="194" s="131" customFormat="true" ht="47.25" hidden="false" customHeight="false" outlineLevel="0" collapsed="false">
      <c r="A194" s="108" t="s">
        <v>279</v>
      </c>
      <c r="B194" s="109" t="n">
        <v>208</v>
      </c>
      <c r="C194" s="110" t="s">
        <v>28</v>
      </c>
      <c r="D194" s="110" t="s">
        <v>131</v>
      </c>
      <c r="E194" s="110" t="s">
        <v>373</v>
      </c>
      <c r="F194" s="110" t="s">
        <v>280</v>
      </c>
      <c r="G194" s="47" t="n">
        <v>21460.7</v>
      </c>
      <c r="H194" s="47" t="n">
        <v>12460.7</v>
      </c>
    </row>
    <row r="195" s="107" customFormat="true" ht="16.5" hidden="false" customHeight="false" outlineLevel="0" collapsed="false">
      <c r="A195" s="111" t="s">
        <v>93</v>
      </c>
      <c r="B195" s="104" t="n">
        <v>208</v>
      </c>
      <c r="C195" s="113" t="s">
        <v>94</v>
      </c>
      <c r="D195" s="113"/>
      <c r="E195" s="110"/>
      <c r="F195" s="110"/>
      <c r="G195" s="106" t="n">
        <f aca="false">G196</f>
        <v>92443.3</v>
      </c>
      <c r="H195" s="106" t="n">
        <f aca="false">H196</f>
        <v>97157.8</v>
      </c>
    </row>
    <row r="196" s="107" customFormat="true" ht="16.5" hidden="false" customHeight="false" outlineLevel="0" collapsed="false">
      <c r="A196" s="108" t="s">
        <v>107</v>
      </c>
      <c r="B196" s="109" t="n">
        <v>208</v>
      </c>
      <c r="C196" s="110" t="s">
        <v>94</v>
      </c>
      <c r="D196" s="110" t="s">
        <v>20</v>
      </c>
      <c r="E196" s="110"/>
      <c r="F196" s="110"/>
      <c r="G196" s="47" t="n">
        <f aca="false">G197+G215</f>
        <v>92443.3</v>
      </c>
      <c r="H196" s="47" t="n">
        <f aca="false">H197+H215</f>
        <v>97157.8</v>
      </c>
    </row>
    <row r="197" s="107" customFormat="true" ht="16.5" hidden="false" customHeight="false" outlineLevel="0" collapsed="false">
      <c r="A197" s="108" t="s">
        <v>374</v>
      </c>
      <c r="B197" s="109" t="n">
        <v>208</v>
      </c>
      <c r="C197" s="110" t="s">
        <v>94</v>
      </c>
      <c r="D197" s="110" t="s">
        <v>20</v>
      </c>
      <c r="E197" s="110" t="s">
        <v>361</v>
      </c>
      <c r="F197" s="110"/>
      <c r="G197" s="47" t="n">
        <f aca="false">G198</f>
        <v>77211.3</v>
      </c>
      <c r="H197" s="47" t="n">
        <f aca="false">H198</f>
        <v>81149</v>
      </c>
    </row>
    <row r="198" s="107" customFormat="true" ht="16.5" hidden="false" customHeight="false" outlineLevel="0" collapsed="false">
      <c r="A198" s="108" t="s">
        <v>362</v>
      </c>
      <c r="B198" s="109" t="n">
        <v>208</v>
      </c>
      <c r="C198" s="110" t="s">
        <v>94</v>
      </c>
      <c r="D198" s="110" t="s">
        <v>20</v>
      </c>
      <c r="E198" s="110" t="s">
        <v>363</v>
      </c>
      <c r="F198" s="110"/>
      <c r="G198" s="47" t="n">
        <f aca="false">G199+G204+G207+G210</f>
        <v>77211.3</v>
      </c>
      <c r="H198" s="47" t="n">
        <f aca="false">H199+H204+H207+H210</f>
        <v>81149</v>
      </c>
    </row>
    <row r="199" s="107" customFormat="true" ht="16.5" hidden="false" customHeight="false" outlineLevel="0" collapsed="false">
      <c r="A199" s="108" t="s">
        <v>109</v>
      </c>
      <c r="B199" s="109" t="n">
        <v>208</v>
      </c>
      <c r="C199" s="110" t="s">
        <v>94</v>
      </c>
      <c r="D199" s="110" t="s">
        <v>20</v>
      </c>
      <c r="E199" s="110" t="s">
        <v>375</v>
      </c>
      <c r="F199" s="110"/>
      <c r="G199" s="47" t="n">
        <f aca="false">G201+G203</f>
        <v>49610.1</v>
      </c>
      <c r="H199" s="47" t="n">
        <f aca="false">H201+H203</f>
        <v>52140.2</v>
      </c>
    </row>
    <row r="200" s="107" customFormat="true" ht="31.5" hidden="false" customHeight="false" outlineLevel="0" collapsed="false">
      <c r="A200" s="108" t="s">
        <v>286</v>
      </c>
      <c r="B200" s="109" t="n">
        <v>208</v>
      </c>
      <c r="C200" s="110" t="s">
        <v>94</v>
      </c>
      <c r="D200" s="110" t="s">
        <v>20</v>
      </c>
      <c r="E200" s="110" t="s">
        <v>375</v>
      </c>
      <c r="F200" s="110" t="s">
        <v>259</v>
      </c>
      <c r="G200" s="47" t="n">
        <f aca="false">G201</f>
        <v>32185.2</v>
      </c>
      <c r="H200" s="47" t="n">
        <f aca="false">H201</f>
        <v>33826.6</v>
      </c>
    </row>
    <row r="201" s="107" customFormat="true" ht="31.5" hidden="false" customHeight="false" outlineLevel="0" collapsed="false">
      <c r="A201" s="108" t="s">
        <v>260</v>
      </c>
      <c r="B201" s="109" t="n">
        <v>208</v>
      </c>
      <c r="C201" s="110" t="s">
        <v>94</v>
      </c>
      <c r="D201" s="110" t="s">
        <v>20</v>
      </c>
      <c r="E201" s="110" t="s">
        <v>375</v>
      </c>
      <c r="F201" s="110" t="s">
        <v>261</v>
      </c>
      <c r="G201" s="47" t="n">
        <v>32185.2</v>
      </c>
      <c r="H201" s="47" t="n">
        <v>33826.6</v>
      </c>
    </row>
    <row r="202" s="107" customFormat="true" ht="16.5" hidden="false" customHeight="false" outlineLevel="0" collapsed="false">
      <c r="A202" s="95" t="s">
        <v>219</v>
      </c>
      <c r="B202" s="109" t="n">
        <v>208</v>
      </c>
      <c r="C202" s="110" t="s">
        <v>94</v>
      </c>
      <c r="D202" s="110" t="s">
        <v>20</v>
      </c>
      <c r="E202" s="110" t="s">
        <v>375</v>
      </c>
      <c r="F202" s="110" t="s">
        <v>220</v>
      </c>
      <c r="G202" s="47" t="n">
        <f aca="false">G203</f>
        <v>17424.9</v>
      </c>
      <c r="H202" s="47" t="n">
        <f aca="false">H203</f>
        <v>18313.6</v>
      </c>
    </row>
    <row r="203" s="107" customFormat="true" ht="47.25" hidden="false" customHeight="false" outlineLevel="0" collapsed="false">
      <c r="A203" s="108" t="s">
        <v>279</v>
      </c>
      <c r="B203" s="109" t="n">
        <v>208</v>
      </c>
      <c r="C203" s="110" t="s">
        <v>94</v>
      </c>
      <c r="D203" s="110" t="s">
        <v>20</v>
      </c>
      <c r="E203" s="110" t="s">
        <v>375</v>
      </c>
      <c r="F203" s="110" t="s">
        <v>280</v>
      </c>
      <c r="G203" s="47" t="n">
        <v>17424.9</v>
      </c>
      <c r="H203" s="47" t="n">
        <v>18313.6</v>
      </c>
    </row>
    <row r="204" s="107" customFormat="true" ht="16.5" hidden="false" customHeight="false" outlineLevel="0" collapsed="false">
      <c r="A204" s="108" t="s">
        <v>113</v>
      </c>
      <c r="B204" s="109" t="n">
        <v>208</v>
      </c>
      <c r="C204" s="110" t="s">
        <v>94</v>
      </c>
      <c r="D204" s="110" t="s">
        <v>20</v>
      </c>
      <c r="E204" s="110" t="s">
        <v>376</v>
      </c>
      <c r="F204" s="110"/>
      <c r="G204" s="47" t="n">
        <f aca="false">G205</f>
        <v>24599.3</v>
      </c>
      <c r="H204" s="47" t="n">
        <f aca="false">H205</f>
        <v>25853.8</v>
      </c>
    </row>
    <row r="205" s="107" customFormat="true" ht="16.5" hidden="false" customHeight="false" outlineLevel="0" collapsed="false">
      <c r="A205" s="95" t="s">
        <v>219</v>
      </c>
      <c r="B205" s="109" t="n">
        <v>208</v>
      </c>
      <c r="C205" s="110" t="s">
        <v>94</v>
      </c>
      <c r="D205" s="110" t="s">
        <v>20</v>
      </c>
      <c r="E205" s="110" t="s">
        <v>376</v>
      </c>
      <c r="F205" s="110" t="s">
        <v>220</v>
      </c>
      <c r="G205" s="47" t="n">
        <f aca="false">G206</f>
        <v>24599.3</v>
      </c>
      <c r="H205" s="47" t="n">
        <f aca="false">H206</f>
        <v>25853.8</v>
      </c>
    </row>
    <row r="206" s="107" customFormat="true" ht="39.75" hidden="false" customHeight="true" outlineLevel="0" collapsed="false">
      <c r="A206" s="108" t="s">
        <v>279</v>
      </c>
      <c r="B206" s="109" t="n">
        <v>208</v>
      </c>
      <c r="C206" s="110" t="s">
        <v>94</v>
      </c>
      <c r="D206" s="110" t="s">
        <v>20</v>
      </c>
      <c r="E206" s="110" t="s">
        <v>376</v>
      </c>
      <c r="F206" s="110" t="s">
        <v>280</v>
      </c>
      <c r="G206" s="47" t="n">
        <v>24599.3</v>
      </c>
      <c r="H206" s="47" t="n">
        <v>25853.8</v>
      </c>
    </row>
    <row r="207" s="107" customFormat="true" ht="16.5" hidden="false" customHeight="false" outlineLevel="0" collapsed="false">
      <c r="A207" s="108" t="s">
        <v>115</v>
      </c>
      <c r="B207" s="109" t="n">
        <v>208</v>
      </c>
      <c r="C207" s="110" t="s">
        <v>94</v>
      </c>
      <c r="D207" s="110" t="s">
        <v>20</v>
      </c>
      <c r="E207" s="110" t="s">
        <v>377</v>
      </c>
      <c r="F207" s="110"/>
      <c r="G207" s="47" t="n">
        <f aca="false">G208</f>
        <v>1051</v>
      </c>
      <c r="H207" s="47" t="n">
        <f aca="false">H208</f>
        <v>1104.6</v>
      </c>
    </row>
    <row r="208" s="135" customFormat="true" ht="16.5" hidden="false" customHeight="false" outlineLevel="0" collapsed="false">
      <c r="A208" s="95" t="s">
        <v>219</v>
      </c>
      <c r="B208" s="109" t="n">
        <v>208</v>
      </c>
      <c r="C208" s="110" t="s">
        <v>94</v>
      </c>
      <c r="D208" s="110" t="s">
        <v>20</v>
      </c>
      <c r="E208" s="110" t="s">
        <v>377</v>
      </c>
      <c r="F208" s="110" t="s">
        <v>220</v>
      </c>
      <c r="G208" s="47" t="n">
        <f aca="false">G209</f>
        <v>1051</v>
      </c>
      <c r="H208" s="47" t="n">
        <f aca="false">H209</f>
        <v>1104.6</v>
      </c>
    </row>
    <row r="209" s="107" customFormat="true" ht="47.25" hidden="false" customHeight="false" outlineLevel="0" collapsed="false">
      <c r="A209" s="108" t="s">
        <v>279</v>
      </c>
      <c r="B209" s="109" t="n">
        <v>208</v>
      </c>
      <c r="C209" s="110" t="s">
        <v>94</v>
      </c>
      <c r="D209" s="110" t="s">
        <v>20</v>
      </c>
      <c r="E209" s="110" t="s">
        <v>377</v>
      </c>
      <c r="F209" s="110" t="s">
        <v>280</v>
      </c>
      <c r="G209" s="47" t="n">
        <v>1051</v>
      </c>
      <c r="H209" s="47" t="n">
        <v>1104.6</v>
      </c>
    </row>
    <row r="210" s="131" customFormat="true" ht="31.5" hidden="false" customHeight="true" outlineLevel="0" collapsed="false">
      <c r="A210" s="108" t="s">
        <v>117</v>
      </c>
      <c r="B210" s="109" t="n">
        <v>208</v>
      </c>
      <c r="C210" s="110" t="s">
        <v>94</v>
      </c>
      <c r="D210" s="110" t="s">
        <v>20</v>
      </c>
      <c r="E210" s="110" t="s">
        <v>378</v>
      </c>
      <c r="F210" s="110"/>
      <c r="G210" s="47" t="n">
        <f aca="false">G211</f>
        <v>1950.9</v>
      </c>
      <c r="H210" s="47" t="n">
        <f aca="false">H211</f>
        <v>2050.4</v>
      </c>
    </row>
    <row r="211" s="131" customFormat="true" ht="30.75" hidden="false" customHeight="true" outlineLevel="0" collapsed="false">
      <c r="A211" s="108" t="s">
        <v>286</v>
      </c>
      <c r="B211" s="109" t="n">
        <v>208</v>
      </c>
      <c r="C211" s="110" t="s">
        <v>94</v>
      </c>
      <c r="D211" s="110" t="s">
        <v>20</v>
      </c>
      <c r="E211" s="110" t="s">
        <v>378</v>
      </c>
      <c r="F211" s="110" t="s">
        <v>259</v>
      </c>
      <c r="G211" s="47" t="n">
        <f aca="false">G212</f>
        <v>1950.9</v>
      </c>
      <c r="H211" s="47" t="n">
        <f aca="false">H212</f>
        <v>2050.4</v>
      </c>
    </row>
    <row r="212" s="131" customFormat="true" ht="31.5" hidden="false" customHeight="false" outlineLevel="0" collapsed="false">
      <c r="A212" s="108" t="s">
        <v>260</v>
      </c>
      <c r="B212" s="109" t="n">
        <v>208</v>
      </c>
      <c r="C212" s="110" t="s">
        <v>94</v>
      </c>
      <c r="D212" s="110" t="s">
        <v>20</v>
      </c>
      <c r="E212" s="110" t="s">
        <v>378</v>
      </c>
      <c r="F212" s="110" t="s">
        <v>261</v>
      </c>
      <c r="G212" s="47" t="n">
        <v>1950.9</v>
      </c>
      <c r="H212" s="47" t="n">
        <v>2050.4</v>
      </c>
    </row>
    <row r="213" s="131" customFormat="true" ht="16.5" hidden="false" customHeight="false" outlineLevel="0" collapsed="false">
      <c r="A213" s="95" t="s">
        <v>219</v>
      </c>
      <c r="B213" s="109" t="n">
        <v>208</v>
      </c>
      <c r="C213" s="110" t="s">
        <v>94</v>
      </c>
      <c r="D213" s="110" t="s">
        <v>20</v>
      </c>
      <c r="E213" s="110" t="s">
        <v>378</v>
      </c>
      <c r="F213" s="110" t="s">
        <v>220</v>
      </c>
      <c r="G213" s="47"/>
      <c r="H213" s="47"/>
    </row>
    <row r="214" s="131" customFormat="true" ht="39" hidden="false" customHeight="true" outlineLevel="0" collapsed="false">
      <c r="A214" s="108" t="s">
        <v>279</v>
      </c>
      <c r="B214" s="109" t="n">
        <v>208</v>
      </c>
      <c r="C214" s="110" t="s">
        <v>94</v>
      </c>
      <c r="D214" s="110" t="s">
        <v>20</v>
      </c>
      <c r="E214" s="110" t="s">
        <v>378</v>
      </c>
      <c r="F214" s="110" t="s">
        <v>280</v>
      </c>
      <c r="G214" s="47"/>
      <c r="H214" s="47"/>
    </row>
    <row r="215" s="90" customFormat="true" ht="16.5" hidden="false" customHeight="false" outlineLevel="0" collapsed="false">
      <c r="A215" s="108" t="s">
        <v>262</v>
      </c>
      <c r="B215" s="93" t="s">
        <v>379</v>
      </c>
      <c r="C215" s="93" t="s">
        <v>94</v>
      </c>
      <c r="D215" s="93" t="s">
        <v>20</v>
      </c>
      <c r="E215" s="93" t="s">
        <v>263</v>
      </c>
      <c r="F215" s="93"/>
      <c r="G215" s="94" t="n">
        <f aca="false">G216</f>
        <v>15232</v>
      </c>
      <c r="H215" s="94" t="n">
        <f aca="false">H216</f>
        <v>16008.8</v>
      </c>
      <c r="I215" s="88"/>
      <c r="J215" s="89"/>
      <c r="U215" s="91"/>
    </row>
    <row r="216" s="107" customFormat="true" ht="16.5" hidden="false" customHeight="false" outlineLevel="0" collapsed="false">
      <c r="A216" s="108" t="s">
        <v>264</v>
      </c>
      <c r="B216" s="109" t="n">
        <v>208</v>
      </c>
      <c r="C216" s="110" t="s">
        <v>94</v>
      </c>
      <c r="D216" s="110" t="s">
        <v>20</v>
      </c>
      <c r="E216" s="110" t="s">
        <v>265</v>
      </c>
      <c r="F216" s="110"/>
      <c r="G216" s="47" t="n">
        <f aca="false">G217+G222+G225+G228+G231</f>
        <v>15232</v>
      </c>
      <c r="H216" s="47" t="n">
        <f aca="false">H217+H222+H225+H228+H231</f>
        <v>16008.8</v>
      </c>
    </row>
    <row r="217" s="131" customFormat="true" ht="16.5" hidden="false" customHeight="true" outlineLevel="0" collapsed="false">
      <c r="A217" s="126" t="s">
        <v>380</v>
      </c>
      <c r="B217" s="109" t="n">
        <v>208</v>
      </c>
      <c r="C217" s="110" t="s">
        <v>94</v>
      </c>
      <c r="D217" s="110" t="s">
        <v>20</v>
      </c>
      <c r="E217" s="110" t="s">
        <v>381</v>
      </c>
      <c r="F217" s="110"/>
      <c r="G217" s="47" t="n">
        <f aca="false">G220</f>
        <v>9709.1</v>
      </c>
      <c r="H217" s="47" t="n">
        <f aca="false">H220</f>
        <v>10204.3</v>
      </c>
    </row>
    <row r="218" s="131" customFormat="true" ht="32.25" hidden="false" customHeight="true" outlineLevel="0" collapsed="false">
      <c r="A218" s="108" t="s">
        <v>286</v>
      </c>
      <c r="B218" s="109" t="n">
        <v>208</v>
      </c>
      <c r="C218" s="110" t="s">
        <v>94</v>
      </c>
      <c r="D218" s="110" t="s">
        <v>20</v>
      </c>
      <c r="E218" s="110" t="s">
        <v>381</v>
      </c>
      <c r="F218" s="110" t="s">
        <v>259</v>
      </c>
      <c r="G218" s="47" t="n">
        <f aca="false">G219</f>
        <v>0</v>
      </c>
      <c r="H218" s="47" t="n">
        <f aca="false">H219</f>
        <v>0</v>
      </c>
    </row>
    <row r="219" s="131" customFormat="true" ht="31.5" hidden="false" customHeight="true" outlineLevel="0" collapsed="false">
      <c r="A219" s="108" t="s">
        <v>260</v>
      </c>
      <c r="B219" s="109" t="n">
        <v>208</v>
      </c>
      <c r="C219" s="110" t="s">
        <v>94</v>
      </c>
      <c r="D219" s="110" t="s">
        <v>20</v>
      </c>
      <c r="E219" s="110" t="s">
        <v>381</v>
      </c>
      <c r="F219" s="110" t="s">
        <v>261</v>
      </c>
      <c r="G219" s="47"/>
      <c r="H219" s="47"/>
    </row>
    <row r="220" s="131" customFormat="true" ht="20.25" hidden="false" customHeight="true" outlineLevel="0" collapsed="false">
      <c r="A220" s="95" t="s">
        <v>219</v>
      </c>
      <c r="B220" s="109" t="n">
        <v>208</v>
      </c>
      <c r="C220" s="110" t="s">
        <v>94</v>
      </c>
      <c r="D220" s="110" t="s">
        <v>20</v>
      </c>
      <c r="E220" s="110" t="s">
        <v>381</v>
      </c>
      <c r="F220" s="110" t="s">
        <v>220</v>
      </c>
      <c r="G220" s="47" t="n">
        <f aca="false">G221</f>
        <v>9709.1</v>
      </c>
      <c r="H220" s="47" t="n">
        <f aca="false">H221</f>
        <v>10204.3</v>
      </c>
    </row>
    <row r="221" s="131" customFormat="true" ht="35.25" hidden="false" customHeight="true" outlineLevel="0" collapsed="false">
      <c r="A221" s="108" t="s">
        <v>279</v>
      </c>
      <c r="B221" s="109" t="n">
        <v>208</v>
      </c>
      <c r="C221" s="110" t="s">
        <v>94</v>
      </c>
      <c r="D221" s="110" t="s">
        <v>20</v>
      </c>
      <c r="E221" s="110" t="s">
        <v>381</v>
      </c>
      <c r="F221" s="110" t="s">
        <v>280</v>
      </c>
      <c r="G221" s="47" t="n">
        <v>9709.1</v>
      </c>
      <c r="H221" s="47" t="n">
        <v>10204.3</v>
      </c>
    </row>
    <row r="222" s="131" customFormat="true" ht="16.5" hidden="false" customHeight="true" outlineLevel="0" collapsed="false">
      <c r="A222" s="108" t="s">
        <v>382</v>
      </c>
      <c r="B222" s="109" t="n">
        <v>208</v>
      </c>
      <c r="C222" s="110" t="s">
        <v>94</v>
      </c>
      <c r="D222" s="110" t="s">
        <v>20</v>
      </c>
      <c r="E222" s="110" t="s">
        <v>383</v>
      </c>
      <c r="F222" s="110"/>
      <c r="G222" s="47" t="n">
        <f aca="false">G223</f>
        <v>1749.7</v>
      </c>
      <c r="H222" s="47" t="n">
        <f aca="false">H223</f>
        <v>1838.9</v>
      </c>
    </row>
    <row r="223" s="131" customFormat="true" ht="32.25" hidden="false" customHeight="true" outlineLevel="0" collapsed="false">
      <c r="A223" s="108" t="s">
        <v>286</v>
      </c>
      <c r="B223" s="109" t="n">
        <v>208</v>
      </c>
      <c r="C223" s="110" t="s">
        <v>94</v>
      </c>
      <c r="D223" s="110" t="s">
        <v>20</v>
      </c>
      <c r="E223" s="110" t="s">
        <v>383</v>
      </c>
      <c r="F223" s="110" t="s">
        <v>259</v>
      </c>
      <c r="G223" s="47" t="n">
        <f aca="false">G224</f>
        <v>1749.7</v>
      </c>
      <c r="H223" s="47" t="n">
        <f aca="false">H224</f>
        <v>1838.9</v>
      </c>
    </row>
    <row r="224" s="131" customFormat="true" ht="31.5" hidden="false" customHeight="true" outlineLevel="0" collapsed="false">
      <c r="A224" s="108" t="s">
        <v>260</v>
      </c>
      <c r="B224" s="109" t="n">
        <v>208</v>
      </c>
      <c r="C224" s="110" t="s">
        <v>94</v>
      </c>
      <c r="D224" s="110" t="s">
        <v>20</v>
      </c>
      <c r="E224" s="110" t="s">
        <v>383</v>
      </c>
      <c r="F224" s="110" t="s">
        <v>261</v>
      </c>
      <c r="G224" s="47" t="n">
        <v>1749.7</v>
      </c>
      <c r="H224" s="47" t="n">
        <v>1838.9</v>
      </c>
    </row>
    <row r="225" s="131" customFormat="true" ht="16.5" hidden="false" customHeight="true" outlineLevel="0" collapsed="false">
      <c r="A225" s="108" t="s">
        <v>384</v>
      </c>
      <c r="B225" s="109" t="n">
        <v>208</v>
      </c>
      <c r="C225" s="110" t="s">
        <v>94</v>
      </c>
      <c r="D225" s="110" t="s">
        <v>20</v>
      </c>
      <c r="E225" s="110" t="s">
        <v>385</v>
      </c>
      <c r="F225" s="110"/>
      <c r="G225" s="47" t="n">
        <f aca="false">G226</f>
        <v>2186.7</v>
      </c>
      <c r="H225" s="47" t="n">
        <f aca="false">H226</f>
        <v>2298.2</v>
      </c>
    </row>
    <row r="226" s="131" customFormat="true" ht="30" hidden="false" customHeight="true" outlineLevel="0" collapsed="false">
      <c r="A226" s="108" t="s">
        <v>286</v>
      </c>
      <c r="B226" s="109" t="n">
        <v>208</v>
      </c>
      <c r="C226" s="110" t="s">
        <v>94</v>
      </c>
      <c r="D226" s="110" t="s">
        <v>20</v>
      </c>
      <c r="E226" s="110" t="s">
        <v>385</v>
      </c>
      <c r="F226" s="110" t="s">
        <v>259</v>
      </c>
      <c r="G226" s="47" t="n">
        <f aca="false">G227</f>
        <v>2186.7</v>
      </c>
      <c r="H226" s="47" t="n">
        <f aca="false">H227</f>
        <v>2298.2</v>
      </c>
    </row>
    <row r="227" s="131" customFormat="true" ht="32.25" hidden="false" customHeight="true" outlineLevel="0" collapsed="false">
      <c r="A227" s="108" t="s">
        <v>260</v>
      </c>
      <c r="B227" s="109" t="n">
        <v>208</v>
      </c>
      <c r="C227" s="110" t="s">
        <v>94</v>
      </c>
      <c r="D227" s="110" t="s">
        <v>20</v>
      </c>
      <c r="E227" s="110" t="s">
        <v>385</v>
      </c>
      <c r="F227" s="110" t="s">
        <v>261</v>
      </c>
      <c r="G227" s="47" t="n">
        <v>2186.7</v>
      </c>
      <c r="H227" s="47" t="n">
        <v>2298.2</v>
      </c>
    </row>
    <row r="228" s="131" customFormat="true" ht="31.5" hidden="false" customHeight="false" outlineLevel="0" collapsed="false">
      <c r="A228" s="108" t="s">
        <v>386</v>
      </c>
      <c r="B228" s="109" t="n">
        <v>208</v>
      </c>
      <c r="C228" s="110" t="s">
        <v>94</v>
      </c>
      <c r="D228" s="110" t="s">
        <v>20</v>
      </c>
      <c r="E228" s="110" t="s">
        <v>387</v>
      </c>
      <c r="F228" s="110"/>
      <c r="G228" s="47" t="n">
        <f aca="false">G229</f>
        <v>488.2</v>
      </c>
      <c r="H228" s="47" t="n">
        <f aca="false">H229</f>
        <v>513.1</v>
      </c>
    </row>
    <row r="229" s="131" customFormat="true" ht="16.5" hidden="false" customHeight="false" outlineLevel="0" collapsed="false">
      <c r="A229" s="95" t="s">
        <v>219</v>
      </c>
      <c r="B229" s="109" t="n">
        <v>208</v>
      </c>
      <c r="C229" s="110" t="s">
        <v>94</v>
      </c>
      <c r="D229" s="110" t="s">
        <v>20</v>
      </c>
      <c r="E229" s="110" t="s">
        <v>387</v>
      </c>
      <c r="F229" s="110" t="s">
        <v>220</v>
      </c>
      <c r="G229" s="47" t="n">
        <f aca="false">G230</f>
        <v>488.2</v>
      </c>
      <c r="H229" s="47" t="n">
        <f aca="false">H230</f>
        <v>513.1</v>
      </c>
    </row>
    <row r="230" s="131" customFormat="true" ht="31.5" hidden="false" customHeight="true" outlineLevel="0" collapsed="false">
      <c r="A230" s="108" t="s">
        <v>279</v>
      </c>
      <c r="B230" s="109" t="n">
        <v>208</v>
      </c>
      <c r="C230" s="110" t="s">
        <v>94</v>
      </c>
      <c r="D230" s="110" t="s">
        <v>20</v>
      </c>
      <c r="E230" s="110" t="s">
        <v>387</v>
      </c>
      <c r="F230" s="110" t="s">
        <v>280</v>
      </c>
      <c r="G230" s="47" t="n">
        <v>488.2</v>
      </c>
      <c r="H230" s="47" t="n">
        <v>513.1</v>
      </c>
    </row>
    <row r="231" s="131" customFormat="true" ht="51" hidden="false" customHeight="true" outlineLevel="0" collapsed="false">
      <c r="A231" s="108" t="s">
        <v>388</v>
      </c>
      <c r="B231" s="109" t="n">
        <v>208</v>
      </c>
      <c r="C231" s="110" t="s">
        <v>94</v>
      </c>
      <c r="D231" s="110" t="s">
        <v>20</v>
      </c>
      <c r="E231" s="110" t="s">
        <v>389</v>
      </c>
      <c r="F231" s="110"/>
      <c r="G231" s="47" t="n">
        <f aca="false">G232</f>
        <v>1098.3</v>
      </c>
      <c r="H231" s="47" t="n">
        <f aca="false">H232</f>
        <v>1154.3</v>
      </c>
    </row>
    <row r="232" s="131" customFormat="true" ht="16.5" hidden="false" customHeight="false" outlineLevel="0" collapsed="false">
      <c r="A232" s="95" t="s">
        <v>219</v>
      </c>
      <c r="B232" s="109" t="n">
        <v>208</v>
      </c>
      <c r="C232" s="110" t="s">
        <v>94</v>
      </c>
      <c r="D232" s="110" t="s">
        <v>20</v>
      </c>
      <c r="E232" s="110" t="s">
        <v>389</v>
      </c>
      <c r="F232" s="110" t="s">
        <v>220</v>
      </c>
      <c r="G232" s="47" t="n">
        <f aca="false">G233</f>
        <v>1098.3</v>
      </c>
      <c r="H232" s="47" t="n">
        <f aca="false">H233</f>
        <v>1154.3</v>
      </c>
    </row>
    <row r="233" s="131" customFormat="true" ht="31.5" hidden="false" customHeight="true" outlineLevel="0" collapsed="false">
      <c r="A233" s="108" t="s">
        <v>279</v>
      </c>
      <c r="B233" s="109" t="n">
        <v>208</v>
      </c>
      <c r="C233" s="110" t="s">
        <v>94</v>
      </c>
      <c r="D233" s="110" t="s">
        <v>20</v>
      </c>
      <c r="E233" s="110" t="s">
        <v>389</v>
      </c>
      <c r="F233" s="110" t="s">
        <v>280</v>
      </c>
      <c r="G233" s="47" t="n">
        <v>1098.3</v>
      </c>
      <c r="H233" s="47" t="n">
        <v>1154.3</v>
      </c>
    </row>
    <row r="234" s="38" customFormat="true" ht="39" hidden="false" customHeight="false" outlineLevel="0" collapsed="false">
      <c r="A234" s="133" t="s">
        <v>390</v>
      </c>
      <c r="B234" s="128" t="n">
        <v>243</v>
      </c>
      <c r="C234" s="129"/>
      <c r="D234" s="129"/>
      <c r="E234" s="129"/>
      <c r="F234" s="129"/>
      <c r="G234" s="130" t="n">
        <f aca="false">G235</f>
        <v>95043.7</v>
      </c>
      <c r="H234" s="130" t="n">
        <f aca="false">H235</f>
        <v>99891</v>
      </c>
    </row>
    <row r="235" s="107" customFormat="true" ht="16.5" hidden="false" customHeight="false" outlineLevel="0" collapsed="false">
      <c r="A235" s="111" t="s">
        <v>391</v>
      </c>
      <c r="B235" s="104" t="n">
        <v>243</v>
      </c>
      <c r="C235" s="113" t="s">
        <v>63</v>
      </c>
      <c r="D235" s="113"/>
      <c r="E235" s="110"/>
      <c r="F235" s="110"/>
      <c r="G235" s="106" t="n">
        <f aca="false">G236</f>
        <v>95043.7</v>
      </c>
      <c r="H235" s="106" t="n">
        <f aca="false">H236</f>
        <v>99891</v>
      </c>
    </row>
    <row r="236" s="107" customFormat="true" ht="16.5" hidden="false" customHeight="false" outlineLevel="0" collapsed="false">
      <c r="A236" s="108" t="s">
        <v>136</v>
      </c>
      <c r="B236" s="109" t="n">
        <v>243</v>
      </c>
      <c r="C236" s="110" t="s">
        <v>63</v>
      </c>
      <c r="D236" s="110" t="s">
        <v>9</v>
      </c>
      <c r="E236" s="110"/>
      <c r="F236" s="110"/>
      <c r="G236" s="47" t="n">
        <f aca="false">G237</f>
        <v>95043.7</v>
      </c>
      <c r="H236" s="47" t="n">
        <f aca="false">H237</f>
        <v>99891</v>
      </c>
    </row>
    <row r="237" s="107" customFormat="true" ht="16.5" hidden="false" customHeight="false" outlineLevel="0" collapsed="false">
      <c r="A237" s="108" t="s">
        <v>392</v>
      </c>
      <c r="B237" s="109" t="n">
        <v>243</v>
      </c>
      <c r="C237" s="110" t="s">
        <v>63</v>
      </c>
      <c r="D237" s="110" t="s">
        <v>9</v>
      </c>
      <c r="E237" s="110" t="s">
        <v>393</v>
      </c>
      <c r="F237" s="110"/>
      <c r="G237" s="47" t="n">
        <f aca="false">G238+G242+G246</f>
        <v>95043.7</v>
      </c>
      <c r="H237" s="47" t="n">
        <f aca="false">H238+H242+H246</f>
        <v>99891</v>
      </c>
    </row>
    <row r="238" s="107" customFormat="true" ht="31.5" hidden="false" customHeight="false" outlineLevel="0" collapsed="false">
      <c r="A238" s="136" t="s">
        <v>394</v>
      </c>
      <c r="B238" s="109" t="n">
        <v>243</v>
      </c>
      <c r="C238" s="110" t="s">
        <v>63</v>
      </c>
      <c r="D238" s="110" t="s">
        <v>9</v>
      </c>
      <c r="E238" s="110" t="s">
        <v>395</v>
      </c>
      <c r="F238" s="110"/>
      <c r="G238" s="47" t="n">
        <f aca="false">G239</f>
        <v>41020</v>
      </c>
      <c r="H238" s="47" t="n">
        <f aca="false">H239</f>
        <v>43112.1</v>
      </c>
    </row>
    <row r="239" s="107" customFormat="true" ht="16.5" hidden="false" customHeight="false" outlineLevel="0" collapsed="false">
      <c r="A239" s="108" t="s">
        <v>48</v>
      </c>
      <c r="B239" s="109" t="n">
        <v>243</v>
      </c>
      <c r="C239" s="110" t="s">
        <v>63</v>
      </c>
      <c r="D239" s="110" t="s">
        <v>9</v>
      </c>
      <c r="E239" s="110" t="s">
        <v>396</v>
      </c>
      <c r="F239" s="110"/>
      <c r="G239" s="47" t="n">
        <f aca="false">G240</f>
        <v>41020</v>
      </c>
      <c r="H239" s="47" t="n">
        <f aca="false">H240</f>
        <v>43112.1</v>
      </c>
    </row>
    <row r="240" s="107" customFormat="true" ht="31.5" hidden="false" customHeight="false" outlineLevel="0" collapsed="false">
      <c r="A240" s="115" t="s">
        <v>274</v>
      </c>
      <c r="B240" s="109" t="n">
        <v>243</v>
      </c>
      <c r="C240" s="110" t="s">
        <v>63</v>
      </c>
      <c r="D240" s="110" t="s">
        <v>9</v>
      </c>
      <c r="E240" s="110" t="s">
        <v>396</v>
      </c>
      <c r="F240" s="110" t="s">
        <v>275</v>
      </c>
      <c r="G240" s="47" t="n">
        <f aca="false">G241</f>
        <v>41020</v>
      </c>
      <c r="H240" s="47" t="n">
        <f aca="false">H241</f>
        <v>43112.1</v>
      </c>
    </row>
    <row r="241" s="107" customFormat="true" ht="16.5" hidden="false" customHeight="false" outlineLevel="0" collapsed="false">
      <c r="A241" s="115" t="s">
        <v>276</v>
      </c>
      <c r="B241" s="109" t="n">
        <v>243</v>
      </c>
      <c r="C241" s="110" t="s">
        <v>63</v>
      </c>
      <c r="D241" s="110" t="s">
        <v>9</v>
      </c>
      <c r="E241" s="110" t="s">
        <v>396</v>
      </c>
      <c r="F241" s="110" t="s">
        <v>277</v>
      </c>
      <c r="G241" s="47" t="n">
        <v>41020</v>
      </c>
      <c r="H241" s="47" t="n">
        <v>43112.1</v>
      </c>
    </row>
    <row r="242" s="107" customFormat="true" ht="16.5" hidden="false" customHeight="false" outlineLevel="0" collapsed="false">
      <c r="A242" s="108" t="s">
        <v>145</v>
      </c>
      <c r="B242" s="109" t="n">
        <v>243</v>
      </c>
      <c r="C242" s="110" t="s">
        <v>63</v>
      </c>
      <c r="D242" s="110" t="s">
        <v>9</v>
      </c>
      <c r="E242" s="110" t="s">
        <v>397</v>
      </c>
      <c r="F242" s="110"/>
      <c r="G242" s="47" t="n">
        <f aca="false">G243</f>
        <v>20091.5</v>
      </c>
      <c r="H242" s="47" t="n">
        <f aca="false">H243</f>
        <v>21116.2</v>
      </c>
    </row>
    <row r="243" s="107" customFormat="true" ht="16.5" hidden="false" customHeight="false" outlineLevel="0" collapsed="false">
      <c r="A243" s="108" t="s">
        <v>48</v>
      </c>
      <c r="B243" s="109" t="n">
        <v>243</v>
      </c>
      <c r="C243" s="110" t="s">
        <v>63</v>
      </c>
      <c r="D243" s="110" t="s">
        <v>9</v>
      </c>
      <c r="E243" s="110" t="s">
        <v>398</v>
      </c>
      <c r="F243" s="110"/>
      <c r="G243" s="47" t="n">
        <f aca="false">G244</f>
        <v>20091.5</v>
      </c>
      <c r="H243" s="47" t="n">
        <f aca="false">H244</f>
        <v>21116.2</v>
      </c>
    </row>
    <row r="244" s="107" customFormat="true" ht="31.5" hidden="false" customHeight="false" outlineLevel="0" collapsed="false">
      <c r="A244" s="115" t="s">
        <v>274</v>
      </c>
      <c r="B244" s="109" t="n">
        <v>243</v>
      </c>
      <c r="C244" s="110" t="s">
        <v>63</v>
      </c>
      <c r="D244" s="110" t="s">
        <v>9</v>
      </c>
      <c r="E244" s="110" t="s">
        <v>398</v>
      </c>
      <c r="F244" s="110" t="s">
        <v>275</v>
      </c>
      <c r="G244" s="47" t="n">
        <f aca="false">G245</f>
        <v>20091.5</v>
      </c>
      <c r="H244" s="47" t="n">
        <f aca="false">H245</f>
        <v>21116.2</v>
      </c>
    </row>
    <row r="245" s="107" customFormat="true" ht="16.5" hidden="false" customHeight="false" outlineLevel="0" collapsed="false">
      <c r="A245" s="115" t="s">
        <v>276</v>
      </c>
      <c r="B245" s="109" t="n">
        <v>243</v>
      </c>
      <c r="C245" s="110" t="s">
        <v>399</v>
      </c>
      <c r="D245" s="110" t="s">
        <v>9</v>
      </c>
      <c r="E245" s="110" t="s">
        <v>398</v>
      </c>
      <c r="F245" s="110" t="s">
        <v>277</v>
      </c>
      <c r="G245" s="47" t="n">
        <v>20091.5</v>
      </c>
      <c r="H245" s="47" t="n">
        <v>21116.2</v>
      </c>
    </row>
    <row r="246" s="107" customFormat="true" ht="31.5" hidden="false" customHeight="false" outlineLevel="0" collapsed="false">
      <c r="A246" s="108" t="s">
        <v>148</v>
      </c>
      <c r="B246" s="109" t="n">
        <v>243</v>
      </c>
      <c r="C246" s="110" t="s">
        <v>63</v>
      </c>
      <c r="D246" s="110" t="s">
        <v>9</v>
      </c>
      <c r="E246" s="110" t="s">
        <v>400</v>
      </c>
      <c r="F246" s="110"/>
      <c r="G246" s="47" t="n">
        <f aca="false">G247</f>
        <v>33932.2</v>
      </c>
      <c r="H246" s="47" t="n">
        <f aca="false">H247</f>
        <v>35662.7</v>
      </c>
    </row>
    <row r="247" s="107" customFormat="true" ht="16.5" hidden="false" customHeight="false" outlineLevel="0" collapsed="false">
      <c r="A247" s="108" t="s">
        <v>48</v>
      </c>
      <c r="B247" s="109" t="n">
        <v>243</v>
      </c>
      <c r="C247" s="110" t="s">
        <v>63</v>
      </c>
      <c r="D247" s="110" t="s">
        <v>9</v>
      </c>
      <c r="E247" s="110" t="s">
        <v>401</v>
      </c>
      <c r="F247" s="110"/>
      <c r="G247" s="47" t="n">
        <f aca="false">G248</f>
        <v>33932.2</v>
      </c>
      <c r="H247" s="47" t="n">
        <f aca="false">H248</f>
        <v>35662.7</v>
      </c>
    </row>
    <row r="248" s="107" customFormat="true" ht="31.5" hidden="false" customHeight="false" outlineLevel="0" collapsed="false">
      <c r="A248" s="115" t="s">
        <v>274</v>
      </c>
      <c r="B248" s="109" t="n">
        <v>243</v>
      </c>
      <c r="C248" s="110" t="s">
        <v>63</v>
      </c>
      <c r="D248" s="110" t="s">
        <v>9</v>
      </c>
      <c r="E248" s="110" t="s">
        <v>401</v>
      </c>
      <c r="F248" s="110" t="s">
        <v>275</v>
      </c>
      <c r="G248" s="47" t="n">
        <f aca="false">G249</f>
        <v>33932.2</v>
      </c>
      <c r="H248" s="47" t="n">
        <f aca="false">H249</f>
        <v>35662.7</v>
      </c>
    </row>
    <row r="249" s="107" customFormat="true" ht="16.5" hidden="false" customHeight="false" outlineLevel="0" collapsed="false">
      <c r="A249" s="115" t="s">
        <v>276</v>
      </c>
      <c r="B249" s="109" t="n">
        <v>243</v>
      </c>
      <c r="C249" s="110" t="s">
        <v>399</v>
      </c>
      <c r="D249" s="110" t="s">
        <v>9</v>
      </c>
      <c r="E249" s="110" t="s">
        <v>401</v>
      </c>
      <c r="F249" s="110" t="s">
        <v>277</v>
      </c>
      <c r="G249" s="47" t="n">
        <v>33932.2</v>
      </c>
      <c r="H249" s="47" t="n">
        <v>35662.7</v>
      </c>
    </row>
    <row r="250" s="38" customFormat="true" ht="58.5" hidden="false" customHeight="false" outlineLevel="0" collapsed="false">
      <c r="A250" s="133" t="s">
        <v>402</v>
      </c>
      <c r="B250" s="128" t="n">
        <v>244</v>
      </c>
      <c r="C250" s="129"/>
      <c r="D250" s="129"/>
      <c r="E250" s="129"/>
      <c r="F250" s="129"/>
      <c r="G250" s="130" t="n">
        <f aca="false">G258+G270+G251</f>
        <v>39969.6</v>
      </c>
      <c r="H250" s="130" t="n">
        <f aca="false">H258+H270+H251</f>
        <v>42008</v>
      </c>
    </row>
    <row r="251" s="38" customFormat="true" ht="15.75" hidden="false" customHeight="false" outlineLevel="0" collapsed="false">
      <c r="A251" s="111" t="s">
        <v>60</v>
      </c>
      <c r="B251" s="137" t="n">
        <v>244</v>
      </c>
      <c r="C251" s="113" t="s">
        <v>28</v>
      </c>
      <c r="D251" s="113"/>
      <c r="E251" s="113"/>
      <c r="F251" s="113"/>
      <c r="G251" s="138" t="n">
        <f aca="false">G252</f>
        <v>157.7</v>
      </c>
      <c r="H251" s="138" t="n">
        <f aca="false">H252</f>
        <v>165.7</v>
      </c>
    </row>
    <row r="252" s="38" customFormat="true" ht="15.75" hidden="false" customHeight="false" outlineLevel="0" collapsed="false">
      <c r="A252" s="108" t="s">
        <v>79</v>
      </c>
      <c r="B252" s="139" t="n">
        <v>244</v>
      </c>
      <c r="C252" s="110" t="s">
        <v>28</v>
      </c>
      <c r="D252" s="110" t="s">
        <v>38</v>
      </c>
      <c r="E252" s="110"/>
      <c r="F252" s="110"/>
      <c r="G252" s="140" t="n">
        <f aca="false">G253</f>
        <v>157.7</v>
      </c>
      <c r="H252" s="140" t="n">
        <f aca="false">H253</f>
        <v>165.7</v>
      </c>
    </row>
    <row r="253" s="38" customFormat="true" ht="15.75" hidden="false" customHeight="false" outlineLevel="0" collapsed="false">
      <c r="A253" s="108" t="s">
        <v>262</v>
      </c>
      <c r="B253" s="139" t="n">
        <v>244</v>
      </c>
      <c r="C253" s="110" t="s">
        <v>28</v>
      </c>
      <c r="D253" s="110" t="s">
        <v>38</v>
      </c>
      <c r="E253" s="110" t="s">
        <v>263</v>
      </c>
      <c r="F253" s="110"/>
      <c r="G253" s="140" t="n">
        <f aca="false">G254</f>
        <v>157.7</v>
      </c>
      <c r="H253" s="140" t="n">
        <f aca="false">H254</f>
        <v>165.7</v>
      </c>
    </row>
    <row r="254" s="38" customFormat="true" ht="15.75" hidden="false" customHeight="false" outlineLevel="0" collapsed="false">
      <c r="A254" s="108" t="s">
        <v>264</v>
      </c>
      <c r="B254" s="139" t="n">
        <v>244</v>
      </c>
      <c r="C254" s="110" t="s">
        <v>28</v>
      </c>
      <c r="D254" s="110" t="s">
        <v>38</v>
      </c>
      <c r="E254" s="110" t="s">
        <v>265</v>
      </c>
      <c r="F254" s="110"/>
      <c r="G254" s="140" t="n">
        <f aca="false">G255</f>
        <v>157.7</v>
      </c>
      <c r="H254" s="140" t="n">
        <f aca="false">H255</f>
        <v>165.7</v>
      </c>
    </row>
    <row r="255" s="38" customFormat="true" ht="15.75" hidden="false" customHeight="false" outlineLevel="0" collapsed="false">
      <c r="A255" s="108" t="s">
        <v>403</v>
      </c>
      <c r="B255" s="139" t="n">
        <v>244</v>
      </c>
      <c r="C255" s="110" t="s">
        <v>28</v>
      </c>
      <c r="D255" s="110" t="s">
        <v>38</v>
      </c>
      <c r="E255" s="110" t="s">
        <v>404</v>
      </c>
      <c r="F255" s="110"/>
      <c r="G255" s="140" t="n">
        <f aca="false">G256</f>
        <v>157.7</v>
      </c>
      <c r="H255" s="140" t="n">
        <f aca="false">H256</f>
        <v>165.7</v>
      </c>
    </row>
    <row r="256" s="38" customFormat="true" ht="31.5" hidden="false" customHeight="false" outlineLevel="0" collapsed="false">
      <c r="A256" s="108" t="s">
        <v>286</v>
      </c>
      <c r="B256" s="139" t="n">
        <v>244</v>
      </c>
      <c r="C256" s="110" t="s">
        <v>28</v>
      </c>
      <c r="D256" s="110" t="s">
        <v>38</v>
      </c>
      <c r="E256" s="110" t="s">
        <v>404</v>
      </c>
      <c r="F256" s="110" t="s">
        <v>259</v>
      </c>
      <c r="G256" s="140" t="n">
        <f aca="false">G257</f>
        <v>157.7</v>
      </c>
      <c r="H256" s="140" t="n">
        <f aca="false">H257</f>
        <v>165.7</v>
      </c>
    </row>
    <row r="257" s="38" customFormat="true" ht="31.5" hidden="false" customHeight="false" outlineLevel="0" collapsed="false">
      <c r="A257" s="108" t="s">
        <v>260</v>
      </c>
      <c r="B257" s="139" t="n">
        <v>244</v>
      </c>
      <c r="C257" s="110" t="s">
        <v>28</v>
      </c>
      <c r="D257" s="110" t="s">
        <v>38</v>
      </c>
      <c r="E257" s="110" t="s">
        <v>404</v>
      </c>
      <c r="F257" s="110" t="s">
        <v>261</v>
      </c>
      <c r="G257" s="140" t="n">
        <v>157.7</v>
      </c>
      <c r="H257" s="140" t="n">
        <v>165.7</v>
      </c>
    </row>
    <row r="258" s="107" customFormat="true" ht="16.5" hidden="false" customHeight="false" outlineLevel="0" collapsed="false">
      <c r="A258" s="111" t="s">
        <v>122</v>
      </c>
      <c r="B258" s="104" t="n">
        <v>244</v>
      </c>
      <c r="C258" s="113" t="s">
        <v>123</v>
      </c>
      <c r="D258" s="110"/>
      <c r="E258" s="110"/>
      <c r="F258" s="110"/>
      <c r="G258" s="106" t="n">
        <f aca="false">G259</f>
        <v>30549.5</v>
      </c>
      <c r="H258" s="106" t="n">
        <f aca="false">H259</f>
        <v>32107.5</v>
      </c>
    </row>
    <row r="259" s="107" customFormat="true" ht="16.5" hidden="false" customHeight="false" outlineLevel="0" collapsed="false">
      <c r="A259" s="108" t="s">
        <v>125</v>
      </c>
      <c r="B259" s="109" t="n">
        <v>244</v>
      </c>
      <c r="C259" s="110" t="s">
        <v>123</v>
      </c>
      <c r="D259" s="110" t="s">
        <v>123</v>
      </c>
      <c r="E259" s="110"/>
      <c r="F259" s="110"/>
      <c r="G259" s="47" t="n">
        <f aca="false">G260+G266</f>
        <v>30549.5</v>
      </c>
      <c r="H259" s="47" t="n">
        <f aca="false">H260+H266</f>
        <v>32107.5</v>
      </c>
    </row>
    <row r="260" s="107" customFormat="true" ht="16.5" hidden="false" customHeight="false" outlineLevel="0" collapsed="false">
      <c r="A260" s="108" t="s">
        <v>405</v>
      </c>
      <c r="B260" s="109" t="n">
        <v>244</v>
      </c>
      <c r="C260" s="110" t="s">
        <v>123</v>
      </c>
      <c r="D260" s="110" t="s">
        <v>123</v>
      </c>
      <c r="E260" s="110" t="s">
        <v>406</v>
      </c>
      <c r="F260" s="110"/>
      <c r="G260" s="47" t="n">
        <f aca="false">G262</f>
        <v>30203.7</v>
      </c>
      <c r="H260" s="47" t="n">
        <f aca="false">H262</f>
        <v>31744.1</v>
      </c>
    </row>
    <row r="261" s="107" customFormat="true" ht="16.5" hidden="false" customHeight="false" outlineLevel="0" collapsed="false">
      <c r="A261" s="108" t="s">
        <v>126</v>
      </c>
      <c r="B261" s="109" t="n">
        <v>244</v>
      </c>
      <c r="C261" s="110" t="s">
        <v>123</v>
      </c>
      <c r="D261" s="110" t="s">
        <v>123</v>
      </c>
      <c r="E261" s="110" t="s">
        <v>407</v>
      </c>
      <c r="F261" s="110"/>
      <c r="G261" s="47" t="n">
        <f aca="false">G262</f>
        <v>30203.7</v>
      </c>
      <c r="H261" s="47" t="n">
        <f aca="false">H262</f>
        <v>31744.1</v>
      </c>
    </row>
    <row r="262" s="107" customFormat="true" ht="16.5" hidden="false" customHeight="false" outlineLevel="0" collapsed="false">
      <c r="A262" s="108" t="s">
        <v>48</v>
      </c>
      <c r="B262" s="109" t="n">
        <v>244</v>
      </c>
      <c r="C262" s="110" t="s">
        <v>123</v>
      </c>
      <c r="D262" s="110" t="s">
        <v>123</v>
      </c>
      <c r="E262" s="110" t="s">
        <v>408</v>
      </c>
      <c r="F262" s="110"/>
      <c r="G262" s="47" t="n">
        <f aca="false">G263</f>
        <v>30203.7</v>
      </c>
      <c r="H262" s="47" t="n">
        <f aca="false">H263</f>
        <v>31744.1</v>
      </c>
    </row>
    <row r="263" s="107" customFormat="true" ht="31.5" hidden="false" customHeight="false" outlineLevel="0" collapsed="false">
      <c r="A263" s="115" t="s">
        <v>274</v>
      </c>
      <c r="B263" s="109" t="n">
        <v>244</v>
      </c>
      <c r="C263" s="110" t="s">
        <v>123</v>
      </c>
      <c r="D263" s="110" t="s">
        <v>123</v>
      </c>
      <c r="E263" s="110" t="s">
        <v>408</v>
      </c>
      <c r="F263" s="110" t="s">
        <v>275</v>
      </c>
      <c r="G263" s="47" t="n">
        <f aca="false">G264</f>
        <v>30203.7</v>
      </c>
      <c r="H263" s="47" t="n">
        <f aca="false">H264</f>
        <v>31744.1</v>
      </c>
    </row>
    <row r="264" s="107" customFormat="true" ht="16.5" hidden="false" customHeight="false" outlineLevel="0" collapsed="false">
      <c r="A264" s="108" t="s">
        <v>409</v>
      </c>
      <c r="B264" s="109" t="n">
        <v>244</v>
      </c>
      <c r="C264" s="110" t="s">
        <v>123</v>
      </c>
      <c r="D264" s="110" t="s">
        <v>123</v>
      </c>
      <c r="E264" s="110" t="s">
        <v>408</v>
      </c>
      <c r="F264" s="110" t="s">
        <v>410</v>
      </c>
      <c r="G264" s="47" t="n">
        <v>30203.7</v>
      </c>
      <c r="H264" s="47" t="n">
        <v>31744.1</v>
      </c>
    </row>
    <row r="265" s="90" customFormat="true" ht="16.5" hidden="false" customHeight="false" outlineLevel="0" collapsed="false">
      <c r="A265" s="108" t="s">
        <v>262</v>
      </c>
      <c r="B265" s="93" t="s">
        <v>411</v>
      </c>
      <c r="C265" s="93" t="s">
        <v>123</v>
      </c>
      <c r="D265" s="93" t="s">
        <v>123</v>
      </c>
      <c r="E265" s="93" t="s">
        <v>263</v>
      </c>
      <c r="F265" s="93"/>
      <c r="G265" s="94" t="n">
        <f aca="false">G266</f>
        <v>345.8</v>
      </c>
      <c r="H265" s="94" t="n">
        <f aca="false">H266</f>
        <v>363.4</v>
      </c>
      <c r="I265" s="88"/>
      <c r="J265" s="89"/>
      <c r="U265" s="91"/>
    </row>
    <row r="266" s="107" customFormat="true" ht="16.5" hidden="false" customHeight="false" outlineLevel="0" collapsed="false">
      <c r="A266" s="108" t="s">
        <v>264</v>
      </c>
      <c r="B266" s="109" t="n">
        <v>244</v>
      </c>
      <c r="C266" s="110" t="s">
        <v>123</v>
      </c>
      <c r="D266" s="110" t="s">
        <v>123</v>
      </c>
      <c r="E266" s="110" t="s">
        <v>265</v>
      </c>
      <c r="F266" s="110"/>
      <c r="G266" s="47" t="n">
        <f aca="false">G267</f>
        <v>345.8</v>
      </c>
      <c r="H266" s="47" t="n">
        <f aca="false">H267</f>
        <v>363.4</v>
      </c>
    </row>
    <row r="267" s="107" customFormat="true" ht="31.5" hidden="false" customHeight="false" outlineLevel="0" collapsed="false">
      <c r="A267" s="108" t="s">
        <v>412</v>
      </c>
      <c r="B267" s="109" t="n">
        <v>244</v>
      </c>
      <c r="C267" s="110" t="s">
        <v>123</v>
      </c>
      <c r="D267" s="110" t="s">
        <v>123</v>
      </c>
      <c r="E267" s="110" t="s">
        <v>413</v>
      </c>
      <c r="F267" s="110"/>
      <c r="G267" s="47" t="n">
        <f aca="false">G268</f>
        <v>345.8</v>
      </c>
      <c r="H267" s="47" t="n">
        <f aca="false">H268</f>
        <v>363.4</v>
      </c>
    </row>
    <row r="268" s="107" customFormat="true" ht="31.5" hidden="false" customHeight="false" outlineLevel="0" collapsed="false">
      <c r="A268" s="115" t="s">
        <v>274</v>
      </c>
      <c r="B268" s="109" t="n">
        <v>244</v>
      </c>
      <c r="C268" s="110" t="s">
        <v>123</v>
      </c>
      <c r="D268" s="110" t="s">
        <v>123</v>
      </c>
      <c r="E268" s="110" t="s">
        <v>413</v>
      </c>
      <c r="F268" s="110" t="s">
        <v>275</v>
      </c>
      <c r="G268" s="47" t="n">
        <f aca="false">G269</f>
        <v>345.8</v>
      </c>
      <c r="H268" s="47" t="n">
        <f aca="false">H269</f>
        <v>363.4</v>
      </c>
    </row>
    <row r="269" s="107" customFormat="true" ht="16.5" hidden="false" customHeight="false" outlineLevel="0" collapsed="false">
      <c r="A269" s="108" t="s">
        <v>409</v>
      </c>
      <c r="B269" s="109" t="n">
        <v>244</v>
      </c>
      <c r="C269" s="110" t="s">
        <v>123</v>
      </c>
      <c r="D269" s="110" t="s">
        <v>123</v>
      </c>
      <c r="E269" s="110" t="s">
        <v>413</v>
      </c>
      <c r="F269" s="110" t="s">
        <v>410</v>
      </c>
      <c r="G269" s="47" t="n">
        <v>345.8</v>
      </c>
      <c r="H269" s="47" t="n">
        <v>363.4</v>
      </c>
    </row>
    <row r="270" s="107" customFormat="true" ht="16.5" hidden="false" customHeight="false" outlineLevel="0" collapsed="false">
      <c r="A270" s="111" t="s">
        <v>414</v>
      </c>
      <c r="B270" s="104" t="n">
        <v>244</v>
      </c>
      <c r="C270" s="113" t="s">
        <v>199</v>
      </c>
      <c r="D270" s="113"/>
      <c r="E270" s="113"/>
      <c r="F270" s="113"/>
      <c r="G270" s="106" t="n">
        <f aca="false">G271</f>
        <v>9262.4</v>
      </c>
      <c r="H270" s="106" t="n">
        <f aca="false">H271</f>
        <v>9734.8</v>
      </c>
    </row>
    <row r="271" s="107" customFormat="true" ht="16.5" hidden="false" customHeight="false" outlineLevel="0" collapsed="false">
      <c r="A271" s="108" t="s">
        <v>415</v>
      </c>
      <c r="B271" s="109" t="n">
        <v>244</v>
      </c>
      <c r="C271" s="110" t="s">
        <v>199</v>
      </c>
      <c r="D271" s="110" t="s">
        <v>9</v>
      </c>
      <c r="E271" s="110"/>
      <c r="F271" s="110"/>
      <c r="G271" s="47" t="n">
        <f aca="false">G272</f>
        <v>9262.4</v>
      </c>
      <c r="H271" s="47" t="n">
        <f aca="false">H272</f>
        <v>9734.8</v>
      </c>
    </row>
    <row r="272" s="107" customFormat="true" ht="16.5" hidden="false" customHeight="false" outlineLevel="0" collapsed="false">
      <c r="A272" s="108" t="s">
        <v>416</v>
      </c>
      <c r="B272" s="109" t="n">
        <v>244</v>
      </c>
      <c r="C272" s="110" t="s">
        <v>199</v>
      </c>
      <c r="D272" s="110" t="s">
        <v>9</v>
      </c>
      <c r="E272" s="110" t="s">
        <v>417</v>
      </c>
      <c r="F272" s="110"/>
      <c r="G272" s="47" t="n">
        <f aca="false">G273</f>
        <v>9262.4</v>
      </c>
      <c r="H272" s="47" t="n">
        <f aca="false">H273</f>
        <v>9734.8</v>
      </c>
    </row>
    <row r="273" s="107" customFormat="true" ht="16.5" hidden="false" customHeight="false" outlineLevel="0" collapsed="false">
      <c r="A273" s="108" t="s">
        <v>418</v>
      </c>
      <c r="B273" s="109" t="n">
        <v>244</v>
      </c>
      <c r="C273" s="110" t="s">
        <v>199</v>
      </c>
      <c r="D273" s="110" t="s">
        <v>9</v>
      </c>
      <c r="E273" s="110" t="s">
        <v>419</v>
      </c>
      <c r="F273" s="110"/>
      <c r="G273" s="47" t="n">
        <f aca="false">G274</f>
        <v>9262.4</v>
      </c>
      <c r="H273" s="47" t="n">
        <f aca="false">H274</f>
        <v>9734.8</v>
      </c>
    </row>
    <row r="274" s="107" customFormat="true" ht="16.5" hidden="false" customHeight="false" outlineLevel="0" collapsed="false">
      <c r="A274" s="108" t="s">
        <v>48</v>
      </c>
      <c r="B274" s="109" t="n">
        <v>244</v>
      </c>
      <c r="C274" s="110" t="s">
        <v>199</v>
      </c>
      <c r="D274" s="110" t="s">
        <v>9</v>
      </c>
      <c r="E274" s="110" t="s">
        <v>420</v>
      </c>
      <c r="F274" s="110"/>
      <c r="G274" s="47" t="n">
        <f aca="false">G275</f>
        <v>9262.4</v>
      </c>
      <c r="H274" s="47" t="n">
        <f aca="false">H275</f>
        <v>9734.8</v>
      </c>
    </row>
    <row r="275" s="107" customFormat="true" ht="31.5" hidden="false" customHeight="false" outlineLevel="0" collapsed="false">
      <c r="A275" s="115" t="s">
        <v>274</v>
      </c>
      <c r="B275" s="109" t="n">
        <v>244</v>
      </c>
      <c r="C275" s="110" t="s">
        <v>199</v>
      </c>
      <c r="D275" s="110" t="s">
        <v>9</v>
      </c>
      <c r="E275" s="110" t="s">
        <v>420</v>
      </c>
      <c r="F275" s="110" t="s">
        <v>275</v>
      </c>
      <c r="G275" s="47" t="n">
        <f aca="false">G276</f>
        <v>9262.4</v>
      </c>
      <c r="H275" s="47" t="n">
        <f aca="false">H276</f>
        <v>9734.8</v>
      </c>
    </row>
    <row r="276" s="107" customFormat="true" ht="16.5" hidden="false" customHeight="false" outlineLevel="0" collapsed="false">
      <c r="A276" s="115" t="s">
        <v>276</v>
      </c>
      <c r="B276" s="109" t="n">
        <v>244</v>
      </c>
      <c r="C276" s="110" t="s">
        <v>199</v>
      </c>
      <c r="D276" s="110" t="s">
        <v>9</v>
      </c>
      <c r="E276" s="110" t="s">
        <v>420</v>
      </c>
      <c r="F276" s="110" t="s">
        <v>277</v>
      </c>
      <c r="G276" s="47" t="n">
        <v>9262.4</v>
      </c>
      <c r="H276" s="47" t="n">
        <v>9734.8</v>
      </c>
    </row>
    <row r="277" s="107" customFormat="true" ht="16.5" hidden="false" customHeight="false" outlineLevel="0" collapsed="false">
      <c r="A277" s="111" t="s">
        <v>206</v>
      </c>
      <c r="B277" s="104"/>
      <c r="C277" s="113"/>
      <c r="D277" s="113"/>
      <c r="E277" s="113"/>
      <c r="F277" s="113"/>
      <c r="G277" s="106" t="n">
        <f aca="false">G6+G33+G52+G72+G121+G167+G234+G250</f>
        <v>500000</v>
      </c>
      <c r="H277" s="106" t="n">
        <f aca="false">H6+H33+H52+H72+H121+H167+H234+H250</f>
        <v>518885.0519</v>
      </c>
    </row>
    <row r="278" customFormat="false" ht="15" hidden="false" customHeight="false" outlineLevel="0" collapsed="false">
      <c r="G278" s="69" t="n">
        <f aca="false">G279-G277</f>
        <v>12592.7000000001</v>
      </c>
      <c r="H278" s="69" t="n">
        <f aca="false">H279-H277</f>
        <v>26010.8481000001</v>
      </c>
    </row>
    <row r="279" customFormat="false" ht="16.5" hidden="false" customHeight="false" outlineLevel="0" collapsed="false">
      <c r="G279" s="69" t="n">
        <v>512592.7</v>
      </c>
      <c r="H279" s="47" t="n">
        <v>544895.9</v>
      </c>
    </row>
    <row r="281" customFormat="false" ht="15" hidden="false" customHeight="false" outlineLevel="0" collapsed="false">
      <c r="G281" s="69" t="n">
        <f aca="false">G277*2.5/100</f>
        <v>12500</v>
      </c>
      <c r="H281" s="69" t="n">
        <f aca="false">H277*5/100</f>
        <v>25944.252595</v>
      </c>
    </row>
    <row r="313" customFormat="false" ht="15" hidden="false" customHeight="false" outlineLevel="0" collapsed="false">
      <c r="A313" s="38"/>
      <c r="B313" s="38"/>
      <c r="C313" s="38"/>
      <c r="D313" s="38"/>
      <c r="E313" s="38"/>
      <c r="F313" s="38"/>
    </row>
    <row r="314" customFormat="false" ht="15" hidden="false" customHeight="false" outlineLevel="0" collapsed="false">
      <c r="A314" s="38"/>
      <c r="B314" s="38"/>
      <c r="C314" s="38"/>
      <c r="D314" s="38"/>
      <c r="E314" s="38"/>
      <c r="F314" s="38"/>
    </row>
  </sheetData>
  <mergeCells count="10">
    <mergeCell ref="F1:H1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41"/>
      <c r="G1" s="142" t="s">
        <v>421</v>
      </c>
      <c r="H1" s="142"/>
    </row>
    <row r="2" customFormat="false" ht="12" hidden="false" customHeight="true" outlineLevel="0" collapsed="false">
      <c r="C2" s="6"/>
      <c r="D2" s="6"/>
      <c r="F2" s="143"/>
      <c r="G2" s="143"/>
      <c r="H2" s="143"/>
    </row>
    <row r="3" customFormat="false" ht="57.75" hidden="false" customHeight="true" outlineLevel="0" collapsed="false">
      <c r="A3" s="8" t="s">
        <v>422</v>
      </c>
      <c r="B3" s="8"/>
      <c r="C3" s="8"/>
      <c r="D3" s="8"/>
      <c r="E3" s="8"/>
      <c r="F3" s="8"/>
      <c r="G3" s="8"/>
      <c r="H3" s="144"/>
    </row>
    <row r="4" customFormat="false" ht="15" hidden="false" customHeight="true" outlineLevel="0" collapsed="false">
      <c r="A4" s="145" t="s">
        <v>2</v>
      </c>
      <c r="B4" s="145" t="s">
        <v>209</v>
      </c>
      <c r="C4" s="146" t="s">
        <v>3</v>
      </c>
      <c r="D4" s="146" t="s">
        <v>4</v>
      </c>
      <c r="E4" s="146" t="s">
        <v>5</v>
      </c>
      <c r="F4" s="147" t="s">
        <v>6</v>
      </c>
      <c r="G4" s="148" t="s">
        <v>423</v>
      </c>
      <c r="H4" s="148" t="s">
        <v>424</v>
      </c>
    </row>
    <row r="5" customFormat="false" ht="108.75" hidden="false" customHeight="true" outlineLevel="0" collapsed="false">
      <c r="A5" s="145"/>
      <c r="B5" s="145"/>
      <c r="C5" s="146"/>
      <c r="D5" s="146"/>
      <c r="E5" s="146"/>
      <c r="F5" s="147"/>
      <c r="G5" s="148"/>
      <c r="H5" s="148"/>
    </row>
    <row r="6" customFormat="false" ht="33.75" hidden="false" customHeight="true" outlineLevel="0" collapsed="false">
      <c r="A6" s="149" t="s">
        <v>18</v>
      </c>
      <c r="B6" s="150" t="n">
        <v>126</v>
      </c>
      <c r="C6" s="151"/>
      <c r="D6" s="151"/>
      <c r="E6" s="152"/>
      <c r="F6" s="152"/>
      <c r="G6" s="153" t="n">
        <f aca="false">G8+G12+G20</f>
        <v>0</v>
      </c>
      <c r="H6" s="153" t="n">
        <f aca="false">H8+H12+H20</f>
        <v>0</v>
      </c>
    </row>
    <row r="7" s="160" customFormat="true" ht="16.5" hidden="false" customHeight="false" outlineLevel="0" collapsed="false">
      <c r="A7" s="154" t="s">
        <v>8</v>
      </c>
      <c r="B7" s="155" t="n">
        <v>126</v>
      </c>
      <c r="C7" s="156" t="s">
        <v>9</v>
      </c>
      <c r="D7" s="156"/>
      <c r="E7" s="157"/>
      <c r="F7" s="157"/>
      <c r="G7" s="158" t="n">
        <f aca="false">G8+G12+G20</f>
        <v>0</v>
      </c>
      <c r="H7" s="158" t="n">
        <f aca="false">H8+H12+H20</f>
        <v>0</v>
      </c>
      <c r="I7" s="159"/>
    </row>
    <row r="8" s="5" customFormat="true" ht="31.5" hidden="true" customHeight="false" outlineLevel="0" collapsed="false">
      <c r="A8" s="20" t="s">
        <v>11</v>
      </c>
      <c r="B8" s="161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61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61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61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61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61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61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61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61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61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25</v>
      </c>
      <c r="B18" s="161" t="n">
        <v>126</v>
      </c>
      <c r="C18" s="21" t="s">
        <v>9</v>
      </c>
      <c r="D18" s="21" t="s">
        <v>20</v>
      </c>
      <c r="E18" s="22" t="s">
        <v>42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61" t="n">
        <v>126</v>
      </c>
      <c r="C19" s="21" t="s">
        <v>9</v>
      </c>
      <c r="D19" s="21" t="s">
        <v>20</v>
      </c>
      <c r="E19" s="22" t="s">
        <v>42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61" t="n">
        <v>126</v>
      </c>
      <c r="C20" s="21" t="s">
        <v>9</v>
      </c>
      <c r="D20" s="21" t="s">
        <v>22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61" t="n">
        <v>126</v>
      </c>
      <c r="C21" s="21" t="s">
        <v>9</v>
      </c>
      <c r="D21" s="21" t="s">
        <v>22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61" t="n">
        <v>126</v>
      </c>
      <c r="C22" s="21" t="s">
        <v>9</v>
      </c>
      <c r="D22" s="21" t="s">
        <v>22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61" t="n">
        <v>126</v>
      </c>
      <c r="C23" s="21" t="s">
        <v>9</v>
      </c>
      <c r="D23" s="21" t="s">
        <v>223</v>
      </c>
      <c r="E23" s="22" t="s">
        <v>59</v>
      </c>
      <c r="F23" s="22" t="s">
        <v>17</v>
      </c>
      <c r="G23" s="23"/>
      <c r="H23" s="23"/>
      <c r="I23" s="4"/>
    </row>
    <row r="24" s="167" customFormat="true" ht="43.5" hidden="false" customHeight="true" outlineLevel="0" collapsed="false">
      <c r="A24" s="162" t="s">
        <v>26</v>
      </c>
      <c r="B24" s="150" t="n">
        <v>127</v>
      </c>
      <c r="C24" s="163"/>
      <c r="D24" s="163"/>
      <c r="E24" s="164"/>
      <c r="F24" s="164"/>
      <c r="G24" s="165" t="n">
        <f aca="false">G25+G46+G88+G66</f>
        <v>0</v>
      </c>
      <c r="H24" s="165" t="n">
        <f aca="false">H25+H46+H88+H66</f>
        <v>0</v>
      </c>
      <c r="I24" s="166"/>
    </row>
    <row r="25" s="160" customFormat="true" ht="16.5" hidden="false" customHeight="false" outlineLevel="0" collapsed="false">
      <c r="A25" s="154" t="s">
        <v>8</v>
      </c>
      <c r="B25" s="155" t="n">
        <v>127</v>
      </c>
      <c r="C25" s="156" t="s">
        <v>9</v>
      </c>
      <c r="D25" s="156"/>
      <c r="E25" s="157"/>
      <c r="F25" s="157"/>
      <c r="G25" s="158" t="n">
        <f aca="false">G26+G34</f>
        <v>0</v>
      </c>
      <c r="H25" s="158" t="n">
        <f aca="false">H26+H34</f>
        <v>0</v>
      </c>
      <c r="I25" s="159"/>
    </row>
    <row r="26" s="5" customFormat="true" ht="47.25" hidden="false" customHeight="false" outlineLevel="0" collapsed="false">
      <c r="A26" s="20" t="s">
        <v>27</v>
      </c>
      <c r="B26" s="161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61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61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61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61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61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25</v>
      </c>
      <c r="B32" s="161" t="n">
        <v>127</v>
      </c>
      <c r="C32" s="21" t="s">
        <v>9</v>
      </c>
      <c r="D32" s="21" t="s">
        <v>28</v>
      </c>
      <c r="E32" s="22" t="s">
        <v>42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61" t="n">
        <v>127</v>
      </c>
      <c r="C33" s="21" t="s">
        <v>9</v>
      </c>
      <c r="D33" s="21" t="s">
        <v>28</v>
      </c>
      <c r="E33" s="22" t="s">
        <v>42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61" t="n">
        <v>127</v>
      </c>
      <c r="C34" s="21" t="s">
        <v>9</v>
      </c>
      <c r="D34" s="21" t="s">
        <v>22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61" t="n">
        <v>127</v>
      </c>
      <c r="C35" s="21" t="s">
        <v>9</v>
      </c>
      <c r="D35" s="21" t="s">
        <v>22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27</v>
      </c>
      <c r="B36" s="161" t="n">
        <v>127</v>
      </c>
      <c r="C36" s="21" t="s">
        <v>9</v>
      </c>
      <c r="D36" s="21" t="s">
        <v>223</v>
      </c>
      <c r="E36" s="22" t="s">
        <v>42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61" t="n">
        <v>127</v>
      </c>
      <c r="C37" s="21" t="s">
        <v>9</v>
      </c>
      <c r="D37" s="21" t="s">
        <v>223</v>
      </c>
      <c r="E37" s="22" t="s">
        <v>428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61" t="n">
        <v>127</v>
      </c>
      <c r="C38" s="21" t="s">
        <v>9</v>
      </c>
      <c r="D38" s="21" t="s">
        <v>22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61" t="n">
        <v>127</v>
      </c>
      <c r="C39" s="21" t="s">
        <v>9</v>
      </c>
      <c r="D39" s="21" t="s">
        <v>22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61" t="n">
        <v>127</v>
      </c>
      <c r="C40" s="21" t="s">
        <v>9</v>
      </c>
      <c r="D40" s="21" t="s">
        <v>22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61" t="n">
        <v>127</v>
      </c>
      <c r="C41" s="21" t="s">
        <v>9</v>
      </c>
      <c r="D41" s="21" t="s">
        <v>22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168" t="s">
        <v>429</v>
      </c>
      <c r="B42" s="161" t="n">
        <v>127</v>
      </c>
      <c r="C42" s="21" t="s">
        <v>9</v>
      </c>
      <c r="D42" s="21" t="s">
        <v>223</v>
      </c>
      <c r="E42" s="22" t="s">
        <v>43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61" t="n">
        <v>127</v>
      </c>
      <c r="C43" s="21" t="s">
        <v>9</v>
      </c>
      <c r="D43" s="21" t="s">
        <v>223</v>
      </c>
      <c r="E43" s="22" t="s">
        <v>430</v>
      </c>
      <c r="F43" s="22" t="s">
        <v>17</v>
      </c>
      <c r="G43" s="23"/>
      <c r="H43" s="23"/>
    </row>
    <row r="44" customFormat="false" ht="78.75" hidden="false" customHeight="false" outlineLevel="0" collapsed="false">
      <c r="A44" s="168" t="s">
        <v>431</v>
      </c>
      <c r="B44" s="161" t="n">
        <v>127</v>
      </c>
      <c r="C44" s="21" t="s">
        <v>9</v>
      </c>
      <c r="D44" s="21" t="s">
        <v>223</v>
      </c>
      <c r="E44" s="22" t="s">
        <v>32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61" t="n">
        <v>127</v>
      </c>
      <c r="C45" s="21" t="s">
        <v>9</v>
      </c>
      <c r="D45" s="21" t="s">
        <v>223</v>
      </c>
      <c r="E45" s="22" t="s">
        <v>32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61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61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432</v>
      </c>
      <c r="B49" s="161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433</v>
      </c>
      <c r="B50" s="161" t="n">
        <v>127</v>
      </c>
      <c r="C50" s="21" t="s">
        <v>28</v>
      </c>
      <c r="D50" s="21" t="s">
        <v>63</v>
      </c>
      <c r="E50" s="22" t="s">
        <v>43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69" t="s">
        <v>435</v>
      </c>
      <c r="B51" s="161" t="n">
        <v>127</v>
      </c>
      <c r="C51" s="21" t="s">
        <v>28</v>
      </c>
      <c r="D51" s="21" t="s">
        <v>63</v>
      </c>
      <c r="E51" s="22" t="s">
        <v>434</v>
      </c>
      <c r="F51" s="22" t="s">
        <v>43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61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61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437</v>
      </c>
      <c r="B54" s="161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61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81</v>
      </c>
      <c r="B56" s="161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82</v>
      </c>
      <c r="B57" s="161" t="n">
        <v>127</v>
      </c>
      <c r="C57" s="21" t="s">
        <v>28</v>
      </c>
      <c r="D57" s="21" t="s">
        <v>199</v>
      </c>
      <c r="E57" s="22" t="s">
        <v>43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439</v>
      </c>
      <c r="B58" s="161" t="n">
        <v>127</v>
      </c>
      <c r="C58" s="21" t="s">
        <v>28</v>
      </c>
      <c r="D58" s="21" t="s">
        <v>199</v>
      </c>
      <c r="E58" s="22" t="s">
        <v>44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61" t="n">
        <v>127</v>
      </c>
      <c r="C59" s="21" t="s">
        <v>28</v>
      </c>
      <c r="D59" s="21" t="s">
        <v>199</v>
      </c>
      <c r="E59" s="22" t="s">
        <v>44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61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89</v>
      </c>
      <c r="B61" s="161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61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61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168" t="s">
        <v>431</v>
      </c>
      <c r="B64" s="161" t="n">
        <v>127</v>
      </c>
      <c r="C64" s="21" t="s">
        <v>28</v>
      </c>
      <c r="D64" s="21" t="s">
        <v>38</v>
      </c>
      <c r="E64" s="22" t="s">
        <v>32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61" t="n">
        <v>127</v>
      </c>
      <c r="C65" s="21" t="s">
        <v>28</v>
      </c>
      <c r="D65" s="21" t="s">
        <v>38</v>
      </c>
      <c r="E65" s="22" t="s">
        <v>32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0" t="s">
        <v>96</v>
      </c>
      <c r="B67" s="171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0" t="s">
        <v>97</v>
      </c>
      <c r="B68" s="171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24" t="s">
        <v>441</v>
      </c>
      <c r="B69" s="171" t="n">
        <v>127</v>
      </c>
      <c r="C69" s="41" t="s">
        <v>31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72" t="s">
        <v>320</v>
      </c>
      <c r="B70" s="171" t="n">
        <v>127</v>
      </c>
      <c r="C70" s="41" t="s">
        <v>94</v>
      </c>
      <c r="D70" s="41" t="s">
        <v>9</v>
      </c>
      <c r="E70" s="41" t="s">
        <v>100</v>
      </c>
      <c r="F70" s="41" t="s">
        <v>32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71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42</v>
      </c>
      <c r="B72" s="161" t="n">
        <v>127</v>
      </c>
      <c r="C72" s="41" t="s">
        <v>94</v>
      </c>
      <c r="D72" s="41" t="s">
        <v>9</v>
      </c>
      <c r="E72" s="41" t="s">
        <v>44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73" t="s">
        <v>320</v>
      </c>
      <c r="B73" s="161" t="n">
        <v>127</v>
      </c>
      <c r="C73" s="41" t="s">
        <v>444</v>
      </c>
      <c r="D73" s="41" t="s">
        <v>9</v>
      </c>
      <c r="E73" s="41" t="s">
        <v>443</v>
      </c>
      <c r="F73" s="41" t="s">
        <v>321</v>
      </c>
      <c r="G73" s="23"/>
      <c r="H73" s="23"/>
    </row>
    <row r="74" s="4" customFormat="true" ht="51" hidden="false" customHeight="true" outlineLevel="0" collapsed="false">
      <c r="A74" s="168" t="s">
        <v>445</v>
      </c>
      <c r="B74" s="161" t="n">
        <v>127</v>
      </c>
      <c r="C74" s="41" t="s">
        <v>94</v>
      </c>
      <c r="D74" s="41" t="s">
        <v>9</v>
      </c>
      <c r="E74" s="41" t="s">
        <v>446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73" t="s">
        <v>320</v>
      </c>
      <c r="B75" s="161" t="n">
        <v>127</v>
      </c>
      <c r="C75" s="41" t="s">
        <v>94</v>
      </c>
      <c r="D75" s="41" t="s">
        <v>9</v>
      </c>
      <c r="E75" s="41" t="s">
        <v>446</v>
      </c>
      <c r="F75" s="41" t="s">
        <v>32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61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61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47</v>
      </c>
      <c r="B78" s="161" t="n">
        <v>127</v>
      </c>
      <c r="C78" s="41" t="s">
        <v>94</v>
      </c>
      <c r="D78" s="41" t="s">
        <v>12</v>
      </c>
      <c r="E78" s="41" t="s">
        <v>44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73" t="s">
        <v>320</v>
      </c>
      <c r="B79" s="161" t="n">
        <v>127</v>
      </c>
      <c r="C79" s="41" t="s">
        <v>94</v>
      </c>
      <c r="D79" s="41" t="s">
        <v>12</v>
      </c>
      <c r="E79" s="41" t="s">
        <v>448</v>
      </c>
      <c r="F79" s="41" t="s">
        <v>321</v>
      </c>
      <c r="G79" s="23"/>
      <c r="H79" s="23"/>
    </row>
    <row r="80" s="4" customFormat="true" ht="15.75" hidden="false" customHeight="true" outlineLevel="0" collapsed="false">
      <c r="A80" s="168" t="s">
        <v>449</v>
      </c>
      <c r="B80" s="161" t="n">
        <v>127</v>
      </c>
      <c r="C80" s="41" t="s">
        <v>94</v>
      </c>
      <c r="D80" s="41" t="s">
        <v>12</v>
      </c>
      <c r="E80" s="41" t="s">
        <v>32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73" t="s">
        <v>320</v>
      </c>
      <c r="B81" s="161" t="n">
        <v>127</v>
      </c>
      <c r="C81" s="41" t="s">
        <v>94</v>
      </c>
      <c r="D81" s="41" t="s">
        <v>12</v>
      </c>
      <c r="E81" s="41" t="s">
        <v>325</v>
      </c>
      <c r="F81" s="41" t="s">
        <v>32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61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61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71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72" t="s">
        <v>320</v>
      </c>
      <c r="B85" s="161" t="n">
        <v>127</v>
      </c>
      <c r="C85" s="22" t="s">
        <v>94</v>
      </c>
      <c r="D85" s="22" t="s">
        <v>94</v>
      </c>
      <c r="E85" s="22" t="s">
        <v>49</v>
      </c>
      <c r="F85" s="22" t="s">
        <v>321</v>
      </c>
      <c r="G85" s="23"/>
      <c r="H85" s="23"/>
      <c r="I85" s="4"/>
    </row>
    <row r="86" s="42" customFormat="true" ht="16.5" hidden="false" customHeight="false" outlineLevel="0" collapsed="false">
      <c r="A86" s="20" t="s">
        <v>425</v>
      </c>
      <c r="B86" s="161" t="n">
        <v>127</v>
      </c>
      <c r="C86" s="22" t="s">
        <v>94</v>
      </c>
      <c r="D86" s="22" t="s">
        <v>94</v>
      </c>
      <c r="E86" s="22" t="s">
        <v>42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72" t="s">
        <v>320</v>
      </c>
      <c r="B87" s="161" t="n">
        <v>127</v>
      </c>
      <c r="C87" s="22" t="s">
        <v>94</v>
      </c>
      <c r="D87" s="22" t="s">
        <v>94</v>
      </c>
      <c r="E87" s="22" t="s">
        <v>426</v>
      </c>
      <c r="F87" s="22" t="s">
        <v>32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74" t="s">
        <v>45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0" t="s">
        <v>190</v>
      </c>
      <c r="B89" s="175" t="s">
        <v>45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61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51</v>
      </c>
      <c r="B91" s="161" t="n">
        <v>127</v>
      </c>
      <c r="C91" s="24" t="s">
        <v>168</v>
      </c>
      <c r="D91" s="24" t="s">
        <v>20</v>
      </c>
      <c r="E91" s="24" t="s">
        <v>45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61" t="n">
        <v>127</v>
      </c>
      <c r="C92" s="24" t="s">
        <v>168</v>
      </c>
      <c r="D92" s="24" t="s">
        <v>20</v>
      </c>
      <c r="E92" s="24" t="s">
        <v>452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62" t="s">
        <v>453</v>
      </c>
      <c r="B93" s="150" t="n">
        <v>128</v>
      </c>
      <c r="C93" s="176"/>
      <c r="D93" s="176"/>
      <c r="E93" s="177"/>
      <c r="F93" s="177"/>
      <c r="G93" s="178" t="n">
        <f aca="false">G95+G121+G101+G105+G111+G115</f>
        <v>0</v>
      </c>
      <c r="H93" s="178" t="n">
        <f aca="false">H95+H121+H101+H105+H111+H115</f>
        <v>0</v>
      </c>
      <c r="I93" s="4"/>
    </row>
    <row r="94" s="160" customFormat="true" ht="16.5" hidden="false" customHeight="false" outlineLevel="0" collapsed="false">
      <c r="A94" s="154" t="s">
        <v>8</v>
      </c>
      <c r="B94" s="155" t="n">
        <v>128</v>
      </c>
      <c r="C94" s="156" t="s">
        <v>9</v>
      </c>
      <c r="D94" s="156"/>
      <c r="E94" s="157"/>
      <c r="F94" s="157"/>
      <c r="G94" s="158" t="n">
        <f aca="false">G95+G101+G105</f>
        <v>0</v>
      </c>
      <c r="H94" s="158" t="n">
        <f aca="false">H95+H101+H105</f>
        <v>0</v>
      </c>
      <c r="I94" s="159"/>
    </row>
    <row r="95" s="5" customFormat="true" ht="31.5" hidden="false" customHeight="false" outlineLevel="0" collapsed="false">
      <c r="A95" s="20" t="s">
        <v>33</v>
      </c>
      <c r="B95" s="161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61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61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61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25</v>
      </c>
      <c r="B99" s="161" t="n">
        <v>128</v>
      </c>
      <c r="C99" s="21" t="s">
        <v>9</v>
      </c>
      <c r="D99" s="21" t="s">
        <v>34</v>
      </c>
      <c r="E99" s="22" t="s">
        <v>45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61" t="n">
        <v>128</v>
      </c>
      <c r="C100" s="21" t="s">
        <v>9</v>
      </c>
      <c r="D100" s="21" t="s">
        <v>34</v>
      </c>
      <c r="E100" s="22" t="s">
        <v>42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61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61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61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61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61" t="n">
        <v>128</v>
      </c>
      <c r="C105" s="36" t="s">
        <v>9</v>
      </c>
      <c r="D105" s="36" t="s">
        <v>223</v>
      </c>
      <c r="E105" s="22"/>
      <c r="F105" s="22"/>
      <c r="G105" s="179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61" t="n">
        <v>128</v>
      </c>
      <c r="C106" s="36" t="s">
        <v>9</v>
      </c>
      <c r="D106" s="36" t="s">
        <v>223</v>
      </c>
      <c r="E106" s="22" t="s">
        <v>57</v>
      </c>
      <c r="F106" s="22"/>
      <c r="G106" s="17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61" t="n">
        <v>128</v>
      </c>
      <c r="C107" s="36" t="s">
        <v>9</v>
      </c>
      <c r="D107" s="36" t="s">
        <v>223</v>
      </c>
      <c r="E107" s="22" t="s">
        <v>59</v>
      </c>
      <c r="F107" s="22"/>
      <c r="G107" s="17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61" t="n">
        <v>128</v>
      </c>
      <c r="C108" s="36" t="s">
        <v>9</v>
      </c>
      <c r="D108" s="36" t="s">
        <v>223</v>
      </c>
      <c r="E108" s="22" t="s">
        <v>59</v>
      </c>
      <c r="F108" s="22" t="s">
        <v>17</v>
      </c>
      <c r="G108" s="179"/>
      <c r="H108" s="23"/>
      <c r="I108" s="4"/>
    </row>
    <row r="109" s="5" customFormat="true" ht="16.5" hidden="false" customHeight="false" outlineLevel="0" collapsed="false">
      <c r="A109" s="20" t="s">
        <v>455</v>
      </c>
      <c r="B109" s="161" t="n">
        <v>128</v>
      </c>
      <c r="C109" s="36" t="s">
        <v>9</v>
      </c>
      <c r="D109" s="36" t="s">
        <v>223</v>
      </c>
      <c r="E109" s="22" t="s">
        <v>456</v>
      </c>
      <c r="F109" s="22"/>
      <c r="G109" s="17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455</v>
      </c>
      <c r="B110" s="161" t="n">
        <v>128</v>
      </c>
      <c r="C110" s="36" t="s">
        <v>9</v>
      </c>
      <c r="D110" s="36" t="s">
        <v>223</v>
      </c>
      <c r="E110" s="22" t="s">
        <v>456</v>
      </c>
      <c r="F110" s="22" t="s">
        <v>457</v>
      </c>
      <c r="G110" s="179"/>
      <c r="H110" s="23"/>
      <c r="I110" s="4"/>
    </row>
    <row r="111" s="5" customFormat="true" ht="31.5" hidden="false" customHeight="false" outlineLevel="0" collapsed="false">
      <c r="A111" s="180" t="s">
        <v>458</v>
      </c>
      <c r="B111" s="9" t="n">
        <v>128</v>
      </c>
      <c r="C111" s="181" t="s">
        <v>20</v>
      </c>
      <c r="D111" s="181"/>
      <c r="E111" s="15"/>
      <c r="F111" s="15"/>
      <c r="G111" s="182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459</v>
      </c>
      <c r="B112" s="161" t="n">
        <v>128</v>
      </c>
      <c r="C112" s="36" t="s">
        <v>20</v>
      </c>
      <c r="D112" s="36" t="s">
        <v>131</v>
      </c>
      <c r="E112" s="22"/>
      <c r="F112" s="22"/>
      <c r="G112" s="179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460</v>
      </c>
      <c r="B113" s="161" t="n">
        <v>128</v>
      </c>
      <c r="C113" s="36" t="s">
        <v>20</v>
      </c>
      <c r="D113" s="36" t="s">
        <v>131</v>
      </c>
      <c r="E113" s="22" t="s">
        <v>461</v>
      </c>
      <c r="F113" s="22"/>
      <c r="G113" s="17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61" t="n">
        <v>128</v>
      </c>
      <c r="C114" s="36" t="s">
        <v>20</v>
      </c>
      <c r="D114" s="36" t="s">
        <v>131</v>
      </c>
      <c r="E114" s="22" t="s">
        <v>461</v>
      </c>
      <c r="F114" s="22" t="s">
        <v>205</v>
      </c>
      <c r="G114" s="179"/>
      <c r="H114" s="23"/>
      <c r="I114" s="4"/>
    </row>
    <row r="115" s="5" customFormat="true" ht="31.5" hidden="false" customHeight="false" outlineLevel="0" collapsed="false">
      <c r="A115" s="180" t="s">
        <v>462</v>
      </c>
      <c r="B115" s="161" t="n">
        <v>128</v>
      </c>
      <c r="C115" s="181" t="s">
        <v>223</v>
      </c>
      <c r="D115" s="181"/>
      <c r="E115" s="15"/>
      <c r="F115" s="15"/>
      <c r="G115" s="182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33</v>
      </c>
      <c r="B116" s="161" t="n">
        <v>128</v>
      </c>
      <c r="C116" s="36" t="s">
        <v>223</v>
      </c>
      <c r="D116" s="36" t="s">
        <v>9</v>
      </c>
      <c r="E116" s="22"/>
      <c r="F116" s="22"/>
      <c r="G116" s="17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463</v>
      </c>
      <c r="B117" s="161" t="n">
        <v>128</v>
      </c>
      <c r="C117" s="36" t="s">
        <v>223</v>
      </c>
      <c r="D117" s="36" t="s">
        <v>9</v>
      </c>
      <c r="E117" s="22" t="s">
        <v>464</v>
      </c>
      <c r="F117" s="22"/>
      <c r="G117" s="17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36</v>
      </c>
      <c r="B118" s="161" t="n">
        <v>128</v>
      </c>
      <c r="C118" s="36" t="s">
        <v>223</v>
      </c>
      <c r="D118" s="36" t="s">
        <v>9</v>
      </c>
      <c r="E118" s="22" t="s">
        <v>465</v>
      </c>
      <c r="F118" s="22"/>
      <c r="G118" s="17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61" t="n">
        <v>128</v>
      </c>
      <c r="C119" s="36" t="s">
        <v>223</v>
      </c>
      <c r="D119" s="36" t="s">
        <v>9</v>
      </c>
      <c r="E119" s="22" t="s">
        <v>465</v>
      </c>
      <c r="F119" s="22" t="s">
        <v>44</v>
      </c>
      <c r="G119" s="17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466</v>
      </c>
      <c r="B121" s="161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51</v>
      </c>
      <c r="B122" s="161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467</v>
      </c>
      <c r="B123" s="161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468</v>
      </c>
      <c r="B124" s="161" t="n">
        <v>128</v>
      </c>
      <c r="C124" s="22" t="s">
        <v>46</v>
      </c>
      <c r="D124" s="22" t="s">
        <v>20</v>
      </c>
      <c r="E124" s="22" t="s">
        <v>46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61" t="n">
        <v>128</v>
      </c>
      <c r="C125" s="22" t="s">
        <v>46</v>
      </c>
      <c r="D125" s="22" t="s">
        <v>20</v>
      </c>
      <c r="E125" s="22" t="s">
        <v>46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470</v>
      </c>
      <c r="B126" s="161" t="n">
        <v>128</v>
      </c>
      <c r="C126" s="22" t="s">
        <v>199</v>
      </c>
      <c r="D126" s="22" t="s">
        <v>28</v>
      </c>
      <c r="E126" s="22" t="s">
        <v>47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61" t="n">
        <v>128</v>
      </c>
      <c r="C127" s="22" t="s">
        <v>472</v>
      </c>
      <c r="D127" s="22" t="s">
        <v>28</v>
      </c>
      <c r="E127" s="22" t="s">
        <v>461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473</v>
      </c>
      <c r="B128" s="161" t="n">
        <v>128</v>
      </c>
      <c r="C128" s="22" t="s">
        <v>199</v>
      </c>
      <c r="D128" s="22" t="s">
        <v>28</v>
      </c>
      <c r="E128" s="22" t="s">
        <v>47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61" t="n">
        <v>128</v>
      </c>
      <c r="C129" s="22" t="s">
        <v>199</v>
      </c>
      <c r="D129" s="22" t="s">
        <v>28</v>
      </c>
      <c r="E129" s="22" t="s">
        <v>47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83" t="s">
        <v>475</v>
      </c>
      <c r="B130" s="150" t="n">
        <v>129</v>
      </c>
      <c r="C130" s="184"/>
      <c r="D130" s="184"/>
      <c r="E130" s="184"/>
      <c r="F130" s="184"/>
      <c r="G130" s="185" t="n">
        <f aca="false">G145+G131</f>
        <v>0</v>
      </c>
      <c r="H130" s="18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0" t="s">
        <v>360</v>
      </c>
      <c r="B132" s="161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61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364</v>
      </c>
      <c r="B134" s="161" t="n">
        <v>129</v>
      </c>
      <c r="C134" s="22" t="s">
        <v>28</v>
      </c>
      <c r="D134" s="22" t="s">
        <v>131</v>
      </c>
      <c r="E134" s="22" t="s">
        <v>47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61" t="n">
        <v>129</v>
      </c>
      <c r="C135" s="22" t="s">
        <v>28</v>
      </c>
      <c r="D135" s="22" t="s">
        <v>131</v>
      </c>
      <c r="E135" s="22" t="s">
        <v>476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477</v>
      </c>
      <c r="B136" s="161" t="n">
        <v>129</v>
      </c>
      <c r="C136" s="22" t="s">
        <v>28</v>
      </c>
      <c r="D136" s="22" t="s">
        <v>131</v>
      </c>
      <c r="E136" s="22" t="s">
        <v>47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61" t="n">
        <v>129</v>
      </c>
      <c r="C137" s="22" t="s">
        <v>28</v>
      </c>
      <c r="D137" s="22" t="s">
        <v>131</v>
      </c>
      <c r="E137" s="22" t="s">
        <v>47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61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479</v>
      </c>
      <c r="B139" s="161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61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480</v>
      </c>
      <c r="B141" s="161" t="n">
        <v>129</v>
      </c>
      <c r="C141" s="41" t="s">
        <v>28</v>
      </c>
      <c r="D141" s="41" t="s">
        <v>131</v>
      </c>
      <c r="E141" s="41" t="s">
        <v>48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61" t="n">
        <v>129</v>
      </c>
      <c r="C142" s="41" t="s">
        <v>28</v>
      </c>
      <c r="D142" s="41" t="s">
        <v>131</v>
      </c>
      <c r="E142" s="41" t="s">
        <v>481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168" t="s">
        <v>482</v>
      </c>
      <c r="B143" s="161" t="n">
        <v>129</v>
      </c>
      <c r="C143" s="22" t="s">
        <v>28</v>
      </c>
      <c r="D143" s="22" t="s">
        <v>131</v>
      </c>
      <c r="E143" s="22" t="s">
        <v>48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61" t="n">
        <v>129</v>
      </c>
      <c r="C144" s="22" t="s">
        <v>28</v>
      </c>
      <c r="D144" s="22" t="s">
        <v>131</v>
      </c>
      <c r="E144" s="22" t="s">
        <v>48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61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45</v>
      </c>
      <c r="B147" s="161" t="n">
        <v>129</v>
      </c>
      <c r="C147" s="41" t="s">
        <v>94</v>
      </c>
      <c r="D147" s="41" t="s">
        <v>12</v>
      </c>
      <c r="E147" s="41" t="s">
        <v>48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22</v>
      </c>
      <c r="B148" s="161" t="n">
        <v>129</v>
      </c>
      <c r="C148" s="41" t="s">
        <v>94</v>
      </c>
      <c r="D148" s="41" t="s">
        <v>12</v>
      </c>
      <c r="E148" s="41" t="s">
        <v>32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61" t="n">
        <v>129</v>
      </c>
      <c r="C149" s="41" t="s">
        <v>94</v>
      </c>
      <c r="D149" s="41" t="s">
        <v>12</v>
      </c>
      <c r="E149" s="41" t="s">
        <v>32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61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61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61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61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61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61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61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61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61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61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61" t="n">
        <v>129</v>
      </c>
      <c r="C160" s="22" t="s">
        <v>314</v>
      </c>
      <c r="D160" s="22" t="s">
        <v>48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61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61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486</v>
      </c>
      <c r="B163" s="161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61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487</v>
      </c>
      <c r="B165" s="161" t="n">
        <v>129</v>
      </c>
      <c r="C165" s="22" t="s">
        <v>94</v>
      </c>
      <c r="D165" s="22" t="s">
        <v>20</v>
      </c>
      <c r="E165" s="22" t="s">
        <v>48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61" t="n">
        <v>129</v>
      </c>
      <c r="C166" s="22" t="s">
        <v>94</v>
      </c>
      <c r="D166" s="22" t="s">
        <v>20</v>
      </c>
      <c r="E166" s="22" t="s">
        <v>48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49</v>
      </c>
      <c r="B167" s="161" t="n">
        <v>129</v>
      </c>
      <c r="C167" s="22" t="s">
        <v>94</v>
      </c>
      <c r="D167" s="22" t="s">
        <v>20</v>
      </c>
      <c r="E167" s="22" t="s">
        <v>32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61" t="n">
        <v>129</v>
      </c>
      <c r="C168" s="22" t="s">
        <v>94</v>
      </c>
      <c r="D168" s="22" t="s">
        <v>20</v>
      </c>
      <c r="E168" s="22" t="s">
        <v>32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61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61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61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61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25</v>
      </c>
      <c r="B173" s="161" t="n">
        <v>129</v>
      </c>
      <c r="C173" s="22" t="s">
        <v>94</v>
      </c>
      <c r="D173" s="22" t="s">
        <v>94</v>
      </c>
      <c r="E173" s="22" t="s">
        <v>42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61" t="n">
        <v>129</v>
      </c>
      <c r="C174" s="22" t="s">
        <v>94</v>
      </c>
      <c r="D174" s="22" t="s">
        <v>94</v>
      </c>
      <c r="E174" s="22" t="s">
        <v>426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86" t="s">
        <v>489</v>
      </c>
      <c r="B175" s="150" t="n">
        <v>205</v>
      </c>
      <c r="C175" s="187"/>
      <c r="D175" s="187"/>
      <c r="E175" s="187"/>
      <c r="F175" s="187"/>
      <c r="G175" s="185" t="n">
        <f aca="false">G176+G184+G218</f>
        <v>0</v>
      </c>
      <c r="H175" s="18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61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61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90</v>
      </c>
      <c r="B179" s="161" t="n">
        <v>205</v>
      </c>
      <c r="C179" s="22" t="s">
        <v>123</v>
      </c>
      <c r="D179" s="22" t="s">
        <v>123</v>
      </c>
      <c r="E179" s="22" t="s">
        <v>49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69" t="s">
        <v>435</v>
      </c>
      <c r="B180" s="161" t="n">
        <v>205</v>
      </c>
      <c r="C180" s="22" t="s">
        <v>123</v>
      </c>
      <c r="D180" s="22" t="s">
        <v>123</v>
      </c>
      <c r="E180" s="22" t="s">
        <v>491</v>
      </c>
      <c r="F180" s="22" t="s">
        <v>436</v>
      </c>
      <c r="G180" s="23"/>
      <c r="H180" s="23"/>
      <c r="I180" s="4"/>
    </row>
    <row r="181" s="5" customFormat="true" ht="16.5" hidden="false" customHeight="false" outlineLevel="0" collapsed="false">
      <c r="A181" s="173" t="s">
        <v>492</v>
      </c>
      <c r="B181" s="161" t="n">
        <v>205</v>
      </c>
      <c r="C181" s="22" t="s">
        <v>123</v>
      </c>
      <c r="D181" s="22" t="s">
        <v>123</v>
      </c>
      <c r="E181" s="22" t="s">
        <v>491</v>
      </c>
      <c r="F181" s="22" t="s">
        <v>493</v>
      </c>
      <c r="G181" s="23"/>
      <c r="H181" s="23"/>
      <c r="I181" s="4"/>
    </row>
    <row r="182" s="5" customFormat="true" ht="31.5" hidden="false" customHeight="true" outlineLevel="0" collapsed="false">
      <c r="A182" s="25" t="s">
        <v>494</v>
      </c>
      <c r="B182" s="161" t="n">
        <v>205</v>
      </c>
      <c r="C182" s="22" t="s">
        <v>123</v>
      </c>
      <c r="D182" s="22" t="s">
        <v>123</v>
      </c>
      <c r="E182" s="22" t="s">
        <v>49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72" t="s">
        <v>492</v>
      </c>
      <c r="B183" s="161" t="n">
        <v>205</v>
      </c>
      <c r="C183" s="22" t="s">
        <v>123</v>
      </c>
      <c r="D183" s="22" t="s">
        <v>123</v>
      </c>
      <c r="E183" s="22" t="s">
        <v>495</v>
      </c>
      <c r="F183" s="22" t="s">
        <v>493</v>
      </c>
      <c r="G183" s="23"/>
      <c r="H183" s="23"/>
      <c r="I183" s="4"/>
    </row>
    <row r="184" s="4" customFormat="true" ht="34.5" hidden="false" customHeight="true" outlineLevel="0" collapsed="false">
      <c r="A184" s="39" t="s">
        <v>39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61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61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61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496</v>
      </c>
      <c r="B188" s="161" t="n">
        <v>205</v>
      </c>
      <c r="C188" s="22" t="s">
        <v>63</v>
      </c>
      <c r="D188" s="22" t="s">
        <v>9</v>
      </c>
      <c r="E188" s="22" t="s">
        <v>139</v>
      </c>
      <c r="F188" s="22" t="s">
        <v>497</v>
      </c>
      <c r="G188" s="23"/>
      <c r="H188" s="23"/>
    </row>
    <row r="189" s="4" customFormat="true" ht="16.5" hidden="false" customHeight="false" outlineLevel="0" collapsed="false">
      <c r="A189" s="172" t="s">
        <v>498</v>
      </c>
      <c r="B189" s="161" t="n">
        <v>205</v>
      </c>
      <c r="C189" s="22" t="s">
        <v>63</v>
      </c>
      <c r="D189" s="22" t="s">
        <v>9</v>
      </c>
      <c r="E189" s="22" t="s">
        <v>139</v>
      </c>
      <c r="F189" s="22" t="s">
        <v>49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61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61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496</v>
      </c>
      <c r="B192" s="161" t="n">
        <v>205</v>
      </c>
      <c r="C192" s="22" t="s">
        <v>63</v>
      </c>
      <c r="D192" s="22" t="s">
        <v>9</v>
      </c>
      <c r="E192" s="22" t="s">
        <v>147</v>
      </c>
      <c r="F192" s="22" t="s">
        <v>497</v>
      </c>
      <c r="G192" s="23"/>
      <c r="H192" s="23"/>
    </row>
    <row r="193" s="4" customFormat="true" ht="16.5" hidden="false" customHeight="false" outlineLevel="0" collapsed="false">
      <c r="A193" s="172" t="s">
        <v>498</v>
      </c>
      <c r="B193" s="161" t="n">
        <v>205</v>
      </c>
      <c r="C193" s="22" t="s">
        <v>63</v>
      </c>
      <c r="D193" s="22" t="s">
        <v>9</v>
      </c>
      <c r="E193" s="22" t="s">
        <v>147</v>
      </c>
      <c r="F193" s="22" t="s">
        <v>500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61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61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496</v>
      </c>
      <c r="B196" s="161" t="n">
        <v>205</v>
      </c>
      <c r="C196" s="22" t="s">
        <v>63</v>
      </c>
      <c r="D196" s="22" t="s">
        <v>9</v>
      </c>
      <c r="E196" s="22" t="s">
        <v>150</v>
      </c>
      <c r="F196" s="22" t="s">
        <v>497</v>
      </c>
      <c r="G196" s="23"/>
      <c r="H196" s="23"/>
    </row>
    <row r="197" s="4" customFormat="true" ht="16.5" hidden="false" customHeight="false" outlineLevel="0" collapsed="false">
      <c r="A197" s="172" t="s">
        <v>498</v>
      </c>
      <c r="B197" s="161" t="n">
        <v>205</v>
      </c>
      <c r="C197" s="22" t="s">
        <v>63</v>
      </c>
      <c r="D197" s="22" t="s">
        <v>9</v>
      </c>
      <c r="E197" s="22" t="s">
        <v>150</v>
      </c>
      <c r="F197" s="22" t="s">
        <v>500</v>
      </c>
      <c r="G197" s="23"/>
      <c r="H197" s="23"/>
    </row>
    <row r="198" s="4" customFormat="true" ht="16.5" hidden="false" customHeight="false" outlineLevel="0" collapsed="false">
      <c r="A198" s="25" t="s">
        <v>501</v>
      </c>
      <c r="B198" s="161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61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61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61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25</v>
      </c>
      <c r="B202" s="161" t="n">
        <v>205</v>
      </c>
      <c r="C202" s="21" t="s">
        <v>63</v>
      </c>
      <c r="D202" s="21" t="s">
        <v>28</v>
      </c>
      <c r="E202" s="22" t="s">
        <v>42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61" t="n">
        <v>205</v>
      </c>
      <c r="C203" s="21" t="s">
        <v>63</v>
      </c>
      <c r="D203" s="21" t="s">
        <v>28</v>
      </c>
      <c r="E203" s="22" t="s">
        <v>426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61" t="n">
        <v>205</v>
      </c>
      <c r="C204" s="21" t="s">
        <v>63</v>
      </c>
      <c r="D204" s="21" t="s">
        <v>28</v>
      </c>
      <c r="E204" s="22" t="s">
        <v>50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61" t="n">
        <v>205</v>
      </c>
      <c r="C205" s="21" t="s">
        <v>63</v>
      </c>
      <c r="D205" s="21" t="s">
        <v>28</v>
      </c>
      <c r="E205" s="22" t="s">
        <v>502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61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61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20</v>
      </c>
      <c r="B208" s="161" t="n">
        <v>205</v>
      </c>
      <c r="C208" s="22" t="s">
        <v>63</v>
      </c>
      <c r="D208" s="22" t="s">
        <v>28</v>
      </c>
      <c r="E208" s="22" t="s">
        <v>134</v>
      </c>
      <c r="F208" s="22" t="s">
        <v>321</v>
      </c>
      <c r="G208" s="23"/>
      <c r="H208" s="23"/>
    </row>
    <row r="209" s="4" customFormat="true" ht="21.75" hidden="false" customHeight="true" outlineLevel="0" collapsed="false">
      <c r="A209" s="173" t="s">
        <v>425</v>
      </c>
      <c r="B209" s="161" t="n">
        <v>205</v>
      </c>
      <c r="C209" s="22" t="s">
        <v>63</v>
      </c>
      <c r="D209" s="22" t="s">
        <v>28</v>
      </c>
      <c r="E209" s="22" t="s">
        <v>50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73" t="s">
        <v>320</v>
      </c>
      <c r="B210" s="161" t="n">
        <v>205</v>
      </c>
      <c r="C210" s="22" t="s">
        <v>63</v>
      </c>
      <c r="D210" s="22" t="s">
        <v>28</v>
      </c>
      <c r="E210" s="22" t="s">
        <v>503</v>
      </c>
      <c r="F210" s="22" t="s">
        <v>32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61" t="n">
        <v>205</v>
      </c>
      <c r="C211" s="22" t="s">
        <v>39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42</v>
      </c>
      <c r="B212" s="161" t="n">
        <v>205</v>
      </c>
      <c r="C212" s="22" t="s">
        <v>399</v>
      </c>
      <c r="D212" s="22" t="s">
        <v>28</v>
      </c>
      <c r="E212" s="22" t="s">
        <v>44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61" t="n">
        <v>205</v>
      </c>
      <c r="C213" s="22" t="s">
        <v>399</v>
      </c>
      <c r="D213" s="22" t="s">
        <v>28</v>
      </c>
      <c r="E213" s="22" t="s">
        <v>44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49</v>
      </c>
      <c r="B214" s="161" t="n">
        <v>205</v>
      </c>
      <c r="C214" s="22" t="s">
        <v>63</v>
      </c>
      <c r="D214" s="22" t="s">
        <v>28</v>
      </c>
      <c r="E214" s="22" t="s">
        <v>32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61" t="n">
        <v>205</v>
      </c>
      <c r="C215" s="22" t="s">
        <v>399</v>
      </c>
      <c r="D215" s="22" t="s">
        <v>28</v>
      </c>
      <c r="E215" s="22" t="s">
        <v>32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68" t="s">
        <v>504</v>
      </c>
      <c r="B216" s="161" t="n">
        <v>205</v>
      </c>
      <c r="C216" s="22" t="s">
        <v>63</v>
      </c>
      <c r="D216" s="22" t="s">
        <v>28</v>
      </c>
      <c r="E216" s="22" t="s">
        <v>50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61" t="n">
        <v>205</v>
      </c>
      <c r="C217" s="22" t="s">
        <v>63</v>
      </c>
      <c r="D217" s="22" t="s">
        <v>28</v>
      </c>
      <c r="E217" s="22" t="s">
        <v>50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1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15</v>
      </c>
      <c r="B219" s="161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18</v>
      </c>
      <c r="B220" s="161" t="n">
        <v>205</v>
      </c>
      <c r="C220" s="22" t="s">
        <v>199</v>
      </c>
      <c r="D220" s="22" t="s">
        <v>9</v>
      </c>
      <c r="E220" s="22" t="s">
        <v>50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61" t="n">
        <v>205</v>
      </c>
      <c r="C221" s="22" t="s">
        <v>199</v>
      </c>
      <c r="D221" s="22" t="s">
        <v>9</v>
      </c>
      <c r="E221" s="22" t="s">
        <v>50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08</v>
      </c>
      <c r="B222" s="161" t="n">
        <v>205</v>
      </c>
      <c r="C222" s="22" t="s">
        <v>199</v>
      </c>
      <c r="D222" s="22" t="s">
        <v>9</v>
      </c>
      <c r="E222" s="22" t="s">
        <v>50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496</v>
      </c>
      <c r="B223" s="161" t="n">
        <v>205</v>
      </c>
      <c r="C223" s="22" t="s">
        <v>199</v>
      </c>
      <c r="D223" s="22" t="s">
        <v>9</v>
      </c>
      <c r="E223" s="22" t="s">
        <v>509</v>
      </c>
      <c r="F223" s="22" t="s">
        <v>497</v>
      </c>
      <c r="G223" s="23"/>
      <c r="H223" s="23"/>
    </row>
    <row r="224" customFormat="false" ht="31.5" hidden="false" customHeight="false" outlineLevel="0" collapsed="false">
      <c r="A224" s="20" t="s">
        <v>510</v>
      </c>
      <c r="B224" s="161" t="n">
        <v>205</v>
      </c>
      <c r="C224" s="22" t="s">
        <v>199</v>
      </c>
      <c r="D224" s="22" t="s">
        <v>9</v>
      </c>
      <c r="E224" s="22" t="s">
        <v>51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496</v>
      </c>
      <c r="B225" s="161" t="n">
        <v>205</v>
      </c>
      <c r="C225" s="22" t="s">
        <v>199</v>
      </c>
      <c r="D225" s="22" t="s">
        <v>9</v>
      </c>
      <c r="E225" s="22" t="s">
        <v>511</v>
      </c>
      <c r="F225" s="22" t="s">
        <v>49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41"/>
      <c r="F1" s="142" t="s">
        <v>512</v>
      </c>
      <c r="G1" s="142"/>
      <c r="H1" s="141"/>
      <c r="I1" s="4"/>
    </row>
    <row r="2" customFormat="false" ht="15" hidden="false" customHeight="false" outlineLevel="0" collapsed="false">
      <c r="B2" s="6"/>
      <c r="C2" s="6"/>
      <c r="E2" s="188"/>
      <c r="F2" s="188"/>
      <c r="G2" s="188"/>
    </row>
    <row r="3" customFormat="false" ht="57.75" hidden="false" customHeight="true" outlineLevel="0" collapsed="false">
      <c r="A3" s="8" t="s">
        <v>513</v>
      </c>
      <c r="B3" s="8"/>
      <c r="C3" s="8"/>
      <c r="D3" s="8"/>
      <c r="E3" s="8"/>
      <c r="F3" s="8"/>
      <c r="G3" s="144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23</v>
      </c>
      <c r="G4" s="12" t="s">
        <v>42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25</v>
      </c>
      <c r="B17" s="21" t="s">
        <v>9</v>
      </c>
      <c r="C17" s="21" t="s">
        <v>20</v>
      </c>
      <c r="D17" s="22" t="s">
        <v>42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42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25</v>
      </c>
      <c r="B25" s="21" t="s">
        <v>9</v>
      </c>
      <c r="C25" s="21" t="s">
        <v>28</v>
      </c>
      <c r="D25" s="22" t="s">
        <v>45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42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25</v>
      </c>
      <c r="B31" s="21" t="s">
        <v>9</v>
      </c>
      <c r="C31" s="21" t="s">
        <v>34</v>
      </c>
      <c r="D31" s="22" t="s">
        <v>45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42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27</v>
      </c>
      <c r="B39" s="21" t="s">
        <v>9</v>
      </c>
      <c r="C39" s="21" t="s">
        <v>223</v>
      </c>
      <c r="D39" s="22" t="s">
        <v>42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3</v>
      </c>
      <c r="D40" s="22" t="s">
        <v>42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14</v>
      </c>
      <c r="B41" s="21" t="s">
        <v>9</v>
      </c>
      <c r="C41" s="21" t="s">
        <v>22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29</v>
      </c>
      <c r="B45" s="21" t="s">
        <v>9</v>
      </c>
      <c r="C45" s="21" t="s">
        <v>223</v>
      </c>
      <c r="D45" s="22" t="s">
        <v>43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3</v>
      </c>
      <c r="D46" s="22" t="s">
        <v>43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31</v>
      </c>
      <c r="B47" s="21" t="s">
        <v>9</v>
      </c>
      <c r="C47" s="21" t="s">
        <v>223</v>
      </c>
      <c r="D47" s="22" t="s">
        <v>32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3</v>
      </c>
      <c r="D48" s="22" t="s">
        <v>32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455</v>
      </c>
      <c r="B49" s="21" t="s">
        <v>9</v>
      </c>
      <c r="C49" s="21" t="s">
        <v>223</v>
      </c>
      <c r="D49" s="22" t="s">
        <v>45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455</v>
      </c>
      <c r="B50" s="21" t="s">
        <v>9</v>
      </c>
      <c r="C50" s="21" t="s">
        <v>223</v>
      </c>
      <c r="D50" s="22" t="s">
        <v>456</v>
      </c>
      <c r="E50" s="22" t="s">
        <v>45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80" t="s">
        <v>458</v>
      </c>
      <c r="B51" s="181" t="s">
        <v>20</v>
      </c>
      <c r="C51" s="18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45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460</v>
      </c>
      <c r="B53" s="36" t="s">
        <v>20</v>
      </c>
      <c r="C53" s="36" t="s">
        <v>131</v>
      </c>
      <c r="D53" s="22" t="s">
        <v>461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461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433</v>
      </c>
      <c r="B60" s="21" t="s">
        <v>28</v>
      </c>
      <c r="C60" s="21" t="s">
        <v>63</v>
      </c>
      <c r="D60" s="22" t="s">
        <v>43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69" t="s">
        <v>435</v>
      </c>
      <c r="B61" s="21" t="s">
        <v>28</v>
      </c>
      <c r="C61" s="21" t="s">
        <v>63</v>
      </c>
      <c r="D61" s="22" t="s">
        <v>43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4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0" t="s">
        <v>36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364</v>
      </c>
      <c r="B68" s="22" t="s">
        <v>28</v>
      </c>
      <c r="C68" s="22" t="s">
        <v>131</v>
      </c>
      <c r="D68" s="22" t="s">
        <v>47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47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477</v>
      </c>
      <c r="B70" s="22" t="s">
        <v>28</v>
      </c>
      <c r="C70" s="22" t="s">
        <v>131</v>
      </c>
      <c r="D70" s="22" t="s">
        <v>47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47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47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480</v>
      </c>
      <c r="B75" s="41" t="s">
        <v>28</v>
      </c>
      <c r="C75" s="41" t="s">
        <v>131</v>
      </c>
      <c r="D75" s="41" t="s">
        <v>48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8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168" t="s">
        <v>482</v>
      </c>
      <c r="B77" s="22" t="s">
        <v>28</v>
      </c>
      <c r="C77" s="22" t="s">
        <v>131</v>
      </c>
      <c r="D77" s="22" t="s">
        <v>48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48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8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82</v>
      </c>
      <c r="B80" s="21" t="s">
        <v>28</v>
      </c>
      <c r="C80" s="21" t="s">
        <v>199</v>
      </c>
      <c r="D80" s="22" t="s">
        <v>43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439</v>
      </c>
      <c r="B81" s="21" t="s">
        <v>67</v>
      </c>
      <c r="C81" s="21" t="s">
        <v>199</v>
      </c>
      <c r="D81" s="22" t="s">
        <v>44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44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89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168" t="s">
        <v>431</v>
      </c>
      <c r="B87" s="21" t="s">
        <v>28</v>
      </c>
      <c r="C87" s="21" t="s">
        <v>38</v>
      </c>
      <c r="D87" s="22" t="s">
        <v>32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2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0" t="s">
        <v>96</v>
      </c>
      <c r="B90" s="18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24" t="s">
        <v>441</v>
      </c>
      <c r="B91" s="19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72" t="s">
        <v>320</v>
      </c>
      <c r="B92" s="190" t="s">
        <v>94</v>
      </c>
      <c r="C92" s="22" t="s">
        <v>9</v>
      </c>
      <c r="D92" s="41" t="s">
        <v>100</v>
      </c>
      <c r="E92" s="22" t="s">
        <v>32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19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42</v>
      </c>
      <c r="B94" s="190" t="s">
        <v>94</v>
      </c>
      <c r="C94" s="22" t="s">
        <v>9</v>
      </c>
      <c r="D94" s="41" t="s">
        <v>44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72" t="s">
        <v>320</v>
      </c>
      <c r="B95" s="190" t="s">
        <v>94</v>
      </c>
      <c r="C95" s="22" t="s">
        <v>9</v>
      </c>
      <c r="D95" s="41" t="s">
        <v>443</v>
      </c>
      <c r="E95" s="22" t="s">
        <v>32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168" t="s">
        <v>445</v>
      </c>
      <c r="B96" s="41" t="s">
        <v>94</v>
      </c>
      <c r="C96" s="41" t="s">
        <v>9</v>
      </c>
      <c r="D96" s="41" t="s">
        <v>446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72" t="s">
        <v>320</v>
      </c>
      <c r="B97" s="41" t="s">
        <v>94</v>
      </c>
      <c r="C97" s="41" t="s">
        <v>9</v>
      </c>
      <c r="D97" s="41" t="s">
        <v>446</v>
      </c>
      <c r="E97" s="41" t="s">
        <v>32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0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45</v>
      </c>
      <c r="B99" s="22" t="s">
        <v>94</v>
      </c>
      <c r="C99" s="22" t="s">
        <v>12</v>
      </c>
      <c r="D99" s="24" t="s">
        <v>48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22</v>
      </c>
      <c r="B100" s="22" t="s">
        <v>94</v>
      </c>
      <c r="C100" s="22" t="s">
        <v>12</v>
      </c>
      <c r="D100" s="24" t="s">
        <v>32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2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47</v>
      </c>
      <c r="B103" s="41" t="s">
        <v>94</v>
      </c>
      <c r="C103" s="41" t="s">
        <v>12</v>
      </c>
      <c r="D103" s="41" t="s">
        <v>44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72" t="s">
        <v>320</v>
      </c>
      <c r="B104" s="41" t="s">
        <v>94</v>
      </c>
      <c r="C104" s="41" t="s">
        <v>12</v>
      </c>
      <c r="D104" s="41" t="s">
        <v>448</v>
      </c>
      <c r="E104" s="41" t="s">
        <v>32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168" t="s">
        <v>449</v>
      </c>
      <c r="B105" s="41" t="s">
        <v>94</v>
      </c>
      <c r="C105" s="41" t="s">
        <v>12</v>
      </c>
      <c r="D105" s="41" t="s">
        <v>32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72" t="s">
        <v>320</v>
      </c>
      <c r="B106" s="41" t="s">
        <v>94</v>
      </c>
      <c r="C106" s="41" t="s">
        <v>12</v>
      </c>
      <c r="D106" s="41" t="s">
        <v>325</v>
      </c>
      <c r="E106" s="41" t="s">
        <v>32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1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487</v>
      </c>
      <c r="B122" s="22" t="s">
        <v>94</v>
      </c>
      <c r="C122" s="22" t="s">
        <v>20</v>
      </c>
      <c r="D122" s="22" t="s">
        <v>48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48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49</v>
      </c>
      <c r="B124" s="22" t="s">
        <v>94</v>
      </c>
      <c r="C124" s="22" t="s">
        <v>20</v>
      </c>
      <c r="D124" s="22" t="s">
        <v>32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2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25</v>
      </c>
      <c r="B130" s="22" t="s">
        <v>94</v>
      </c>
      <c r="C130" s="22" t="s">
        <v>94</v>
      </c>
      <c r="D130" s="22" t="s">
        <v>42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42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72" t="s">
        <v>320</v>
      </c>
      <c r="B132" s="22" t="s">
        <v>94</v>
      </c>
      <c r="C132" s="22" t="s">
        <v>94</v>
      </c>
      <c r="D132" s="22" t="s">
        <v>426</v>
      </c>
      <c r="E132" s="22" t="s">
        <v>32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72" t="s">
        <v>320</v>
      </c>
      <c r="B134" s="22" t="s">
        <v>314</v>
      </c>
      <c r="C134" s="22" t="s">
        <v>94</v>
      </c>
      <c r="D134" s="22" t="s">
        <v>49</v>
      </c>
      <c r="E134" s="22" t="s">
        <v>32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90</v>
      </c>
      <c r="B138" s="22" t="s">
        <v>123</v>
      </c>
      <c r="C138" s="22" t="s">
        <v>123</v>
      </c>
      <c r="D138" s="22" t="s">
        <v>49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496</v>
      </c>
      <c r="B139" s="22" t="s">
        <v>123</v>
      </c>
      <c r="C139" s="22" t="s">
        <v>123</v>
      </c>
      <c r="D139" s="22" t="s">
        <v>491</v>
      </c>
      <c r="E139" s="22" t="s">
        <v>43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72" t="s">
        <v>498</v>
      </c>
      <c r="B140" s="22" t="s">
        <v>123</v>
      </c>
      <c r="C140" s="22" t="s">
        <v>123</v>
      </c>
      <c r="D140" s="22" t="s">
        <v>491</v>
      </c>
      <c r="E140" s="22" t="s">
        <v>49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94</v>
      </c>
      <c r="B142" s="22" t="s">
        <v>123</v>
      </c>
      <c r="C142" s="22" t="s">
        <v>123</v>
      </c>
      <c r="D142" s="22" t="s">
        <v>51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72" t="s">
        <v>498</v>
      </c>
      <c r="B143" s="22" t="s">
        <v>123</v>
      </c>
      <c r="C143" s="22" t="s">
        <v>123</v>
      </c>
      <c r="D143" s="22" t="s">
        <v>495</v>
      </c>
      <c r="E143" s="22" t="s">
        <v>49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39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496</v>
      </c>
      <c r="B148" s="22" t="s">
        <v>63</v>
      </c>
      <c r="C148" s="22" t="s">
        <v>9</v>
      </c>
      <c r="D148" s="22" t="s">
        <v>139</v>
      </c>
      <c r="E148" s="22" t="s">
        <v>49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72" t="s">
        <v>498</v>
      </c>
      <c r="B149" s="22" t="s">
        <v>63</v>
      </c>
      <c r="C149" s="22" t="s">
        <v>9</v>
      </c>
      <c r="D149" s="22" t="s">
        <v>139</v>
      </c>
      <c r="E149" s="22" t="s">
        <v>50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496</v>
      </c>
      <c r="B152" s="22" t="s">
        <v>63</v>
      </c>
      <c r="C152" s="22" t="s">
        <v>9</v>
      </c>
      <c r="D152" s="22" t="s">
        <v>147</v>
      </c>
      <c r="E152" s="22" t="s">
        <v>49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72" t="s">
        <v>498</v>
      </c>
      <c r="B153" s="22" t="s">
        <v>63</v>
      </c>
      <c r="C153" s="22" t="s">
        <v>9</v>
      </c>
      <c r="D153" s="22" t="s">
        <v>147</v>
      </c>
      <c r="E153" s="22" t="s">
        <v>50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496</v>
      </c>
      <c r="B156" s="22" t="s">
        <v>63</v>
      </c>
      <c r="C156" s="22" t="s">
        <v>9</v>
      </c>
      <c r="D156" s="22" t="s">
        <v>150</v>
      </c>
      <c r="E156" s="22" t="s">
        <v>49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72" t="s">
        <v>498</v>
      </c>
      <c r="B157" s="22" t="s">
        <v>63</v>
      </c>
      <c r="C157" s="22" t="s">
        <v>9</v>
      </c>
      <c r="D157" s="22" t="s">
        <v>150</v>
      </c>
      <c r="E157" s="22" t="s">
        <v>50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1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25</v>
      </c>
      <c r="B162" s="22" t="s">
        <v>63</v>
      </c>
      <c r="C162" s="22" t="s">
        <v>28</v>
      </c>
      <c r="D162" s="22" t="s">
        <v>45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42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0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0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73" t="s">
        <v>320</v>
      </c>
      <c r="B168" s="22" t="s">
        <v>63</v>
      </c>
      <c r="C168" s="22" t="s">
        <v>28</v>
      </c>
      <c r="D168" s="22" t="s">
        <v>134</v>
      </c>
      <c r="E168" s="22" t="s">
        <v>32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73" t="s">
        <v>425</v>
      </c>
      <c r="B169" s="22" t="s">
        <v>63</v>
      </c>
      <c r="C169" s="22" t="s">
        <v>28</v>
      </c>
      <c r="D169" s="22" t="s">
        <v>50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73" t="s">
        <v>320</v>
      </c>
      <c r="B170" s="22" t="s">
        <v>63</v>
      </c>
      <c r="C170" s="22" t="s">
        <v>28</v>
      </c>
      <c r="D170" s="22" t="s">
        <v>503</v>
      </c>
      <c r="E170" s="22" t="s">
        <v>32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42</v>
      </c>
      <c r="B172" s="22" t="s">
        <v>63</v>
      </c>
      <c r="C172" s="22" t="s">
        <v>28</v>
      </c>
      <c r="D172" s="22" t="s">
        <v>44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4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49</v>
      </c>
      <c r="B174" s="22" t="s">
        <v>63</v>
      </c>
      <c r="C174" s="22" t="s">
        <v>28</v>
      </c>
      <c r="D174" s="22" t="s">
        <v>32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2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168" t="s">
        <v>504</v>
      </c>
      <c r="B176" s="22" t="s">
        <v>63</v>
      </c>
      <c r="C176" s="22" t="s">
        <v>28</v>
      </c>
      <c r="D176" s="22" t="s">
        <v>50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0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0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51</v>
      </c>
      <c r="B181" s="24" t="s">
        <v>168</v>
      </c>
      <c r="C181" s="24" t="s">
        <v>20</v>
      </c>
      <c r="D181" s="24" t="s">
        <v>45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5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1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1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18</v>
      </c>
      <c r="B185" s="24" t="s">
        <v>199</v>
      </c>
      <c r="C185" s="24" t="s">
        <v>9</v>
      </c>
      <c r="D185" s="22" t="s">
        <v>50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0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08</v>
      </c>
      <c r="B187" s="24" t="s">
        <v>199</v>
      </c>
      <c r="C187" s="24" t="s">
        <v>9</v>
      </c>
      <c r="D187" s="22" t="s">
        <v>50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496</v>
      </c>
      <c r="B188" s="24" t="s">
        <v>199</v>
      </c>
      <c r="C188" s="24" t="s">
        <v>9</v>
      </c>
      <c r="D188" s="22" t="s">
        <v>509</v>
      </c>
      <c r="E188" s="22" t="s">
        <v>49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10</v>
      </c>
      <c r="B189" s="24" t="s">
        <v>199</v>
      </c>
      <c r="C189" s="24" t="s">
        <v>9</v>
      </c>
      <c r="D189" s="22" t="s">
        <v>51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496</v>
      </c>
      <c r="B190" s="24" t="s">
        <v>199</v>
      </c>
      <c r="C190" s="24" t="s">
        <v>9</v>
      </c>
      <c r="D190" s="22" t="s">
        <v>511</v>
      </c>
      <c r="E190" s="22" t="s">
        <v>49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80" t="s">
        <v>462</v>
      </c>
      <c r="B191" s="181" t="s">
        <v>223</v>
      </c>
      <c r="C191" s="18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33</v>
      </c>
      <c r="B192" s="36" t="s">
        <v>22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463</v>
      </c>
      <c r="B193" s="36" t="s">
        <v>223</v>
      </c>
      <c r="C193" s="36" t="s">
        <v>9</v>
      </c>
      <c r="D193" s="22" t="s">
        <v>46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36</v>
      </c>
      <c r="B194" s="36" t="s">
        <v>223</v>
      </c>
      <c r="C194" s="36" t="s">
        <v>9</v>
      </c>
      <c r="D194" s="22" t="s">
        <v>46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3</v>
      </c>
      <c r="C195" s="36" t="s">
        <v>9</v>
      </c>
      <c r="D195" s="22" t="s">
        <v>46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46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5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1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468</v>
      </c>
      <c r="B200" s="22" t="s">
        <v>46</v>
      </c>
      <c r="C200" s="22" t="s">
        <v>20</v>
      </c>
      <c r="D200" s="22" t="s">
        <v>46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46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461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461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47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47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54.41"/>
    <col collapsed="false" customWidth="true" hidden="false" outlineLevel="0" max="2" min="2" style="191" width="12.42"/>
    <col collapsed="false" customWidth="true" hidden="false" outlineLevel="0" max="3" min="3" style="191" width="10.28"/>
    <col collapsed="false" customWidth="true" hidden="false" outlineLevel="0" max="4" min="4" style="191" width="8.28"/>
    <col collapsed="false" customWidth="true" hidden="false" outlineLevel="0" max="5" min="5" style="191" width="10.28"/>
    <col collapsed="false" customWidth="true" hidden="false" outlineLevel="0" max="6" min="6" style="192" width="13.28"/>
    <col collapsed="false" customWidth="true" hidden="false" outlineLevel="0" max="7" min="7" style="172" width="12.7"/>
    <col collapsed="false" customWidth="false" hidden="false" outlineLevel="0" max="257" min="8" style="172" width="9.14"/>
  </cols>
  <sheetData>
    <row r="1" customFormat="false" ht="68.25" hidden="false" customHeight="true" outlineLevel="0" collapsed="false">
      <c r="A1" s="193"/>
      <c r="B1" s="193"/>
      <c r="D1" s="188"/>
      <c r="E1" s="194" t="s">
        <v>519</v>
      </c>
      <c r="F1" s="194"/>
      <c r="G1" s="194"/>
    </row>
    <row r="2" customFormat="false" ht="12.75" hidden="false" customHeight="true" outlineLevel="0" collapsed="false">
      <c r="A2" s="193"/>
      <c r="B2" s="195"/>
      <c r="D2" s="172"/>
      <c r="E2" s="196"/>
      <c r="F2" s="197"/>
    </row>
    <row r="3" customFormat="false" ht="61.5" hidden="false" customHeight="true" outlineLevel="0" collapsed="false">
      <c r="A3" s="198" t="s">
        <v>520</v>
      </c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99"/>
      <c r="E4" s="172"/>
      <c r="F4" s="200" t="s">
        <v>521</v>
      </c>
      <c r="G4" s="200"/>
    </row>
    <row r="5" s="202" customFormat="true" ht="41.25" hidden="false" customHeight="true" outlineLevel="0" collapsed="false">
      <c r="A5" s="201" t="s">
        <v>522</v>
      </c>
      <c r="B5" s="181" t="s">
        <v>5</v>
      </c>
      <c r="C5" s="181" t="s">
        <v>3</v>
      </c>
      <c r="D5" s="181" t="s">
        <v>523</v>
      </c>
      <c r="E5" s="181" t="s">
        <v>6</v>
      </c>
      <c r="F5" s="181" t="s">
        <v>524</v>
      </c>
      <c r="G5" s="181" t="s">
        <v>525</v>
      </c>
    </row>
    <row r="6" customFormat="false" ht="15.75" hidden="false" customHeight="true" outlineLevel="0" collapsed="false">
      <c r="A6" s="203" t="n">
        <v>1</v>
      </c>
      <c r="B6" s="24" t="s">
        <v>526</v>
      </c>
      <c r="C6" s="24" t="s">
        <v>527</v>
      </c>
      <c r="D6" s="24" t="s">
        <v>528</v>
      </c>
      <c r="E6" s="24" t="s">
        <v>529</v>
      </c>
      <c r="F6" s="24" t="s">
        <v>530</v>
      </c>
      <c r="G6" s="24" t="s">
        <v>530</v>
      </c>
    </row>
    <row r="7" s="208" customFormat="true" ht="15.75" hidden="false" customHeight="true" outlineLevel="0" collapsed="false">
      <c r="A7" s="204" t="s">
        <v>262</v>
      </c>
      <c r="B7" s="205" t="s">
        <v>90</v>
      </c>
      <c r="C7" s="132"/>
      <c r="D7" s="132"/>
      <c r="E7" s="206"/>
      <c r="F7" s="207" t="n">
        <f aca="false">F8</f>
        <v>95097.5</v>
      </c>
      <c r="G7" s="207" t="n">
        <f aca="false">G8</f>
        <v>78272.3</v>
      </c>
    </row>
    <row r="8" s="208" customFormat="true" ht="15.75" hidden="false" customHeight="true" outlineLevel="0" collapsed="false">
      <c r="A8" s="204" t="s">
        <v>264</v>
      </c>
      <c r="B8" s="205" t="s">
        <v>265</v>
      </c>
      <c r="C8" s="132"/>
      <c r="D8" s="132"/>
      <c r="E8" s="206"/>
      <c r="F8" s="207" t="n">
        <f aca="false">F9+F18+F23+F28+F33+F38+F43+F48+F53+F60+F67+F72+F79+F84+F89+F94+F99+F104</f>
        <v>95097.5</v>
      </c>
      <c r="G8" s="207" t="n">
        <f aca="false">G9+G18+G23+G28+G33+G38+G43+G48+G53+G60+G67+G72+G79+G84+G89+G94+G99+G104</f>
        <v>78272.3</v>
      </c>
    </row>
    <row r="9" s="208" customFormat="true" ht="87.75" hidden="false" customHeight="true" outlineLevel="0" collapsed="false">
      <c r="A9" s="111" t="s">
        <v>266</v>
      </c>
      <c r="B9" s="113" t="s">
        <v>267</v>
      </c>
      <c r="C9" s="93"/>
      <c r="D9" s="93"/>
      <c r="E9" s="209"/>
      <c r="F9" s="210" t="n">
        <f aca="false">F10+F14</f>
        <v>2968.2</v>
      </c>
      <c r="G9" s="210" t="n">
        <f aca="false">G10+G14</f>
        <v>3119.5</v>
      </c>
    </row>
    <row r="10" s="208" customFormat="true" ht="15.75" hidden="false" customHeight="true" outlineLevel="0" collapsed="false">
      <c r="A10" s="108" t="s">
        <v>531</v>
      </c>
      <c r="B10" s="110" t="s">
        <v>267</v>
      </c>
      <c r="C10" s="93" t="s">
        <v>9</v>
      </c>
      <c r="D10" s="93"/>
      <c r="E10" s="209"/>
      <c r="F10" s="211" t="n">
        <f aca="false">F11</f>
        <v>1504.6</v>
      </c>
      <c r="G10" s="211" t="n">
        <f aca="false">G11</f>
        <v>1581.3</v>
      </c>
    </row>
    <row r="11" s="208" customFormat="true" ht="15.75" hidden="false" customHeight="true" outlineLevel="0" collapsed="false">
      <c r="A11" s="92" t="s">
        <v>45</v>
      </c>
      <c r="B11" s="110" t="s">
        <v>267</v>
      </c>
      <c r="C11" s="93" t="s">
        <v>9</v>
      </c>
      <c r="D11" s="93" t="s">
        <v>223</v>
      </c>
      <c r="E11" s="209"/>
      <c r="F11" s="211" t="n">
        <f aca="false">F12</f>
        <v>1504.6</v>
      </c>
      <c r="G11" s="211" t="n">
        <f aca="false">G12</f>
        <v>1581.3</v>
      </c>
    </row>
    <row r="12" s="208" customFormat="true" ht="34.5" hidden="false" customHeight="true" outlineLevel="0" collapsed="false">
      <c r="A12" s="108" t="s">
        <v>258</v>
      </c>
      <c r="B12" s="110" t="s">
        <v>267</v>
      </c>
      <c r="C12" s="93" t="s">
        <v>9</v>
      </c>
      <c r="D12" s="93" t="s">
        <v>223</v>
      </c>
      <c r="E12" s="93" t="s">
        <v>259</v>
      </c>
      <c r="F12" s="211" t="n">
        <f aca="false">F13</f>
        <v>1504.6</v>
      </c>
      <c r="G12" s="211" t="n">
        <f aca="false">G13</f>
        <v>1581.3</v>
      </c>
    </row>
    <row r="13" s="208" customFormat="true" ht="32.25" hidden="false" customHeight="true" outlineLevel="0" collapsed="false">
      <c r="A13" s="108" t="s">
        <v>260</v>
      </c>
      <c r="B13" s="110" t="s">
        <v>267</v>
      </c>
      <c r="C13" s="93" t="s">
        <v>9</v>
      </c>
      <c r="D13" s="93" t="s">
        <v>223</v>
      </c>
      <c r="E13" s="93" t="s">
        <v>261</v>
      </c>
      <c r="F13" s="211" t="n">
        <f aca="false">'Прил. 4а'!G44</f>
        <v>1504.6</v>
      </c>
      <c r="G13" s="211" t="n">
        <f aca="false">'Прил. 4а'!H44</f>
        <v>1581.3</v>
      </c>
    </row>
    <row r="14" s="208" customFormat="true" ht="15.75" hidden="false" customHeight="true" outlineLevel="0" collapsed="false">
      <c r="A14" s="108" t="s">
        <v>532</v>
      </c>
      <c r="B14" s="110" t="s">
        <v>267</v>
      </c>
      <c r="C14" s="93" t="s">
        <v>28</v>
      </c>
      <c r="D14" s="93"/>
      <c r="E14" s="93"/>
      <c r="F14" s="211" t="n">
        <f aca="false">F15</f>
        <v>1463.6</v>
      </c>
      <c r="G14" s="211" t="n">
        <f aca="false">G15</f>
        <v>1538.2</v>
      </c>
    </row>
    <row r="15" s="208" customFormat="true" ht="15.75" hidden="false" customHeight="true" outlineLevel="0" collapsed="false">
      <c r="A15" s="108" t="s">
        <v>79</v>
      </c>
      <c r="B15" s="110" t="s">
        <v>267</v>
      </c>
      <c r="C15" s="93" t="s">
        <v>28</v>
      </c>
      <c r="D15" s="93" t="s">
        <v>38</v>
      </c>
      <c r="E15" s="93"/>
      <c r="F15" s="211" t="n">
        <f aca="false">F16</f>
        <v>1463.6</v>
      </c>
      <c r="G15" s="211" t="n">
        <f aca="false">G16</f>
        <v>1538.2</v>
      </c>
    </row>
    <row r="16" s="208" customFormat="true" ht="32.25" hidden="false" customHeight="true" outlineLevel="0" collapsed="false">
      <c r="A16" s="108" t="s">
        <v>258</v>
      </c>
      <c r="B16" s="110" t="s">
        <v>267</v>
      </c>
      <c r="C16" s="93" t="s">
        <v>28</v>
      </c>
      <c r="D16" s="93" t="s">
        <v>38</v>
      </c>
      <c r="E16" s="93" t="s">
        <v>259</v>
      </c>
      <c r="F16" s="211" t="n">
        <f aca="false">F17</f>
        <v>1463.6</v>
      </c>
      <c r="G16" s="211" t="n">
        <f aca="false">G17</f>
        <v>1538.2</v>
      </c>
    </row>
    <row r="17" s="208" customFormat="true" ht="32.25" hidden="false" customHeight="true" outlineLevel="0" collapsed="false">
      <c r="A17" s="108" t="s">
        <v>260</v>
      </c>
      <c r="B17" s="110" t="s">
        <v>267</v>
      </c>
      <c r="C17" s="93" t="s">
        <v>28</v>
      </c>
      <c r="D17" s="93" t="s">
        <v>38</v>
      </c>
      <c r="E17" s="93" t="s">
        <v>261</v>
      </c>
      <c r="F17" s="211" t="n">
        <f aca="false">'Прил. 4а'!G51</f>
        <v>1463.6</v>
      </c>
      <c r="G17" s="211" t="n">
        <f aca="false">'Прил. 4а'!H51</f>
        <v>1538.2</v>
      </c>
    </row>
    <row r="18" s="208" customFormat="true" ht="48" hidden="false" customHeight="true" outlineLevel="0" collapsed="false">
      <c r="A18" s="111" t="s">
        <v>337</v>
      </c>
      <c r="B18" s="113" t="s">
        <v>338</v>
      </c>
      <c r="C18" s="93"/>
      <c r="D18" s="93"/>
      <c r="E18" s="110"/>
      <c r="F18" s="210" t="n">
        <f aca="false">F19</f>
        <v>443.5</v>
      </c>
      <c r="G18" s="210" t="n">
        <f aca="false">G19</f>
        <v>466.1</v>
      </c>
    </row>
    <row r="19" s="208" customFormat="true" ht="15.75" hidden="false" customHeight="true" outlineLevel="0" collapsed="false">
      <c r="A19" s="62" t="s">
        <v>533</v>
      </c>
      <c r="B19" s="110" t="s">
        <v>338</v>
      </c>
      <c r="C19" s="93" t="s">
        <v>94</v>
      </c>
      <c r="D19" s="93"/>
      <c r="E19" s="110"/>
      <c r="F19" s="211" t="n">
        <f aca="false">F20</f>
        <v>443.5</v>
      </c>
      <c r="G19" s="211" t="n">
        <f aca="false">G20</f>
        <v>466.1</v>
      </c>
    </row>
    <row r="20" s="208" customFormat="true" ht="15.75" hidden="false" customHeight="true" outlineLevel="0" collapsed="false">
      <c r="A20" s="108" t="s">
        <v>96</v>
      </c>
      <c r="B20" s="110" t="s">
        <v>338</v>
      </c>
      <c r="C20" s="93" t="s">
        <v>94</v>
      </c>
      <c r="D20" s="93" t="s">
        <v>9</v>
      </c>
      <c r="E20" s="110"/>
      <c r="F20" s="211" t="n">
        <f aca="false">F21</f>
        <v>443.5</v>
      </c>
      <c r="G20" s="211" t="n">
        <f aca="false">G21</f>
        <v>466.1</v>
      </c>
    </row>
    <row r="21" s="208" customFormat="true" ht="15" hidden="false" customHeight="true" outlineLevel="0" collapsed="false">
      <c r="A21" s="95" t="s">
        <v>219</v>
      </c>
      <c r="B21" s="110" t="s">
        <v>338</v>
      </c>
      <c r="C21" s="93" t="s">
        <v>94</v>
      </c>
      <c r="D21" s="93" t="s">
        <v>9</v>
      </c>
      <c r="E21" s="110" t="s">
        <v>220</v>
      </c>
      <c r="F21" s="211" t="n">
        <f aca="false">F22</f>
        <v>443.5</v>
      </c>
      <c r="G21" s="211" t="n">
        <f aca="false">G22</f>
        <v>466.1</v>
      </c>
    </row>
    <row r="22" s="208" customFormat="true" ht="32.25" hidden="false" customHeight="true" outlineLevel="0" collapsed="false">
      <c r="A22" s="108" t="s">
        <v>279</v>
      </c>
      <c r="B22" s="110" t="s">
        <v>338</v>
      </c>
      <c r="C22" s="93" t="s">
        <v>94</v>
      </c>
      <c r="D22" s="93" t="s">
        <v>9</v>
      </c>
      <c r="E22" s="93" t="s">
        <v>280</v>
      </c>
      <c r="F22" s="211" t="n">
        <f aca="false">'Прил. 4а'!G140</f>
        <v>443.5</v>
      </c>
      <c r="G22" s="211" t="n">
        <f aca="false">'Прил. 4а'!H140</f>
        <v>466.1</v>
      </c>
    </row>
    <row r="23" s="208" customFormat="true" ht="69.75" hidden="false" customHeight="true" outlineLevel="0" collapsed="false">
      <c r="A23" s="111" t="s">
        <v>339</v>
      </c>
      <c r="B23" s="113" t="s">
        <v>340</v>
      </c>
      <c r="C23" s="93"/>
      <c r="D23" s="93"/>
      <c r="E23" s="93"/>
      <c r="F23" s="210" t="n">
        <f aca="false">F24</f>
        <v>7852</v>
      </c>
      <c r="G23" s="210" t="n">
        <f aca="false">G24</f>
        <v>8252.5</v>
      </c>
    </row>
    <row r="24" s="208" customFormat="true" ht="15.75" hidden="false" customHeight="true" outlineLevel="0" collapsed="false">
      <c r="A24" s="62" t="s">
        <v>533</v>
      </c>
      <c r="B24" s="110" t="s">
        <v>340</v>
      </c>
      <c r="C24" s="93" t="s">
        <v>94</v>
      </c>
      <c r="D24" s="93"/>
      <c r="E24" s="93"/>
      <c r="F24" s="211" t="n">
        <f aca="false">F25</f>
        <v>7852</v>
      </c>
      <c r="G24" s="211" t="n">
        <f aca="false">G25</f>
        <v>8252.5</v>
      </c>
    </row>
    <row r="25" s="208" customFormat="true" ht="15.75" hidden="false" customHeight="true" outlineLevel="0" collapsed="false">
      <c r="A25" s="108" t="s">
        <v>96</v>
      </c>
      <c r="B25" s="110" t="s">
        <v>340</v>
      </c>
      <c r="C25" s="93" t="s">
        <v>94</v>
      </c>
      <c r="D25" s="93" t="s">
        <v>9</v>
      </c>
      <c r="E25" s="93"/>
      <c r="F25" s="211" t="n">
        <f aca="false">F26</f>
        <v>7852</v>
      </c>
      <c r="G25" s="211" t="n">
        <f aca="false">G26</f>
        <v>8252.5</v>
      </c>
    </row>
    <row r="26" s="208" customFormat="true" ht="32.25" hidden="false" customHeight="true" outlineLevel="0" collapsed="false">
      <c r="A26" s="108" t="s">
        <v>286</v>
      </c>
      <c r="B26" s="110" t="s">
        <v>340</v>
      </c>
      <c r="C26" s="93" t="s">
        <v>94</v>
      </c>
      <c r="D26" s="93" t="s">
        <v>9</v>
      </c>
      <c r="E26" s="110" t="s">
        <v>259</v>
      </c>
      <c r="F26" s="211" t="n">
        <f aca="false">F27</f>
        <v>7852</v>
      </c>
      <c r="G26" s="211" t="n">
        <f aca="false">G27</f>
        <v>8252.5</v>
      </c>
    </row>
    <row r="27" s="208" customFormat="true" ht="32.25" hidden="false" customHeight="true" outlineLevel="0" collapsed="false">
      <c r="A27" s="108" t="s">
        <v>260</v>
      </c>
      <c r="B27" s="110" t="s">
        <v>340</v>
      </c>
      <c r="C27" s="93" t="s">
        <v>94</v>
      </c>
      <c r="D27" s="93" t="s">
        <v>9</v>
      </c>
      <c r="E27" s="93" t="s">
        <v>261</v>
      </c>
      <c r="F27" s="211" t="n">
        <f aca="false">'Прил. 4а'!G143</f>
        <v>7852</v>
      </c>
      <c r="G27" s="211" t="n">
        <f aca="false">'Прил. 4а'!H143</f>
        <v>8252.5</v>
      </c>
    </row>
    <row r="28" s="208" customFormat="true" ht="51" hidden="false" customHeight="true" outlineLevel="0" collapsed="false">
      <c r="A28" s="111" t="s">
        <v>341</v>
      </c>
      <c r="B28" s="113" t="s">
        <v>342</v>
      </c>
      <c r="C28" s="98"/>
      <c r="D28" s="98"/>
      <c r="E28" s="98"/>
      <c r="F28" s="210" t="n">
        <f aca="false">F29</f>
        <v>33.1</v>
      </c>
      <c r="G28" s="210" t="n">
        <f aca="false">G29</f>
        <v>34.8</v>
      </c>
    </row>
    <row r="29" s="208" customFormat="true" ht="15.75" hidden="false" customHeight="true" outlineLevel="0" collapsed="false">
      <c r="A29" s="62" t="s">
        <v>533</v>
      </c>
      <c r="B29" s="110" t="s">
        <v>342</v>
      </c>
      <c r="C29" s="93" t="s">
        <v>94</v>
      </c>
      <c r="D29" s="93"/>
      <c r="E29" s="93"/>
      <c r="F29" s="211" t="n">
        <f aca="false">F30</f>
        <v>33.1</v>
      </c>
      <c r="G29" s="211" t="n">
        <f aca="false">G30</f>
        <v>34.8</v>
      </c>
    </row>
    <row r="30" s="208" customFormat="true" ht="15.75" hidden="false" customHeight="true" outlineLevel="0" collapsed="false">
      <c r="A30" s="108" t="s">
        <v>96</v>
      </c>
      <c r="B30" s="110" t="s">
        <v>342</v>
      </c>
      <c r="C30" s="93" t="s">
        <v>94</v>
      </c>
      <c r="D30" s="93" t="s">
        <v>9</v>
      </c>
      <c r="E30" s="93"/>
      <c r="F30" s="211" t="n">
        <f aca="false">F31</f>
        <v>33.1</v>
      </c>
      <c r="G30" s="211" t="n">
        <f aca="false">G31</f>
        <v>34.8</v>
      </c>
    </row>
    <row r="31" s="208" customFormat="true" ht="15.75" hidden="false" customHeight="true" outlineLevel="0" collapsed="false">
      <c r="A31" s="95" t="s">
        <v>219</v>
      </c>
      <c r="B31" s="110" t="s">
        <v>342</v>
      </c>
      <c r="C31" s="93" t="s">
        <v>94</v>
      </c>
      <c r="D31" s="93" t="s">
        <v>9</v>
      </c>
      <c r="E31" s="110" t="s">
        <v>220</v>
      </c>
      <c r="F31" s="211" t="n">
        <f aca="false">F32</f>
        <v>33.1</v>
      </c>
      <c r="G31" s="211" t="n">
        <f aca="false">G32</f>
        <v>34.8</v>
      </c>
    </row>
    <row r="32" s="208" customFormat="true" ht="52.5" hidden="false" customHeight="true" outlineLevel="0" collapsed="false">
      <c r="A32" s="108" t="s">
        <v>279</v>
      </c>
      <c r="B32" s="110" t="s">
        <v>342</v>
      </c>
      <c r="C32" s="93" t="s">
        <v>94</v>
      </c>
      <c r="D32" s="93" t="s">
        <v>9</v>
      </c>
      <c r="E32" s="110" t="s">
        <v>280</v>
      </c>
      <c r="F32" s="211" t="n">
        <f aca="false">'Прил. 4а'!G146</f>
        <v>33.1</v>
      </c>
      <c r="G32" s="211" t="n">
        <f aca="false">'Прил. 4а'!H146</f>
        <v>34.8</v>
      </c>
    </row>
    <row r="33" s="208" customFormat="true" ht="31.5" hidden="false" customHeight="true" outlineLevel="0" collapsed="false">
      <c r="A33" s="111" t="s">
        <v>343</v>
      </c>
      <c r="B33" s="113" t="s">
        <v>344</v>
      </c>
      <c r="C33" s="98"/>
      <c r="D33" s="98"/>
      <c r="E33" s="113"/>
      <c r="F33" s="210" t="n">
        <f aca="false">F34</f>
        <v>609.6</v>
      </c>
      <c r="G33" s="210" t="n">
        <f aca="false">G34</f>
        <v>640.7</v>
      </c>
    </row>
    <row r="34" s="208" customFormat="true" ht="18" hidden="false" customHeight="true" outlineLevel="0" collapsed="false">
      <c r="A34" s="62" t="s">
        <v>533</v>
      </c>
      <c r="B34" s="110" t="s">
        <v>344</v>
      </c>
      <c r="C34" s="93" t="s">
        <v>94</v>
      </c>
      <c r="D34" s="93" t="s">
        <v>9</v>
      </c>
      <c r="E34" s="110"/>
      <c r="F34" s="211" t="n">
        <f aca="false">F35</f>
        <v>609.6</v>
      </c>
      <c r="G34" s="211" t="n">
        <f aca="false">G35</f>
        <v>640.7</v>
      </c>
    </row>
    <row r="35" s="208" customFormat="true" ht="18" hidden="false" customHeight="true" outlineLevel="0" collapsed="false">
      <c r="A35" s="108" t="s">
        <v>96</v>
      </c>
      <c r="B35" s="110" t="s">
        <v>344</v>
      </c>
      <c r="C35" s="93" t="s">
        <v>94</v>
      </c>
      <c r="D35" s="93" t="s">
        <v>9</v>
      </c>
      <c r="E35" s="110"/>
      <c r="F35" s="211" t="n">
        <f aca="false">F36</f>
        <v>609.6</v>
      </c>
      <c r="G35" s="211" t="n">
        <f aca="false">G36</f>
        <v>640.7</v>
      </c>
    </row>
    <row r="36" s="208" customFormat="true" ht="36" hidden="false" customHeight="true" outlineLevel="0" collapsed="false">
      <c r="A36" s="108" t="s">
        <v>286</v>
      </c>
      <c r="B36" s="110" t="s">
        <v>344</v>
      </c>
      <c r="C36" s="93" t="s">
        <v>94</v>
      </c>
      <c r="D36" s="93" t="s">
        <v>9</v>
      </c>
      <c r="E36" s="110" t="s">
        <v>259</v>
      </c>
      <c r="F36" s="211" t="n">
        <f aca="false">F37</f>
        <v>609.6</v>
      </c>
      <c r="G36" s="211" t="n">
        <f aca="false">G37</f>
        <v>640.7</v>
      </c>
    </row>
    <row r="37" s="208" customFormat="true" ht="36" hidden="false" customHeight="true" outlineLevel="0" collapsed="false">
      <c r="A37" s="108" t="s">
        <v>260</v>
      </c>
      <c r="B37" s="110" t="s">
        <v>344</v>
      </c>
      <c r="C37" s="93" t="s">
        <v>94</v>
      </c>
      <c r="D37" s="93" t="s">
        <v>9</v>
      </c>
      <c r="E37" s="110" t="s">
        <v>261</v>
      </c>
      <c r="F37" s="211" t="n">
        <f aca="false">'Прил. 4а'!G149</f>
        <v>609.6</v>
      </c>
      <c r="G37" s="211" t="n">
        <f aca="false">'Прил. 4а'!H149</f>
        <v>640.7</v>
      </c>
    </row>
    <row r="38" s="208" customFormat="true" ht="55.5" hidden="false" customHeight="true" outlineLevel="0" collapsed="false">
      <c r="A38" s="111" t="s">
        <v>349</v>
      </c>
      <c r="B38" s="113" t="s">
        <v>351</v>
      </c>
      <c r="C38" s="98"/>
      <c r="D38" s="98"/>
      <c r="E38" s="113"/>
      <c r="F38" s="210" t="n">
        <f aca="false">F39</f>
        <v>1718</v>
      </c>
      <c r="G38" s="210" t="n">
        <f aca="false">G39</f>
        <v>1805.6</v>
      </c>
    </row>
    <row r="39" s="208" customFormat="true" ht="16.5" hidden="false" customHeight="true" outlineLevel="0" collapsed="false">
      <c r="A39" s="62" t="s">
        <v>533</v>
      </c>
      <c r="B39" s="110" t="s">
        <v>351</v>
      </c>
      <c r="C39" s="93" t="s">
        <v>94</v>
      </c>
      <c r="D39" s="93"/>
      <c r="E39" s="110"/>
      <c r="F39" s="211" t="n">
        <f aca="false">F40</f>
        <v>1718</v>
      </c>
      <c r="G39" s="211" t="n">
        <f aca="false">G40</f>
        <v>1805.6</v>
      </c>
    </row>
    <row r="40" s="208" customFormat="true" ht="16.5" hidden="false" customHeight="true" outlineLevel="0" collapsed="false">
      <c r="A40" s="108" t="s">
        <v>104</v>
      </c>
      <c r="B40" s="110" t="s">
        <v>351</v>
      </c>
      <c r="C40" s="93" t="s">
        <v>94</v>
      </c>
      <c r="D40" s="93" t="s">
        <v>12</v>
      </c>
      <c r="E40" s="110"/>
      <c r="F40" s="211" t="n">
        <f aca="false">F41</f>
        <v>1718</v>
      </c>
      <c r="G40" s="211" t="n">
        <f aca="false">G41</f>
        <v>1805.6</v>
      </c>
    </row>
    <row r="41" s="208" customFormat="true" ht="36" hidden="false" customHeight="true" outlineLevel="0" collapsed="false">
      <c r="A41" s="108" t="s">
        <v>286</v>
      </c>
      <c r="B41" s="110" t="s">
        <v>351</v>
      </c>
      <c r="C41" s="93" t="s">
        <v>94</v>
      </c>
      <c r="D41" s="93" t="s">
        <v>12</v>
      </c>
      <c r="E41" s="110" t="s">
        <v>259</v>
      </c>
      <c r="F41" s="211" t="n">
        <f aca="false">F42</f>
        <v>1718</v>
      </c>
      <c r="G41" s="211" t="n">
        <f aca="false">G42</f>
        <v>1805.6</v>
      </c>
    </row>
    <row r="42" s="208" customFormat="true" ht="41.25" hidden="false" customHeight="true" outlineLevel="0" collapsed="false">
      <c r="A42" s="108" t="s">
        <v>260</v>
      </c>
      <c r="B42" s="110" t="s">
        <v>351</v>
      </c>
      <c r="C42" s="93" t="s">
        <v>94</v>
      </c>
      <c r="D42" s="93" t="s">
        <v>12</v>
      </c>
      <c r="E42" s="93" t="s">
        <v>261</v>
      </c>
      <c r="F42" s="211" t="n">
        <f aca="false">'Прил. 4а'!G159</f>
        <v>1718</v>
      </c>
      <c r="G42" s="211" t="n">
        <f aca="false">'Прил. 4а'!H159</f>
        <v>1805.6</v>
      </c>
    </row>
    <row r="43" s="208" customFormat="true" ht="36" hidden="false" customHeight="true" outlineLevel="0" collapsed="false">
      <c r="A43" s="111" t="s">
        <v>353</v>
      </c>
      <c r="B43" s="113" t="s">
        <v>354</v>
      </c>
      <c r="C43" s="93"/>
      <c r="D43" s="93"/>
      <c r="E43" s="93"/>
      <c r="F43" s="210" t="n">
        <f aca="false">F44</f>
        <v>28</v>
      </c>
      <c r="G43" s="210" t="n">
        <f aca="false">G44</f>
        <v>29.4</v>
      </c>
    </row>
    <row r="44" s="208" customFormat="true" ht="15.75" hidden="false" customHeight="true" outlineLevel="0" collapsed="false">
      <c r="A44" s="108" t="s">
        <v>534</v>
      </c>
      <c r="B44" s="110" t="s">
        <v>354</v>
      </c>
      <c r="C44" s="93" t="s">
        <v>168</v>
      </c>
      <c r="D44" s="93"/>
      <c r="E44" s="110"/>
      <c r="F44" s="211" t="n">
        <f aca="false">F45</f>
        <v>28</v>
      </c>
      <c r="G44" s="211" t="n">
        <f aca="false">G45</f>
        <v>29.4</v>
      </c>
    </row>
    <row r="45" s="208" customFormat="true" ht="15.75" hidden="false" customHeight="true" outlineLevel="0" collapsed="false">
      <c r="A45" s="108" t="s">
        <v>190</v>
      </c>
      <c r="B45" s="110" t="s">
        <v>354</v>
      </c>
      <c r="C45" s="93" t="s">
        <v>168</v>
      </c>
      <c r="D45" s="93" t="s">
        <v>20</v>
      </c>
      <c r="E45" s="110"/>
      <c r="F45" s="211" t="n">
        <f aca="false">F46</f>
        <v>28</v>
      </c>
      <c r="G45" s="211" t="n">
        <f aca="false">G46</f>
        <v>29.4</v>
      </c>
    </row>
    <row r="46" s="208" customFormat="true" ht="15.75" hidden="false" customHeight="true" outlineLevel="0" collapsed="false">
      <c r="A46" s="108" t="s">
        <v>355</v>
      </c>
      <c r="B46" s="110" t="s">
        <v>354</v>
      </c>
      <c r="C46" s="93" t="s">
        <v>168</v>
      </c>
      <c r="D46" s="93" t="s">
        <v>20</v>
      </c>
      <c r="E46" s="110" t="s">
        <v>356</v>
      </c>
      <c r="F46" s="211" t="n">
        <f aca="false">F47</f>
        <v>28</v>
      </c>
      <c r="G46" s="211" t="n">
        <f aca="false">G47</f>
        <v>29.4</v>
      </c>
    </row>
    <row r="47" s="208" customFormat="true" ht="32.25" hidden="false" customHeight="true" outlineLevel="0" collapsed="false">
      <c r="A47" s="108" t="s">
        <v>357</v>
      </c>
      <c r="B47" s="110" t="s">
        <v>354</v>
      </c>
      <c r="C47" s="93" t="s">
        <v>168</v>
      </c>
      <c r="D47" s="93" t="s">
        <v>20</v>
      </c>
      <c r="E47" s="110" t="s">
        <v>358</v>
      </c>
      <c r="F47" s="211" t="n">
        <f aca="false">'Прил. 4а'!G166</f>
        <v>28</v>
      </c>
      <c r="G47" s="211" t="n">
        <f aca="false">'Прил. 4а'!H166</f>
        <v>29.4</v>
      </c>
    </row>
    <row r="48" s="208" customFormat="true" ht="32.25" hidden="false" customHeight="true" outlineLevel="0" collapsed="false">
      <c r="A48" s="111" t="s">
        <v>366</v>
      </c>
      <c r="B48" s="113" t="s">
        <v>367</v>
      </c>
      <c r="C48" s="98"/>
      <c r="D48" s="98"/>
      <c r="E48" s="113"/>
      <c r="F48" s="210" t="n">
        <f aca="false">F49</f>
        <v>23004.3</v>
      </c>
      <c r="G48" s="210" t="n">
        <f aca="false">G49</f>
        <v>13496.3</v>
      </c>
    </row>
    <row r="49" s="208" customFormat="true" ht="15" hidden="false" customHeight="true" outlineLevel="0" collapsed="false">
      <c r="A49" s="108" t="s">
        <v>532</v>
      </c>
      <c r="B49" s="110" t="s">
        <v>367</v>
      </c>
      <c r="C49" s="93" t="s">
        <v>28</v>
      </c>
      <c r="D49" s="93"/>
      <c r="E49" s="110"/>
      <c r="F49" s="211" t="n">
        <f aca="false">F50</f>
        <v>23004.3</v>
      </c>
      <c r="G49" s="211" t="n">
        <f aca="false">G50</f>
        <v>13496.3</v>
      </c>
    </row>
    <row r="50" s="208" customFormat="true" ht="15" hidden="false" customHeight="true" outlineLevel="0" collapsed="false">
      <c r="A50" s="108" t="s">
        <v>360</v>
      </c>
      <c r="B50" s="110" t="s">
        <v>367</v>
      </c>
      <c r="C50" s="93" t="s">
        <v>28</v>
      </c>
      <c r="D50" s="93" t="s">
        <v>131</v>
      </c>
      <c r="E50" s="110"/>
      <c r="F50" s="211" t="n">
        <f aca="false">F51</f>
        <v>23004.3</v>
      </c>
      <c r="G50" s="211" t="n">
        <f aca="false">G51</f>
        <v>13496.3</v>
      </c>
    </row>
    <row r="51" s="208" customFormat="true" ht="32.25" hidden="false" customHeight="true" outlineLevel="0" collapsed="false">
      <c r="A51" s="108" t="s">
        <v>286</v>
      </c>
      <c r="B51" s="110" t="s">
        <v>367</v>
      </c>
      <c r="C51" s="93" t="s">
        <v>28</v>
      </c>
      <c r="D51" s="93" t="s">
        <v>131</v>
      </c>
      <c r="E51" s="110" t="s">
        <v>259</v>
      </c>
      <c r="F51" s="211" t="n">
        <f aca="false">F52</f>
        <v>23004.3</v>
      </c>
      <c r="G51" s="211" t="n">
        <f aca="false">G52</f>
        <v>13496.3</v>
      </c>
    </row>
    <row r="52" s="208" customFormat="true" ht="32.25" hidden="false" customHeight="true" outlineLevel="0" collapsed="false">
      <c r="A52" s="108" t="s">
        <v>260</v>
      </c>
      <c r="B52" s="110" t="s">
        <v>367</v>
      </c>
      <c r="C52" s="93" t="s">
        <v>28</v>
      </c>
      <c r="D52" s="93" t="s">
        <v>131</v>
      </c>
      <c r="E52" s="110" t="s">
        <v>261</v>
      </c>
      <c r="F52" s="211" t="n">
        <f aca="false">'Прил. 4а'!G181</f>
        <v>23004.3</v>
      </c>
      <c r="G52" s="211" t="n">
        <f aca="false">'Прил. 4а'!H181</f>
        <v>13496.3</v>
      </c>
    </row>
    <row r="53" s="208" customFormat="true" ht="32.25" hidden="false" customHeight="true" outlineLevel="0" collapsed="false">
      <c r="A53" s="111" t="s">
        <v>368</v>
      </c>
      <c r="B53" s="113" t="s">
        <v>369</v>
      </c>
      <c r="C53" s="93"/>
      <c r="D53" s="93"/>
      <c r="E53" s="110"/>
      <c r="F53" s="210" t="n">
        <f aca="false">F54</f>
        <v>3611.2</v>
      </c>
      <c r="G53" s="210" t="n">
        <f aca="false">G54</f>
        <v>3795.4</v>
      </c>
    </row>
    <row r="54" s="208" customFormat="true" ht="15.75" hidden="false" customHeight="true" outlineLevel="0" collapsed="false">
      <c r="A54" s="108" t="s">
        <v>532</v>
      </c>
      <c r="B54" s="110" t="s">
        <v>369</v>
      </c>
      <c r="C54" s="93" t="s">
        <v>28</v>
      </c>
      <c r="D54" s="93"/>
      <c r="E54" s="110"/>
      <c r="F54" s="211" t="n">
        <f aca="false">F55</f>
        <v>3611.2</v>
      </c>
      <c r="G54" s="211" t="n">
        <f aca="false">G55</f>
        <v>3795.4</v>
      </c>
    </row>
    <row r="55" s="208" customFormat="true" ht="15.75" hidden="false" customHeight="true" outlineLevel="0" collapsed="false">
      <c r="A55" s="108" t="s">
        <v>360</v>
      </c>
      <c r="B55" s="110" t="s">
        <v>369</v>
      </c>
      <c r="C55" s="93" t="s">
        <v>28</v>
      </c>
      <c r="D55" s="93" t="s">
        <v>131</v>
      </c>
      <c r="E55" s="110"/>
      <c r="F55" s="211" t="n">
        <f aca="false">F56+F58</f>
        <v>3611.2</v>
      </c>
      <c r="G55" s="211" t="n">
        <f aca="false">G56+G58</f>
        <v>3795.4</v>
      </c>
    </row>
    <row r="56" s="208" customFormat="true" ht="32.25" hidden="false" customHeight="true" outlineLevel="0" collapsed="false">
      <c r="A56" s="108" t="s">
        <v>286</v>
      </c>
      <c r="B56" s="110" t="s">
        <v>369</v>
      </c>
      <c r="C56" s="93" t="s">
        <v>28</v>
      </c>
      <c r="D56" s="93" t="s">
        <v>131</v>
      </c>
      <c r="E56" s="110" t="s">
        <v>259</v>
      </c>
      <c r="F56" s="211" t="n">
        <f aca="false">F57</f>
        <v>3611.2</v>
      </c>
      <c r="G56" s="211" t="n">
        <f aca="false">G57</f>
        <v>3795.4</v>
      </c>
    </row>
    <row r="57" s="208" customFormat="true" ht="32.25" hidden="false" customHeight="true" outlineLevel="0" collapsed="false">
      <c r="A57" s="108" t="s">
        <v>260</v>
      </c>
      <c r="B57" s="110" t="s">
        <v>369</v>
      </c>
      <c r="C57" s="93" t="s">
        <v>28</v>
      </c>
      <c r="D57" s="93" t="s">
        <v>131</v>
      </c>
      <c r="E57" s="110" t="s">
        <v>261</v>
      </c>
      <c r="F57" s="211" t="n">
        <f aca="false">'Прил. 4а'!G184</f>
        <v>3611.2</v>
      </c>
      <c r="G57" s="211" t="n">
        <f aca="false">'Прил. 4а'!H184</f>
        <v>3795.4</v>
      </c>
    </row>
    <row r="58" s="208" customFormat="true" ht="21.75" hidden="false" customHeight="true" outlineLevel="0" collapsed="false">
      <c r="A58" s="95" t="s">
        <v>219</v>
      </c>
      <c r="B58" s="110" t="s">
        <v>369</v>
      </c>
      <c r="C58" s="93" t="s">
        <v>28</v>
      </c>
      <c r="D58" s="93" t="s">
        <v>131</v>
      </c>
      <c r="E58" s="110" t="s">
        <v>220</v>
      </c>
      <c r="F58" s="211" t="n">
        <f aca="false">F59</f>
        <v>0</v>
      </c>
      <c r="G58" s="211" t="n">
        <f aca="false">G59</f>
        <v>0</v>
      </c>
    </row>
    <row r="59" s="208" customFormat="true" ht="31.5" hidden="false" customHeight="true" outlineLevel="0" collapsed="false">
      <c r="A59" s="108" t="s">
        <v>279</v>
      </c>
      <c r="B59" s="110" t="s">
        <v>369</v>
      </c>
      <c r="C59" s="36" t="s">
        <v>28</v>
      </c>
      <c r="D59" s="36" t="s">
        <v>131</v>
      </c>
      <c r="E59" s="110" t="s">
        <v>280</v>
      </c>
      <c r="F59" s="211" t="n">
        <f aca="false">'Прил. 4а'!G186</f>
        <v>0</v>
      </c>
      <c r="G59" s="211" t="n">
        <f aca="false">'Прил. 4а'!H191</f>
        <v>0</v>
      </c>
    </row>
    <row r="60" s="208" customFormat="true" ht="32.25" hidden="false" customHeight="true" outlineLevel="0" collapsed="false">
      <c r="A60" s="111" t="s">
        <v>370</v>
      </c>
      <c r="B60" s="14" t="s">
        <v>371</v>
      </c>
      <c r="C60" s="181"/>
      <c r="D60" s="181"/>
      <c r="E60" s="181"/>
      <c r="F60" s="210" t="n">
        <f aca="false">F61</f>
        <v>17633.4</v>
      </c>
      <c r="G60" s="210" t="n">
        <f aca="false">G61</f>
        <v>17633.4</v>
      </c>
    </row>
    <row r="61" s="208" customFormat="true" ht="15.75" hidden="false" customHeight="true" outlineLevel="0" collapsed="false">
      <c r="A61" s="108" t="s">
        <v>532</v>
      </c>
      <c r="B61" s="21" t="s">
        <v>371</v>
      </c>
      <c r="C61" s="36" t="s">
        <v>28</v>
      </c>
      <c r="D61" s="36"/>
      <c r="E61" s="36"/>
      <c r="F61" s="211" t="n">
        <f aca="false">F62</f>
        <v>17633.4</v>
      </c>
      <c r="G61" s="211" t="n">
        <f aca="false">G62</f>
        <v>17633.4</v>
      </c>
    </row>
    <row r="62" s="208" customFormat="true" ht="16.5" hidden="false" customHeight="true" outlineLevel="0" collapsed="false">
      <c r="A62" s="108" t="s">
        <v>360</v>
      </c>
      <c r="B62" s="21" t="s">
        <v>371</v>
      </c>
      <c r="C62" s="36" t="s">
        <v>28</v>
      </c>
      <c r="D62" s="36" t="s">
        <v>131</v>
      </c>
      <c r="E62" s="36"/>
      <c r="F62" s="211" t="n">
        <f aca="false">F63+F65</f>
        <v>17633.4</v>
      </c>
      <c r="G62" s="211" t="n">
        <f aca="false">G63+G65</f>
        <v>17633.4</v>
      </c>
    </row>
    <row r="63" s="208" customFormat="true" ht="21.75" hidden="false" customHeight="true" outlineLevel="0" collapsed="false">
      <c r="A63" s="108" t="s">
        <v>286</v>
      </c>
      <c r="B63" s="21" t="s">
        <v>371</v>
      </c>
      <c r="C63" s="36" t="s">
        <v>28</v>
      </c>
      <c r="D63" s="36" t="s">
        <v>131</v>
      </c>
      <c r="E63" s="110" t="s">
        <v>259</v>
      </c>
      <c r="F63" s="211" t="n">
        <f aca="false">F64</f>
        <v>17633.4</v>
      </c>
      <c r="G63" s="211" t="n">
        <f aca="false">G64</f>
        <v>17633.4</v>
      </c>
    </row>
    <row r="64" s="208" customFormat="true" ht="18" hidden="false" customHeight="true" outlineLevel="0" collapsed="false">
      <c r="A64" s="108" t="s">
        <v>260</v>
      </c>
      <c r="B64" s="21" t="s">
        <v>371</v>
      </c>
      <c r="C64" s="36" t="s">
        <v>28</v>
      </c>
      <c r="D64" s="36" t="s">
        <v>131</v>
      </c>
      <c r="E64" s="110" t="s">
        <v>261</v>
      </c>
      <c r="F64" s="211" t="n">
        <f aca="false">'Прил. 4а'!G189</f>
        <v>17633.4</v>
      </c>
      <c r="G64" s="211" t="n">
        <f aca="false">'Прил. 4а'!H189</f>
        <v>17633.4</v>
      </c>
    </row>
    <row r="65" s="208" customFormat="true" ht="18" hidden="false" customHeight="true" outlineLevel="0" collapsed="false">
      <c r="A65" s="95" t="s">
        <v>219</v>
      </c>
      <c r="B65" s="21" t="s">
        <v>371</v>
      </c>
      <c r="C65" s="36" t="s">
        <v>28</v>
      </c>
      <c r="D65" s="36" t="s">
        <v>131</v>
      </c>
      <c r="E65" s="110" t="s">
        <v>220</v>
      </c>
      <c r="F65" s="211" t="n">
        <f aca="false">F66</f>
        <v>0</v>
      </c>
      <c r="G65" s="211" t="n">
        <f aca="false">G66</f>
        <v>0</v>
      </c>
    </row>
    <row r="66" s="208" customFormat="true" ht="53.25" hidden="false" customHeight="true" outlineLevel="0" collapsed="false">
      <c r="A66" s="108" t="s">
        <v>279</v>
      </c>
      <c r="B66" s="21" t="s">
        <v>371</v>
      </c>
      <c r="C66" s="36" t="s">
        <v>28</v>
      </c>
      <c r="D66" s="36" t="s">
        <v>131</v>
      </c>
      <c r="E66" s="110" t="s">
        <v>280</v>
      </c>
      <c r="F66" s="211" t="n">
        <f aca="false">'Прил. 4а'!G191</f>
        <v>0</v>
      </c>
      <c r="G66" s="211" t="n">
        <f aca="false">'Прил. 4а'!H191</f>
        <v>0</v>
      </c>
    </row>
    <row r="67" s="208" customFormat="true" ht="48.75" hidden="false" customHeight="true" outlineLevel="0" collapsed="false">
      <c r="A67" s="111" t="s">
        <v>372</v>
      </c>
      <c r="B67" s="14" t="s">
        <v>373</v>
      </c>
      <c r="C67" s="36"/>
      <c r="D67" s="36"/>
      <c r="E67" s="36"/>
      <c r="F67" s="210" t="n">
        <f aca="false">F68</f>
        <v>21460.7</v>
      </c>
      <c r="G67" s="210" t="n">
        <f aca="false">G68</f>
        <v>12460.7</v>
      </c>
    </row>
    <row r="68" s="208" customFormat="true" ht="15.75" hidden="false" customHeight="false" outlineLevel="0" collapsed="false">
      <c r="A68" s="108" t="s">
        <v>532</v>
      </c>
      <c r="B68" s="21" t="s">
        <v>373</v>
      </c>
      <c r="C68" s="36" t="s">
        <v>67</v>
      </c>
      <c r="D68" s="36"/>
      <c r="E68" s="36"/>
      <c r="F68" s="211" t="n">
        <f aca="false">F69</f>
        <v>21460.7</v>
      </c>
      <c r="G68" s="211" t="n">
        <f aca="false">G69</f>
        <v>12460.7</v>
      </c>
    </row>
    <row r="69" s="208" customFormat="true" ht="15.75" hidden="false" customHeight="false" outlineLevel="0" collapsed="false">
      <c r="A69" s="108" t="s">
        <v>360</v>
      </c>
      <c r="B69" s="21" t="s">
        <v>373</v>
      </c>
      <c r="C69" s="36" t="s">
        <v>67</v>
      </c>
      <c r="D69" s="36" t="s">
        <v>131</v>
      </c>
      <c r="E69" s="36"/>
      <c r="F69" s="211" t="n">
        <f aca="false">F70</f>
        <v>21460.7</v>
      </c>
      <c r="G69" s="211" t="n">
        <f aca="false">G70</f>
        <v>12460.7</v>
      </c>
    </row>
    <row r="70" s="208" customFormat="true" ht="15.75" hidden="false" customHeight="false" outlineLevel="0" collapsed="false">
      <c r="A70" s="95" t="s">
        <v>219</v>
      </c>
      <c r="B70" s="21" t="s">
        <v>373</v>
      </c>
      <c r="C70" s="36" t="s">
        <v>28</v>
      </c>
      <c r="D70" s="36" t="s">
        <v>535</v>
      </c>
      <c r="E70" s="110" t="s">
        <v>220</v>
      </c>
      <c r="F70" s="211" t="n">
        <f aca="false">F71</f>
        <v>21460.7</v>
      </c>
      <c r="G70" s="211" t="n">
        <f aca="false">G71</f>
        <v>12460.7</v>
      </c>
    </row>
    <row r="71" s="208" customFormat="true" ht="47.25" hidden="false" customHeight="false" outlineLevel="0" collapsed="false">
      <c r="A71" s="108" t="s">
        <v>279</v>
      </c>
      <c r="B71" s="21" t="s">
        <v>373</v>
      </c>
      <c r="C71" s="36" t="s">
        <v>28</v>
      </c>
      <c r="D71" s="36" t="s">
        <v>131</v>
      </c>
      <c r="E71" s="110" t="s">
        <v>280</v>
      </c>
      <c r="F71" s="211" t="n">
        <f aca="false">'Прил. 4а'!G194</f>
        <v>21460.7</v>
      </c>
      <c r="G71" s="211" t="n">
        <f aca="false">'Прил. 4а'!H194</f>
        <v>12460.7</v>
      </c>
    </row>
    <row r="72" s="208" customFormat="true" ht="15.75" hidden="false" customHeight="false" outlineLevel="0" collapsed="false">
      <c r="A72" s="212" t="s">
        <v>380</v>
      </c>
      <c r="B72" s="14" t="s">
        <v>381</v>
      </c>
      <c r="C72" s="36"/>
      <c r="D72" s="36"/>
      <c r="E72" s="110"/>
      <c r="F72" s="210" t="n">
        <f aca="false">F73</f>
        <v>9709.1</v>
      </c>
      <c r="G72" s="210" t="n">
        <f aca="false">G73</f>
        <v>10204.3</v>
      </c>
    </row>
    <row r="73" s="208" customFormat="true" ht="15.75" hidden="false" customHeight="false" outlineLevel="0" collapsed="false">
      <c r="A73" s="62" t="s">
        <v>533</v>
      </c>
      <c r="B73" s="21" t="s">
        <v>381</v>
      </c>
      <c r="C73" s="36" t="s">
        <v>94</v>
      </c>
      <c r="D73" s="36"/>
      <c r="E73" s="110"/>
      <c r="F73" s="211" t="n">
        <f aca="false">F74</f>
        <v>9709.1</v>
      </c>
      <c r="G73" s="211" t="n">
        <f aca="false">G74</f>
        <v>10204.3</v>
      </c>
    </row>
    <row r="74" s="208" customFormat="true" ht="15.75" hidden="false" customHeight="false" outlineLevel="0" collapsed="false">
      <c r="A74" s="108" t="s">
        <v>107</v>
      </c>
      <c r="B74" s="21" t="s">
        <v>381</v>
      </c>
      <c r="C74" s="36" t="s">
        <v>94</v>
      </c>
      <c r="D74" s="36" t="s">
        <v>20</v>
      </c>
      <c r="E74" s="110"/>
      <c r="F74" s="211" t="n">
        <f aca="false">F75+F77</f>
        <v>9709.1</v>
      </c>
      <c r="G74" s="211" t="n">
        <f aca="false">G75+G77</f>
        <v>10204.3</v>
      </c>
    </row>
    <row r="75" s="208" customFormat="true" ht="31.5" hidden="false" customHeight="false" outlineLevel="0" collapsed="false">
      <c r="A75" s="108" t="s">
        <v>286</v>
      </c>
      <c r="B75" s="21" t="s">
        <v>381</v>
      </c>
      <c r="C75" s="36" t="s">
        <v>94</v>
      </c>
      <c r="D75" s="36" t="s">
        <v>20</v>
      </c>
      <c r="E75" s="110" t="s">
        <v>259</v>
      </c>
      <c r="F75" s="211" t="n">
        <f aca="false">F76</f>
        <v>0</v>
      </c>
      <c r="G75" s="211" t="n">
        <f aca="false">G76</f>
        <v>0</v>
      </c>
    </row>
    <row r="76" s="208" customFormat="true" ht="47.25" hidden="false" customHeight="false" outlineLevel="0" collapsed="false">
      <c r="A76" s="108" t="s">
        <v>260</v>
      </c>
      <c r="B76" s="21" t="s">
        <v>381</v>
      </c>
      <c r="C76" s="36" t="s">
        <v>94</v>
      </c>
      <c r="D76" s="36" t="s">
        <v>20</v>
      </c>
      <c r="E76" s="110" t="s">
        <v>261</v>
      </c>
      <c r="F76" s="211" t="n">
        <f aca="false">'Прил. 4а'!G219</f>
        <v>0</v>
      </c>
      <c r="G76" s="211" t="n">
        <f aca="false">'Прил. 4а'!H219</f>
        <v>0</v>
      </c>
    </row>
    <row r="77" s="208" customFormat="true" ht="15.75" hidden="false" customHeight="false" outlineLevel="0" collapsed="false">
      <c r="A77" s="95" t="s">
        <v>219</v>
      </c>
      <c r="B77" s="21" t="s">
        <v>381</v>
      </c>
      <c r="C77" s="36" t="s">
        <v>94</v>
      </c>
      <c r="D77" s="36" t="s">
        <v>20</v>
      </c>
      <c r="E77" s="110" t="s">
        <v>220</v>
      </c>
      <c r="F77" s="211" t="n">
        <f aca="false">F78</f>
        <v>9709.1</v>
      </c>
      <c r="G77" s="211" t="n">
        <f aca="false">G78</f>
        <v>10204.3</v>
      </c>
    </row>
    <row r="78" s="208" customFormat="true" ht="47.25" hidden="false" customHeight="false" outlineLevel="0" collapsed="false">
      <c r="A78" s="108" t="s">
        <v>279</v>
      </c>
      <c r="B78" s="21" t="s">
        <v>381</v>
      </c>
      <c r="C78" s="36" t="s">
        <v>94</v>
      </c>
      <c r="D78" s="36" t="s">
        <v>20</v>
      </c>
      <c r="E78" s="110" t="s">
        <v>280</v>
      </c>
      <c r="F78" s="211" t="n">
        <f aca="false">'Прил. 4а'!G221</f>
        <v>9709.1</v>
      </c>
      <c r="G78" s="211" t="n">
        <f aca="false">'Прил. 4а'!H221</f>
        <v>10204.3</v>
      </c>
    </row>
    <row r="79" s="208" customFormat="true" ht="31.5" hidden="false" customHeight="false" outlineLevel="0" collapsed="false">
      <c r="A79" s="111" t="s">
        <v>382</v>
      </c>
      <c r="B79" s="14" t="s">
        <v>383</v>
      </c>
      <c r="C79" s="36"/>
      <c r="D79" s="36"/>
      <c r="E79" s="36"/>
      <c r="F79" s="210" t="n">
        <f aca="false">F80</f>
        <v>1749.7</v>
      </c>
      <c r="G79" s="210" t="n">
        <f aca="false">G80</f>
        <v>1838.9</v>
      </c>
    </row>
    <row r="80" s="208" customFormat="true" ht="15.75" hidden="false" customHeight="false" outlineLevel="0" collapsed="false">
      <c r="A80" s="62" t="s">
        <v>533</v>
      </c>
      <c r="B80" s="21" t="s">
        <v>383</v>
      </c>
      <c r="C80" s="36" t="s">
        <v>94</v>
      </c>
      <c r="D80" s="36"/>
      <c r="E80" s="36"/>
      <c r="F80" s="211" t="n">
        <f aca="false">F81</f>
        <v>1749.7</v>
      </c>
      <c r="G80" s="211" t="n">
        <f aca="false">G81</f>
        <v>1838.9</v>
      </c>
    </row>
    <row r="81" s="208" customFormat="true" ht="15.75" hidden="false" customHeight="false" outlineLevel="0" collapsed="false">
      <c r="A81" s="108" t="s">
        <v>107</v>
      </c>
      <c r="B81" s="21" t="s">
        <v>383</v>
      </c>
      <c r="C81" s="36" t="s">
        <v>94</v>
      </c>
      <c r="D81" s="36" t="s">
        <v>20</v>
      </c>
      <c r="E81" s="36"/>
      <c r="F81" s="211" t="n">
        <f aca="false">F82</f>
        <v>1749.7</v>
      </c>
      <c r="G81" s="211" t="n">
        <f aca="false">G82</f>
        <v>1838.9</v>
      </c>
    </row>
    <row r="82" s="208" customFormat="true" ht="31.5" hidden="false" customHeight="false" outlineLevel="0" collapsed="false">
      <c r="A82" s="108" t="s">
        <v>286</v>
      </c>
      <c r="B82" s="21" t="s">
        <v>383</v>
      </c>
      <c r="C82" s="36" t="s">
        <v>94</v>
      </c>
      <c r="D82" s="36" t="s">
        <v>20</v>
      </c>
      <c r="E82" s="110" t="s">
        <v>259</v>
      </c>
      <c r="F82" s="211" t="n">
        <f aca="false">F83</f>
        <v>1749.7</v>
      </c>
      <c r="G82" s="211" t="n">
        <f aca="false">G83</f>
        <v>1838.9</v>
      </c>
    </row>
    <row r="83" s="208" customFormat="true" ht="32.25" hidden="false" customHeight="true" outlineLevel="0" collapsed="false">
      <c r="A83" s="108" t="s">
        <v>260</v>
      </c>
      <c r="B83" s="21" t="s">
        <v>383</v>
      </c>
      <c r="C83" s="36" t="s">
        <v>94</v>
      </c>
      <c r="D83" s="36" t="s">
        <v>20</v>
      </c>
      <c r="E83" s="110" t="s">
        <v>261</v>
      </c>
      <c r="F83" s="211" t="n">
        <f aca="false">'Прил. 4а'!G224</f>
        <v>1749.7</v>
      </c>
      <c r="G83" s="211" t="n">
        <f aca="false">'Прил. 4а'!H224</f>
        <v>1838.9</v>
      </c>
    </row>
    <row r="84" s="208" customFormat="true" ht="15.75" hidden="false" customHeight="true" outlineLevel="0" collapsed="false">
      <c r="A84" s="111" t="s">
        <v>384</v>
      </c>
      <c r="B84" s="14" t="s">
        <v>385</v>
      </c>
      <c r="C84" s="181"/>
      <c r="D84" s="181"/>
      <c r="E84" s="181"/>
      <c r="F84" s="210" t="n">
        <f aca="false">F85</f>
        <v>2186.7</v>
      </c>
      <c r="G84" s="210" t="n">
        <f aca="false">G85</f>
        <v>2298.2</v>
      </c>
    </row>
    <row r="85" s="208" customFormat="true" ht="15" hidden="false" customHeight="true" outlineLevel="0" collapsed="false">
      <c r="A85" s="62" t="s">
        <v>533</v>
      </c>
      <c r="B85" s="21" t="s">
        <v>385</v>
      </c>
      <c r="C85" s="36" t="s">
        <v>94</v>
      </c>
      <c r="D85" s="36"/>
      <c r="E85" s="36"/>
      <c r="F85" s="211" t="n">
        <f aca="false">F87</f>
        <v>2186.7</v>
      </c>
      <c r="G85" s="211" t="n">
        <f aca="false">G87</f>
        <v>2298.2</v>
      </c>
    </row>
    <row r="86" s="208" customFormat="true" ht="15.75" hidden="false" customHeight="true" outlineLevel="0" collapsed="false">
      <c r="A86" s="108" t="s">
        <v>107</v>
      </c>
      <c r="B86" s="21" t="s">
        <v>385</v>
      </c>
      <c r="C86" s="36" t="s">
        <v>94</v>
      </c>
      <c r="D86" s="36" t="s">
        <v>20</v>
      </c>
      <c r="E86" s="36"/>
      <c r="F86" s="211" t="n">
        <f aca="false">F87</f>
        <v>2186.7</v>
      </c>
      <c r="G86" s="211" t="n">
        <f aca="false">G87</f>
        <v>2298.2</v>
      </c>
    </row>
    <row r="87" s="208" customFormat="true" ht="31.5" hidden="false" customHeight="false" outlineLevel="0" collapsed="false">
      <c r="A87" s="108" t="s">
        <v>286</v>
      </c>
      <c r="B87" s="21" t="s">
        <v>385</v>
      </c>
      <c r="C87" s="36" t="s">
        <v>94</v>
      </c>
      <c r="D87" s="36" t="s">
        <v>20</v>
      </c>
      <c r="E87" s="110" t="s">
        <v>259</v>
      </c>
      <c r="F87" s="211" t="n">
        <f aca="false">F88</f>
        <v>2186.7</v>
      </c>
      <c r="G87" s="211" t="n">
        <f aca="false">G88</f>
        <v>2298.2</v>
      </c>
    </row>
    <row r="88" s="208" customFormat="true" ht="32.25" hidden="false" customHeight="true" outlineLevel="0" collapsed="false">
      <c r="A88" s="108" t="s">
        <v>260</v>
      </c>
      <c r="B88" s="21" t="s">
        <v>385</v>
      </c>
      <c r="C88" s="36" t="s">
        <v>94</v>
      </c>
      <c r="D88" s="36" t="s">
        <v>20</v>
      </c>
      <c r="E88" s="110" t="s">
        <v>261</v>
      </c>
      <c r="F88" s="211" t="n">
        <f aca="false">'Прил. 4а'!G227</f>
        <v>2186.7</v>
      </c>
      <c r="G88" s="211" t="n">
        <f aca="false">'Прил. 4а'!H227</f>
        <v>2298.2</v>
      </c>
    </row>
    <row r="89" s="208" customFormat="true" ht="31.5" hidden="false" customHeight="false" outlineLevel="0" collapsed="false">
      <c r="A89" s="111" t="s">
        <v>386</v>
      </c>
      <c r="B89" s="14" t="s">
        <v>387</v>
      </c>
      <c r="C89" s="36"/>
      <c r="D89" s="36"/>
      <c r="E89" s="36"/>
      <c r="F89" s="210" t="n">
        <f aca="false">F90</f>
        <v>488.2</v>
      </c>
      <c r="G89" s="210" t="n">
        <f aca="false">G90</f>
        <v>513.1</v>
      </c>
    </row>
    <row r="90" s="208" customFormat="true" ht="15.75" hidden="false" customHeight="false" outlineLevel="0" collapsed="false">
      <c r="A90" s="62" t="s">
        <v>533</v>
      </c>
      <c r="B90" s="21" t="s">
        <v>387</v>
      </c>
      <c r="C90" s="36" t="s">
        <v>94</v>
      </c>
      <c r="D90" s="36"/>
      <c r="E90" s="36"/>
      <c r="F90" s="211" t="n">
        <f aca="false">F91</f>
        <v>488.2</v>
      </c>
      <c r="G90" s="211" t="n">
        <f aca="false">G91</f>
        <v>513.1</v>
      </c>
    </row>
    <row r="91" s="208" customFormat="true" ht="15.75" hidden="false" customHeight="false" outlineLevel="0" collapsed="false">
      <c r="A91" s="108" t="s">
        <v>107</v>
      </c>
      <c r="B91" s="21" t="s">
        <v>387</v>
      </c>
      <c r="C91" s="36" t="s">
        <v>94</v>
      </c>
      <c r="D91" s="36" t="s">
        <v>20</v>
      </c>
      <c r="E91" s="36"/>
      <c r="F91" s="211" t="n">
        <f aca="false">F92</f>
        <v>488.2</v>
      </c>
      <c r="G91" s="211" t="n">
        <f aca="false">G92</f>
        <v>513.1</v>
      </c>
    </row>
    <row r="92" s="208" customFormat="true" ht="20.25" hidden="false" customHeight="true" outlineLevel="0" collapsed="false">
      <c r="A92" s="95" t="s">
        <v>219</v>
      </c>
      <c r="B92" s="21" t="s">
        <v>387</v>
      </c>
      <c r="C92" s="36" t="s">
        <v>94</v>
      </c>
      <c r="D92" s="36" t="s">
        <v>20</v>
      </c>
      <c r="E92" s="110" t="s">
        <v>220</v>
      </c>
      <c r="F92" s="211" t="n">
        <f aca="false">F93</f>
        <v>488.2</v>
      </c>
      <c r="G92" s="211" t="n">
        <f aca="false">G93</f>
        <v>513.1</v>
      </c>
    </row>
    <row r="93" s="208" customFormat="true" ht="47.25" hidden="false" customHeight="false" outlineLevel="0" collapsed="false">
      <c r="A93" s="108" t="s">
        <v>279</v>
      </c>
      <c r="B93" s="21" t="s">
        <v>387</v>
      </c>
      <c r="C93" s="36" t="s">
        <v>94</v>
      </c>
      <c r="D93" s="36" t="s">
        <v>20</v>
      </c>
      <c r="E93" s="110" t="s">
        <v>280</v>
      </c>
      <c r="F93" s="211" t="n">
        <f aca="false">'Прил. 4а'!G230</f>
        <v>488.2</v>
      </c>
      <c r="G93" s="211" t="n">
        <f aca="false">'Прил. 4а'!H230</f>
        <v>513.1</v>
      </c>
    </row>
    <row r="94" s="208" customFormat="true" ht="63" hidden="false" customHeight="false" outlineLevel="0" collapsed="false">
      <c r="A94" s="111" t="s">
        <v>388</v>
      </c>
      <c r="B94" s="14" t="s">
        <v>389</v>
      </c>
      <c r="C94" s="36"/>
      <c r="D94" s="36"/>
      <c r="E94" s="36"/>
      <c r="F94" s="210" t="n">
        <f aca="false">F95</f>
        <v>1098.3</v>
      </c>
      <c r="G94" s="210" t="n">
        <f aca="false">G95</f>
        <v>1154.3</v>
      </c>
    </row>
    <row r="95" s="208" customFormat="true" ht="15.75" hidden="false" customHeight="false" outlineLevel="0" collapsed="false">
      <c r="A95" s="62" t="s">
        <v>533</v>
      </c>
      <c r="B95" s="21" t="s">
        <v>389</v>
      </c>
      <c r="C95" s="36" t="s">
        <v>94</v>
      </c>
      <c r="D95" s="36"/>
      <c r="E95" s="36"/>
      <c r="F95" s="211" t="n">
        <f aca="false">F96</f>
        <v>1098.3</v>
      </c>
      <c r="G95" s="211" t="n">
        <f aca="false">G96</f>
        <v>1154.3</v>
      </c>
    </row>
    <row r="96" s="208" customFormat="true" ht="15.75" hidden="false" customHeight="false" outlineLevel="0" collapsed="false">
      <c r="A96" s="108" t="s">
        <v>107</v>
      </c>
      <c r="B96" s="21" t="s">
        <v>389</v>
      </c>
      <c r="C96" s="36" t="s">
        <v>94</v>
      </c>
      <c r="D96" s="36" t="s">
        <v>20</v>
      </c>
      <c r="E96" s="36"/>
      <c r="F96" s="211" t="n">
        <f aca="false">F97</f>
        <v>1098.3</v>
      </c>
      <c r="G96" s="211" t="n">
        <f aca="false">G97</f>
        <v>1154.3</v>
      </c>
    </row>
    <row r="97" s="208" customFormat="true" ht="15.75" hidden="false" customHeight="false" outlineLevel="0" collapsed="false">
      <c r="A97" s="95" t="s">
        <v>219</v>
      </c>
      <c r="B97" s="21" t="s">
        <v>389</v>
      </c>
      <c r="C97" s="36" t="s">
        <v>94</v>
      </c>
      <c r="D97" s="36" t="s">
        <v>20</v>
      </c>
      <c r="E97" s="110" t="s">
        <v>220</v>
      </c>
      <c r="F97" s="211" t="n">
        <f aca="false">F98</f>
        <v>1098.3</v>
      </c>
      <c r="G97" s="211" t="n">
        <f aca="false">G98</f>
        <v>1154.3</v>
      </c>
    </row>
    <row r="98" s="208" customFormat="true" ht="47.25" hidden="false" customHeight="false" outlineLevel="0" collapsed="false">
      <c r="A98" s="108" t="s">
        <v>279</v>
      </c>
      <c r="B98" s="21" t="s">
        <v>389</v>
      </c>
      <c r="C98" s="36" t="s">
        <v>94</v>
      </c>
      <c r="D98" s="36" t="s">
        <v>20</v>
      </c>
      <c r="E98" s="110" t="s">
        <v>280</v>
      </c>
      <c r="F98" s="211" t="n">
        <f aca="false">'Прил. 4а'!G233</f>
        <v>1098.3</v>
      </c>
      <c r="G98" s="211" t="n">
        <f aca="false">'Прил. 4а'!H233</f>
        <v>1154.3</v>
      </c>
    </row>
    <row r="99" s="208" customFormat="true" ht="15.75" hidden="false" customHeight="false" outlineLevel="0" collapsed="false">
      <c r="A99" s="111" t="s">
        <v>403</v>
      </c>
      <c r="B99" s="14" t="s">
        <v>404</v>
      </c>
      <c r="C99" s="181"/>
      <c r="D99" s="181"/>
      <c r="E99" s="113"/>
      <c r="F99" s="210" t="n">
        <f aca="false">F100</f>
        <v>157.7</v>
      </c>
      <c r="G99" s="210" t="n">
        <f aca="false">G100</f>
        <v>165.7</v>
      </c>
    </row>
    <row r="100" s="208" customFormat="true" ht="15.75" hidden="false" customHeight="false" outlineLevel="0" collapsed="false">
      <c r="A100" s="108" t="s">
        <v>532</v>
      </c>
      <c r="B100" s="21" t="s">
        <v>404</v>
      </c>
      <c r="C100" s="36" t="s">
        <v>28</v>
      </c>
      <c r="D100" s="36"/>
      <c r="E100" s="110"/>
      <c r="F100" s="211" t="n">
        <f aca="false">F101</f>
        <v>157.7</v>
      </c>
      <c r="G100" s="211" t="n">
        <f aca="false">G101</f>
        <v>165.7</v>
      </c>
    </row>
    <row r="101" s="208" customFormat="true" ht="15.75" hidden="false" customHeight="false" outlineLevel="0" collapsed="false">
      <c r="A101" s="108" t="s">
        <v>79</v>
      </c>
      <c r="B101" s="21" t="s">
        <v>404</v>
      </c>
      <c r="C101" s="36" t="s">
        <v>28</v>
      </c>
      <c r="D101" s="36" t="s">
        <v>38</v>
      </c>
      <c r="E101" s="110"/>
      <c r="F101" s="211" t="n">
        <f aca="false">F102</f>
        <v>157.7</v>
      </c>
      <c r="G101" s="211" t="n">
        <f aca="false">G102</f>
        <v>165.7</v>
      </c>
    </row>
    <row r="102" s="208" customFormat="true" ht="31.5" hidden="false" customHeight="false" outlineLevel="0" collapsed="false">
      <c r="A102" s="108" t="s">
        <v>286</v>
      </c>
      <c r="B102" s="21" t="s">
        <v>404</v>
      </c>
      <c r="C102" s="36" t="s">
        <v>28</v>
      </c>
      <c r="D102" s="36" t="s">
        <v>38</v>
      </c>
      <c r="E102" s="110" t="s">
        <v>259</v>
      </c>
      <c r="F102" s="211" t="n">
        <f aca="false">F103</f>
        <v>157.7</v>
      </c>
      <c r="G102" s="211" t="n">
        <f aca="false">G103</f>
        <v>165.7</v>
      </c>
    </row>
    <row r="103" s="208" customFormat="true" ht="36" hidden="false" customHeight="true" outlineLevel="0" collapsed="false">
      <c r="A103" s="108" t="s">
        <v>260</v>
      </c>
      <c r="B103" s="21" t="s">
        <v>404</v>
      </c>
      <c r="C103" s="36" t="s">
        <v>28</v>
      </c>
      <c r="D103" s="36" t="s">
        <v>38</v>
      </c>
      <c r="E103" s="110" t="s">
        <v>261</v>
      </c>
      <c r="F103" s="211" t="n">
        <f aca="false">'Прил. 4а'!G257</f>
        <v>157.7</v>
      </c>
      <c r="G103" s="211" t="n">
        <f aca="false">'Прил. 4а'!H257</f>
        <v>165.7</v>
      </c>
    </row>
    <row r="104" s="208" customFormat="true" ht="31.5" hidden="false" customHeight="false" outlineLevel="0" collapsed="false">
      <c r="A104" s="111" t="s">
        <v>536</v>
      </c>
      <c r="B104" s="14" t="s">
        <v>413</v>
      </c>
      <c r="C104" s="36"/>
      <c r="D104" s="36"/>
      <c r="E104" s="110"/>
      <c r="F104" s="210" t="n">
        <f aca="false">F105</f>
        <v>345.8</v>
      </c>
      <c r="G104" s="210" t="n">
        <f aca="false">G105</f>
        <v>363.4</v>
      </c>
    </row>
    <row r="105" s="208" customFormat="true" ht="15.75" hidden="false" customHeight="false" outlineLevel="0" collapsed="false">
      <c r="A105" s="108" t="s">
        <v>537</v>
      </c>
      <c r="B105" s="21" t="s">
        <v>413</v>
      </c>
      <c r="C105" s="36" t="s">
        <v>123</v>
      </c>
      <c r="D105" s="36"/>
      <c r="E105" s="110"/>
      <c r="F105" s="211" t="n">
        <f aca="false">F106</f>
        <v>345.8</v>
      </c>
      <c r="G105" s="211" t="n">
        <f aca="false">G106</f>
        <v>363.4</v>
      </c>
    </row>
    <row r="106" s="208" customFormat="true" ht="15.75" hidden="false" customHeight="false" outlineLevel="0" collapsed="false">
      <c r="A106" s="108" t="s">
        <v>125</v>
      </c>
      <c r="B106" s="21" t="s">
        <v>413</v>
      </c>
      <c r="C106" s="36" t="s">
        <v>123</v>
      </c>
      <c r="D106" s="36" t="s">
        <v>123</v>
      </c>
      <c r="E106" s="110"/>
      <c r="F106" s="211" t="n">
        <f aca="false">F107</f>
        <v>345.8</v>
      </c>
      <c r="G106" s="211" t="n">
        <f aca="false">G107</f>
        <v>363.4</v>
      </c>
    </row>
    <row r="107" s="208" customFormat="true" ht="31.5" hidden="false" customHeight="false" outlineLevel="0" collapsed="false">
      <c r="A107" s="115" t="s">
        <v>274</v>
      </c>
      <c r="B107" s="21" t="s">
        <v>413</v>
      </c>
      <c r="C107" s="36" t="s">
        <v>123</v>
      </c>
      <c r="D107" s="36" t="s">
        <v>123</v>
      </c>
      <c r="E107" s="110" t="s">
        <v>275</v>
      </c>
      <c r="F107" s="211" t="n">
        <f aca="false">F108</f>
        <v>345.8</v>
      </c>
      <c r="G107" s="211" t="n">
        <f aca="false">G108</f>
        <v>363.4</v>
      </c>
    </row>
    <row r="108" s="208" customFormat="true" ht="15.75" hidden="false" customHeight="false" outlineLevel="0" collapsed="false">
      <c r="A108" s="108" t="s">
        <v>409</v>
      </c>
      <c r="B108" s="21" t="s">
        <v>413</v>
      </c>
      <c r="C108" s="36" t="s">
        <v>123</v>
      </c>
      <c r="D108" s="36" t="s">
        <v>123</v>
      </c>
      <c r="E108" s="110" t="s">
        <v>410</v>
      </c>
      <c r="F108" s="211" t="n">
        <f aca="false">'Прил. 4а'!G269</f>
        <v>345.8</v>
      </c>
      <c r="G108" s="211" t="n">
        <f aca="false">'Прил. 4а'!H269</f>
        <v>363.4</v>
      </c>
    </row>
    <row r="109" s="208" customFormat="true" ht="15.75" hidden="false" customHeight="false" outlineLevel="0" collapsed="false">
      <c r="A109" s="49" t="s">
        <v>538</v>
      </c>
      <c r="B109" s="14"/>
      <c r="C109" s="181"/>
      <c r="D109" s="181"/>
      <c r="E109" s="181"/>
      <c r="F109" s="210" t="n">
        <f aca="false">F9+F18+F23+F28+F33+F38+F43+F48+F53+F60+F67+F72+F79+F84+F89+F94+F99+F104</f>
        <v>95097.5</v>
      </c>
      <c r="G109" s="210" t="n">
        <f aca="false">G9+G18+G23+G28+G33+G38+G43+G48+G53+G60+G67+G72+G79+G84+G89+G94+G99+G104</f>
        <v>78272.3</v>
      </c>
    </row>
    <row r="110" customFormat="false" ht="15.75" hidden="false" customHeight="false" outlineLevel="0" collapsed="false">
      <c r="A110" s="192"/>
      <c r="B110" s="213"/>
      <c r="C110" s="213"/>
      <c r="D110" s="213"/>
      <c r="E110" s="213"/>
    </row>
    <row r="111" customFormat="false" ht="15.75" hidden="false" customHeight="false" outlineLevel="0" collapsed="false">
      <c r="B111" s="213"/>
    </row>
    <row r="112" customFormat="false" ht="15.75" hidden="false" customHeight="false" outlineLevel="0" collapsed="false">
      <c r="B112" s="213"/>
    </row>
    <row r="113" customFormat="false" ht="15.75" hidden="false" customHeight="false" outlineLevel="0" collapsed="false">
      <c r="B113" s="213"/>
    </row>
    <row r="114" customFormat="false" ht="15.75" hidden="false" customHeight="false" outlineLevel="0" collapsed="false">
      <c r="B114" s="213"/>
    </row>
    <row r="115" customFormat="false" ht="15.75" hidden="false" customHeight="false" outlineLevel="0" collapsed="false">
      <c r="B115" s="213"/>
    </row>
    <row r="116" customFormat="false" ht="15.75" hidden="false" customHeight="false" outlineLevel="0" collapsed="false">
      <c r="B116" s="213"/>
    </row>
    <row r="117" customFormat="false" ht="15.75" hidden="false" customHeight="false" outlineLevel="0" collapsed="false">
      <c r="B117" s="213"/>
    </row>
    <row r="118" customFormat="false" ht="15.75" hidden="false" customHeight="false" outlineLevel="0" collapsed="false">
      <c r="B118" s="213"/>
    </row>
    <row r="119" customFormat="false" ht="15.75" hidden="false" customHeight="false" outlineLevel="0" collapsed="false">
      <c r="B119" s="213"/>
    </row>
    <row r="120" customFormat="false" ht="15.75" hidden="false" customHeight="false" outlineLevel="0" collapsed="false">
      <c r="B120" s="213"/>
    </row>
  </sheetData>
  <mergeCells count="3">
    <mergeCell ref="E1:G1"/>
    <mergeCell ref="A3:G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sharonovaoa</cp:lastModifiedBy>
  <cp:lastPrinted>2013-11-14T13:03:53Z</cp:lastPrinted>
  <dcterms:modified xsi:type="dcterms:W3CDTF">2013-11-20T05:07:22Z</dcterms:modified>
  <cp:revision>0</cp:revision>
  <dc:subject/>
  <dc:title/>
</cp:coreProperties>
</file>