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Прил. 4" sheetId="1" state="hidden" r:id="rId2"/>
    <sheet name="Лист2" sheetId="2" state="visible" r:id="rId3"/>
    <sheet name="Прил. 2 " sheetId="3" state="visible" r:id="rId4"/>
    <sheet name="Прил. 4 а" sheetId="4" state="hidden" r:id="rId5"/>
    <sheet name="Прил. 3" sheetId="5" state="visible" r:id="rId6"/>
    <sheet name="Прил. 5 а" sheetId="6" state="hidden" r:id="rId7"/>
    <sheet name="не надоПрил.6" sheetId="7" state="visible" r:id="rId8"/>
  </sheets>
  <externalReferences>
    <externalReference r:id="rId9"/>
  </externalReferences>
  <definedNames>
    <definedName function="false" hidden="false" localSheetId="6" name="_xlnm.Print_Area" vbProcedure="false">'не надоПрил.6'!$A$1:$D$92</definedName>
    <definedName function="false" hidden="false" localSheetId="6" name="_xlnm.Print_Titles" vbProcedure="false">'не надоПрил.6'!$5:$6</definedName>
    <definedName function="false" hidden="false" localSheetId="2" name="_xlnm.Print_Area" vbProcedure="false">'Прил. 2 '!$A$3:$H$442</definedName>
    <definedName function="false" hidden="false" localSheetId="2" name="_xlnm.Print_Titles" vbProcedure="false">'Прил. 2 '!$7:$8</definedName>
    <definedName function="false" hidden="false" localSheetId="4" name="_xlnm.Print_Area" vbProcedure="false">'Прил. 3'!$A$1:$D$159</definedName>
    <definedName function="false" hidden="false" localSheetId="4" name="_xlnm.Print_Titles" vbProcedure="false">'Прил. 3'!$5:$6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3" name="_xlnm.Print_Area" vbProcedure="false">'Прил. 4 а'!$A$1:$H$226</definedName>
    <definedName function="false" hidden="false" localSheetId="3" name="_xlnm.Print_Titles" vbProcedure="false">'Прил. 4 а'!$4:$5</definedName>
    <definedName function="false" hidden="false" localSheetId="5" name="_xlnm.Print_Area" vbProcedure="false">'Прил. 5 а'!$A$1:$G$206</definedName>
    <definedName function="false" hidden="false" localSheetId="5" name="_xlnm.Print_Titles" vbProcedure="false">'Прил. 5 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5" uniqueCount="760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2 к Решению
Совета муниципального образования город Балаково
от  … мая 2016 г.    № …</t>
  </si>
  <si>
    <t xml:space="preserve">Расходы бюджета муниципального образования город Балаково за 2015 год по ведомственной структуре расходов бюджета</t>
  </si>
  <si>
    <t xml:space="preserve">(тыс. руб.)</t>
  </si>
  <si>
    <t xml:space="preserve">Наименование показателей</t>
  </si>
  <si>
    <t xml:space="preserve">Код главы</t>
  </si>
  <si>
    <t xml:space="preserve">             Сумма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13</t>
  </si>
  <si>
    <t xml:space="preserve">Предоставление межбюджетных транфертов</t>
  </si>
  <si>
    <t xml:space="preserve">15 0 0000</t>
  </si>
  <si>
    <t xml:space="preserve">Предоставление межбюджетных трансфертов бюджету вышестоящего уровня</t>
  </si>
  <si>
    <t xml:space="preserve">15 1 0000</t>
  </si>
  <si>
    <t xml:space="preserve">Предоставление межбюджетных трансфертов на осуществление внешнего муниципального финансового контроля</t>
  </si>
  <si>
    <t xml:space="preserve">15 1 9206</t>
  </si>
  <si>
    <t xml:space="preserve">Межбюджетные трансферты</t>
  </si>
  <si>
    <t xml:space="preserve">540</t>
  </si>
  <si>
    <t xml:space="preserve">Реализация государственных (муниципальных) функций, связанных с общегосударственным (муниципальным) управлением</t>
  </si>
  <si>
    <t xml:space="preserve">19 0 0000</t>
  </si>
  <si>
    <t xml:space="preserve">Выполнение других обязательств органами местного самоуправления </t>
  </si>
  <si>
    <t xml:space="preserve">19 0 9703</t>
  </si>
  <si>
    <t xml:space="preserve">0920300</t>
  </si>
  <si>
    <t xml:space="preserve">                                    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14 0 0000</t>
  </si>
  <si>
    <t xml:space="preserve">Процентные платежи по муниципальному долгу</t>
  </si>
  <si>
    <t xml:space="preserve">14 0 6500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111 </t>
  </si>
  <si>
    <t xml:space="preserve">730</t>
  </si>
  <si>
    <t xml:space="preserve">МЕЖБЮДЖЕТНЫЕ ТРАНСФЕРТЫ БЮДЖЕТАМ СУБЪЕКТОВ РФ И МУНИЦИПАЛЬНЫХ ОБРАЗОВАНИЙ ОБЩЕГО ХАРАКТЕРА</t>
  </si>
  <si>
    <t xml:space="preserve">Прочие межбюджетные трансферты общего характера</t>
  </si>
  <si>
    <t xml:space="preserve">Предоставление межбюджетных трансфертов</t>
  </si>
  <si>
    <t xml:space="preserve">Предоставление межбюджетных трансфертов вышестоящим бюджетам</t>
  </si>
  <si>
    <t xml:space="preserve">Финансовая помощь</t>
  </si>
  <si>
    <t xml:space="preserve">15 1 9101</t>
  </si>
  <si>
    <t xml:space="preserve">7991700</t>
  </si>
  <si>
    <t xml:space="preserve">Предоставление межбюджетных трансфертов за пользование 2-м этажом</t>
  </si>
  <si>
    <t xml:space="preserve">15 1 9102</t>
  </si>
  <si>
    <t xml:space="preserve">79916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Уплата налогов, сборов и иных платежей</t>
  </si>
  <si>
    <t xml:space="preserve">850</t>
  </si>
  <si>
    <t xml:space="preserve">Реализация государственной политики в области приватизации и управления муниципальной собственностью</t>
  </si>
  <si>
    <t xml:space="preserve">20 0 0000</t>
  </si>
  <si>
    <t xml:space="preserve">Содержание и обслуживание казны</t>
  </si>
  <si>
    <t xml:space="preserve">20 0 9001</t>
  </si>
  <si>
    <t xml:space="preserve">20 0 90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приватизации и проведение предпродажной подготовки объектов приватизации</t>
  </si>
  <si>
    <t xml:space="preserve">20 0 9003</t>
  </si>
  <si>
    <t xml:space="preserve">Погашение кредиторской задолженности прошлых лет</t>
  </si>
  <si>
    <t xml:space="preserve">22 0 0000</t>
  </si>
  <si>
    <t xml:space="preserve">Погашение кредиторской задолженности прошлых лет органов местного самоуправления</t>
  </si>
  <si>
    <t xml:space="preserve">22 0 9603</t>
  </si>
  <si>
    <t xml:space="preserve">22 0 9603 </t>
  </si>
  <si>
    <t xml:space="preserve">Муниципальная программа "Межевание земельных участков, техническая инвентаризация муниципального  имущества и объектов недвижимого имущества, имеющего признаки бесхозяйного, в границах муниципального образования г.Балаково на 2014-2017 годы"</t>
  </si>
  <si>
    <t xml:space="preserve">30 0 0000</t>
  </si>
  <si>
    <t xml:space="preserve">Мероприятия по технической инвентаризации муниципального имущества и объектов недвижимого имущества, имеющего признаки безхозяйного в рамках МП "Межевание земельных участков, техническая инвентаризация муниципального  имущества и объектов недвижимого имущества, имеющего признаки бесхозяйного, в границах муниципального образования г.Балаково на 2014-2017 годы"</t>
  </si>
  <si>
    <t xml:space="preserve">30 0 9520</t>
  </si>
  <si>
    <t xml:space="preserve">Мероприятия по межеванию земельных участков в рамках МП "Межевание земельных участков, техническая инвентаризация муниципального  имущества и объектов недвижимого имущества, имеющего признаки бесхозяйного, в границах муниципального образования г.Балаково на 2014-2017 годы"</t>
  </si>
  <si>
    <t xml:space="preserve">30 0 9530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19 0 9702</t>
  </si>
  <si>
    <t xml:space="preserve">Исполнение государственных (муниципальных) гарантий без права регрессного требования гаранта к принципалу уступки гаранту прав требования бенецифиара к принципалу</t>
  </si>
  <si>
    <t xml:space="preserve">840</t>
  </si>
  <si>
    <t xml:space="preserve">Муниципальная программа "Развитие транспортной системы муниципального образования город Балаково на 2015- 2017 годы"</t>
  </si>
  <si>
    <t xml:space="preserve">34 0 0000</t>
  </si>
  <si>
    <t xml:space="preserve">Подрограмма "Развитие учреждений и предприятий транспортной отрасли на 2015-2017 годы МП "Развитие транспортной системы муниципального образования город Балаково на 2015-2017 годы"</t>
  </si>
  <si>
    <t xml:space="preserve">34 2 0000</t>
  </si>
  <si>
    <t xml:space="preserve">Мероприятия в рамках подрограммы "Развитие учреждений и предприятий транспортной отрасли на 2015-2017 годы МП "Развитие транспортной системы муниципального образования город Балаково на 2015-2017 годы"</t>
  </si>
  <si>
    <t xml:space="preserve">34 2 0100</t>
  </si>
  <si>
    <t xml:space="preserve">Субсидии юридическим лицам (кроме некоммерческих организаций), индивидуальным  предпринимателям, физическим лицам</t>
  </si>
  <si>
    <t xml:space="preserve">810</t>
  </si>
  <si>
    <t xml:space="preserve">Мероприятия в области транспорта</t>
  </si>
  <si>
    <t xml:space="preserve">40 0 0000</t>
  </si>
  <si>
    <t xml:space="preserve">Расходы на выполнение мероприятий по ликвидации учреждений</t>
  </si>
  <si>
    <t xml:space="preserve">40 0 03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Прикладные научные исследования в области национальной экономики</t>
  </si>
  <si>
    <t xml:space="preserve">Муниципальная программа "Градостроительная деятельность на 2015 - 2017 годы"</t>
  </si>
  <si>
    <t xml:space="preserve">32 0 0000</t>
  </si>
  <si>
    <t xml:space="preserve">Подпрограмма "Разработка проектов планировки територий муниципального образования город Балаково на 2015 -2017 годы" МП "Градостроительная деятельность на 2015-2017 годы"</t>
  </si>
  <si>
    <t xml:space="preserve">32 1 0000</t>
  </si>
  <si>
    <t xml:space="preserve">0816900</t>
  </si>
  <si>
    <t xml:space="preserve">Мероприятия в рамках подпрограммы "Разработка проектов планировки територий муниципального образования город Балаково на 2015 -2017 годы" МП "Градостроительная деятельность на 2015-2017 годы"</t>
  </si>
  <si>
    <t xml:space="preserve">32 1 0200</t>
  </si>
  <si>
    <t xml:space="preserve">Закупка товаров, работ  и услуг для государственных (муниципальных) нужд</t>
  </si>
  <si>
    <t xml:space="preserve">Подпрограмма "Инженерно - геодезические работы по выполнению топографических планов территории муниципального образования город Балаково на 2015 - 2017 годы" МП "Градостроительная деятельность на 2015 - 2017 годы"</t>
  </si>
  <si>
    <t xml:space="preserve">32 2 0000</t>
  </si>
  <si>
    <t xml:space="preserve">3380000</t>
  </si>
  <si>
    <t xml:space="preserve">Мероприятия в рамках подпрограммы "Инженерно - геодезические работы по выполнению топографических планов территории муниципального образования город Балаково на 2015 - 2017 годы" МП "Градостроительная деятельность на 2015 - 2017 годы"</t>
  </si>
  <si>
    <t xml:space="preserve">32 2 0300</t>
  </si>
  <si>
    <t xml:space="preserve">Расходы по исполнению отдельных обязательств</t>
  </si>
  <si>
    <t xml:space="preserve">13 0 0000</t>
  </si>
  <si>
    <t xml:space="preserve">Средства резервных фондов</t>
  </si>
  <si>
    <t xml:space="preserve">13 7 0000</t>
  </si>
  <si>
    <t xml:space="preserve">13 7 0005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00</t>
  </si>
  <si>
    <t xml:space="preserve">Обеспечение деятельности органов местного самоуправления</t>
  </si>
  <si>
    <t xml:space="preserve">11 1 0000</t>
  </si>
  <si>
    <t xml:space="preserve">Расходы на обеспечение функций центрального аппарата</t>
  </si>
  <si>
    <t xml:space="preserve">11 1 0204</t>
  </si>
  <si>
    <t xml:space="preserve">00204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0029500</t>
  </si>
  <si>
    <t xml:space="preserve">Расходы на обеспечение деятельности депутатов</t>
  </si>
  <si>
    <t xml:space="preserve">11 1 0212</t>
  </si>
  <si>
    <t xml:space="preserve">126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переселению граждан из аварийного жилищного фонда за счет средств областного бюджета, бюджета БМР</t>
  </si>
  <si>
    <t xml:space="preserve">Выполнение функций казенными учреждениями</t>
  </si>
  <si>
    <t xml:space="preserve">999</t>
  </si>
  <si>
    <t xml:space="preserve">Мероприятия в области коммунального хозяйства</t>
  </si>
  <si>
    <t xml:space="preserve">МАЦП "Переселение граждан из аварийного и непригодного для проживания жилищного фонда муниципального образования г.Балаково" </t>
  </si>
  <si>
    <t xml:space="preserve">Иные межбюджетные трансферты районному бюджету Балаковского муниципального района из бюджета города Балаково в соответствии с заключенными соглашениями</t>
  </si>
  <si>
    <t xml:space="preserve">МЦП "Капитальный ремонт индивидуальных бойлеров МКД МО г.Балаково"</t>
  </si>
  <si>
    <t xml:space="preserve">МКУ "Управление жилищно-коммунального хозяйства"</t>
  </si>
  <si>
    <t xml:space="preserve">Мероприятия по выполнению других обязательств муниципальными учреждениями</t>
  </si>
  <si>
    <t xml:space="preserve">19 0 9905</t>
  </si>
  <si>
    <t xml:space="preserve">Мероприятия по погашению кредиторской задолженности по муниципальным целевым программам, действующим до 01.01.2014 года</t>
  </si>
  <si>
    <t xml:space="preserve">22 0 9601</t>
  </si>
  <si>
    <t xml:space="preserve">Муниципальная программа "Развитие жилищно-коммунального хозяйства на территории муниципального образования город Балаково на 2015-2016 гг."</t>
  </si>
  <si>
    <t xml:space="preserve">33 0 0000</t>
  </si>
  <si>
    <t xml:space="preserve">Подпрограмма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5-2016 гг." МП "Развитие жилищно-коммунального хозяйства на территории муниципального образования город Балаково на 2015-2016 гг."</t>
  </si>
  <si>
    <t xml:space="preserve">33 2 0000</t>
  </si>
  <si>
    <t xml:space="preserve">Мероприятия в рамках подпрограммы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5-2016 гг." МП "Развитие жилищно-коммунального хозяйства на территории муниципального образования город Балаково на 2015-2016 гг."</t>
  </si>
  <si>
    <t xml:space="preserve">33 2 0501</t>
  </si>
  <si>
    <t xml:space="preserve">Иные закупки товаров, работ и услуг для обеспечения государственных (муниципальных) нужд </t>
  </si>
  <si>
    <t xml:space="preserve">Подпрограмма "Содействие созданию благоприятных условий для образования и деятельности товариществ собственников жилья на территории муниципального образования город Балаково в 2015-2016 гг." МП "Развитие жилищно-коммунального хозяйства на территории муниципального образования город Балаково на 2015-2016 гг."</t>
  </si>
  <si>
    <t xml:space="preserve">33 3 0000</t>
  </si>
  <si>
    <t xml:space="preserve">Мероприятия в рамках подпрограммы "Содействие созданию благоприятных условий для образования и деятельности товариществ собственников жилья на территории муниципального образования город Балаково в 2015-2016 гг." МП "Развитие жилищно-коммунального хозяйства на территории муниципального образования город Балаково на 2015-2016 гг."</t>
  </si>
  <si>
    <t xml:space="preserve">33 3 05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"Перевод многоквартирных домов, расположенных на территории муниципального образования город Балаково, на индивидуальное газовое отопление в 2015 году" МП "Развитие жилищно-коммунального хозяйства на территории муниципального образования город Балаково на 2015-2016 гг."</t>
  </si>
  <si>
    <t xml:space="preserve">33 4 0000</t>
  </si>
  <si>
    <t xml:space="preserve">Мероприятия в рамках подпрограммы "Перевод многоквартирных домов, расположенных на территории МО г. Балаково, на индивидуальное газовое отопление в 2015 году" МП "Развитие жилищно-коммунального хозяйства на территории муниципального образования город Балаково на 2015-2016 гг."</t>
  </si>
  <si>
    <t xml:space="preserve">33 4 0501</t>
  </si>
  <si>
    <t xml:space="preserve">Подпрограмма "Переселение граждан из аврийного и непригодного для проживания жилищного фонда муниципального образования город Балаково в 2015 году" МП "Развитие жилищно-коммунального хозяйства на территории муниципального образования город Балаково на 2015-2016 гг."</t>
  </si>
  <si>
    <t xml:space="preserve">33 5 0000</t>
  </si>
  <si>
    <t xml:space="preserve">Мероприятия в рамках подпрограммы "Переселение граждан из аврийного и непригодного для проживания жилищного фонда муниципального образования город Балаково в 2015 году" МП "Развитие жилищно-коммунального хозяйства на территории муниципального образования город Балаково на 2015-2016 гг."</t>
  </si>
  <si>
    <t xml:space="preserve">33 5 0501 </t>
  </si>
  <si>
    <t xml:space="preserve">3500300</t>
  </si>
  <si>
    <t xml:space="preserve">Подпрограмма "Ремонт жилых помещений муниципального жилищного фонда муниципального образования  город Балаково в 2015 году" МП "Развитие жилищно-коммунального хозяйства на территории муниципального образования город Балаково на 2015-2016 гг."</t>
  </si>
  <si>
    <t xml:space="preserve">33 6 0000</t>
  </si>
  <si>
    <t xml:space="preserve">Мероприятия в рамках подпрограммы "Ремонт жилых помещений муниципального жилищного фонда муниципального образования  город Балаково в 2015 году" МП "Развитие жилищно-коммунального хозяйства на территории муниципального образования город Балаково на 2015-2016 гг."</t>
  </si>
  <si>
    <t xml:space="preserve">33 6 0501</t>
  </si>
  <si>
    <t xml:space="preserve">33 6 0501 </t>
  </si>
  <si>
    <t xml:space="preserve">Подпрограмма "Снос строений (сараев), расположенных на придомовых территориях многоквартирнх домов муниципального образования  город Балаково в 2015 году" МП "Развитие жилищно-коммунального хозяйства на территории муниципального образования город Балаково на 2015-2016 гг."</t>
  </si>
  <si>
    <t xml:space="preserve">33 9 0000</t>
  </si>
  <si>
    <t xml:space="preserve">Мероприятия в рамках подпрограммы "Снос строений (сараев), расположенных на придомовых территориях многоквартирнх домов муниципального образования  город Балаково в 2015 году" МП "Развитие жилищно-коммунального хозяйства на территории муниципального образования город Балаково на 2015-2016 гг."</t>
  </si>
  <si>
    <t xml:space="preserve">33 9 0501</t>
  </si>
  <si>
    <t xml:space="preserve">Мероприятия в сфере жилищного хозяйства</t>
  </si>
  <si>
    <t xml:space="preserve">50 0 0000</t>
  </si>
  <si>
    <t xml:space="preserve">Капитальный ремонт муниципального жилищного фонда</t>
  </si>
  <si>
    <t xml:space="preserve">50 0 0401</t>
  </si>
  <si>
    <t xml:space="preserve">50 0 0402</t>
  </si>
  <si>
    <t xml:space="preserve">Взносы на проведение капитального ремонта общего имущества многоквартирных домов расположенных на территории муниципального образования город Балаково </t>
  </si>
  <si>
    <t xml:space="preserve">50 0 0403</t>
  </si>
  <si>
    <t xml:space="preserve">Подпрограмма "Ремонт индивидуальных бойлеров многоквартирных домов на территории муниципального образования город Балаково в 2015 году"  МП  "Развитие жилищно-коммунального хозяйства на территории муниципального образования город Балаково на 2015-2016 гг."</t>
  </si>
  <si>
    <t xml:space="preserve">33 7 0000</t>
  </si>
  <si>
    <t xml:space="preserve">Мероприятия в рамках подпрограммы "Ремонт индивидуальных бойлеров многоквартирных домов на территории муниципального образования город Балаково в 2015 году" МП  "Развитие жилищно-коммунального хозяйства на территории муниципального образования город Балаково на 2015-2016 гг."</t>
  </si>
  <si>
    <t xml:space="preserve">05 </t>
  </si>
  <si>
    <t xml:space="preserve">02 </t>
  </si>
  <si>
    <t xml:space="preserve">33 7 0502</t>
  </si>
  <si>
    <t xml:space="preserve">Подпрограмма "Техническое обслуживание, ремонт и содержание тепловых сетей, находящихся в муниципальной казне муниципального образования город Балаково в 2015 году"  МП  "Развитие жилищно-коммунального хозяйства на территории муниципального образования город Балаково на 2015-2016 гг."</t>
  </si>
  <si>
    <t xml:space="preserve">33 8 0000</t>
  </si>
  <si>
    <t xml:space="preserve">Мероприятия в рамках подпрограммы "Техническое обслуживание, ремонт и содержание тепловых сетей, находящихся в муниципальной казне муниципального образования город Балаково в 2015 году"  МП  "Развитие жилищно-коммунального хозяйства на территории муниципального образования город Балаково на 2015-2016 гг."</t>
  </si>
  <si>
    <t xml:space="preserve">33 8 0502</t>
  </si>
  <si>
    <t xml:space="preserve">Поддержка коммунального хозяйства</t>
  </si>
  <si>
    <t xml:space="preserve">51 0 0000</t>
  </si>
  <si>
    <t xml:space="preserve">Мероприятия в сфере коммунального хозяйства</t>
  </si>
  <si>
    <t xml:space="preserve">51 0 05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МКУ "Управление дорожного хозяйства и благоустройства"</t>
  </si>
  <si>
    <t xml:space="preserve">Муниципальная программа "Развитие транспортной системы муниципального образования  город Балаково на 2015 - 2017 годы"</t>
  </si>
  <si>
    <t xml:space="preserve">Мероприятия по перевозке жителей города Балаково по маршруту "Город - Кладбище" на пасхальные праздники 12,19,21 апреля 2015 года в рамках МП "Развитие транспортной системы муниципального образования  город Балаково на 2015 - 2017 годы"</t>
  </si>
  <si>
    <t xml:space="preserve">34 0 0401</t>
  </si>
  <si>
    <t xml:space="preserve">Иные закупки товаров, работ и услуг для государственных (муниципальных) нужд</t>
  </si>
  <si>
    <t xml:space="preserve">Подпрограмма "Развитие учреждений и предприятий транспортной отрасли на 2015-2017 годы" МП "Развитие транспортной системы муниципального образования  город Балаково на 2015 - 2017 годы"</t>
  </si>
  <si>
    <t xml:space="preserve">Мероприятия в рамках подпрограммы "Развитие учреждений и предприятий транспортной отрасли на 2015-2017 годы" МП "Развитие транспортной системы муниципального образования  город Балаково на 2015 - 2017 годы"</t>
  </si>
  <si>
    <t xml:space="preserve">Дорожное хозяйство (дорожные фонды)</t>
  </si>
  <si>
    <t xml:space="preserve">Подпрограмма "Осуществление дорожной деятельности на территории муниципального образования город Балаково на 2015-2017 годы" МП "Развитие транспортной системы муниципального образования  город Балаково на 2015 - 2017 годы"</t>
  </si>
  <si>
    <t xml:space="preserve">34 1 0000</t>
  </si>
  <si>
    <t xml:space="preserve">Ремонт автомобильных дорог в рамках подпрограммы  "Осуществление дорожной деятельности на территории муниципального образования город Балаково на 2015-2017 годы" МП "Развитие транспортной системы муниципального образования  город Балаково на 2015-2017 годы"</t>
  </si>
  <si>
    <t xml:space="preserve">34 1 0401</t>
  </si>
  <si>
    <t xml:space="preserve">Ремонт автомобильных дорог за счет доходов формирующих муниципальный дорожный фонд в рамках подпрограммы  "Осуществление дорожной деятельности на территории муниципального образования город Балаково на 2015-2017 годы" МП "Развитие транспортной системы муниципального образования  город Балаково на 2015-2017 годы"</t>
  </si>
  <si>
    <t xml:space="preserve">34 1 0402</t>
  </si>
  <si>
    <t xml:space="preserve">Субсидии бюджетным учреждениям</t>
  </si>
  <si>
    <t xml:space="preserve">610</t>
  </si>
  <si>
    <t xml:space="preserve">Мероприятия по повышению безопасности дорожного движения в рамках подпрограммы  "Осуществление дорожной деятельности на территории муниципального образования город Балаково на 2015-2017 годы" МП "Развитие транспортной системы муниципального образования  город Балаково на 2015-2017 годы"</t>
  </si>
  <si>
    <t xml:space="preserve">34 1 0403</t>
  </si>
  <si>
    <t xml:space="preserve">Ремонт объектов ливневой канализации в рамках подпрограммы  "Осуществление дорожной деятельности на территории муниципального образования город Балаково на 2015-2017 годы" МП "Развитие транспортной системы муниципального образования  город Балаково на 2015-2017 годы"</t>
  </si>
  <si>
    <t xml:space="preserve">34 1 0404</t>
  </si>
  <si>
    <t xml:space="preserve">Организация и содержание средств дорожной инфраструктуры в рамках подпрограммы  "Осуществление дорожной деятельности на территории муниципального образования город Балаково на 2015-2017 годы" МП "Развитие транспортной системы муниципального образования  город Балаково на 2015-2017 годы"</t>
  </si>
  <si>
    <t xml:space="preserve">34 1 0405</t>
  </si>
  <si>
    <t xml:space="preserve">Подпрограмма "Доступная среда на территории муниципального образования город Балаково на 2015-2017 годы" МП "Развитие транспортной системы муниципального образования  город Балаково на 2015 - 2017 годы"</t>
  </si>
  <si>
    <t xml:space="preserve">34 3 0000</t>
  </si>
  <si>
    <t xml:space="preserve">Мероприятия в рамках подпрограммы "Доступная среда на территории муниципального образования город Балаково на 2015-2017 годы" МП "Развитие транспортной системы муниципального образования  город Балаково на 2015 - 2017 годы"</t>
  </si>
  <si>
    <t xml:space="preserve">34 3 0401</t>
  </si>
  <si>
    <t xml:space="preserve">Муниципальная программа "Приобретение специализированной техники в лизинг для  муниципального образования город Балаково в 2014-2017 гг."</t>
  </si>
  <si>
    <t xml:space="preserve">35 0 0000</t>
  </si>
  <si>
    <t xml:space="preserve">Подпрограмма "Приобретение специализированной техники в лизинг для обслуживания автодорог муниципального образования город Балаково в 2014-2017 гг." МП "Приобретение специализированной техники в лизинг для  муниципального образования город Балаково в 2014-2017 гг."</t>
  </si>
  <si>
    <t xml:space="preserve">35 1 0000</t>
  </si>
  <si>
    <t xml:space="preserve">Мероприятия в рамках подпрограммы "Приобретение специализированной техники в лизинг для обслуживания автодорог муниципального образования город Балаково в 2014-2017 гг" МП "Приобретение специализированной техники в лизинг для муниципального образования город Балаково в 2014-2017 гг."</t>
  </si>
  <si>
    <t xml:space="preserve">35 1 0401</t>
  </si>
  <si>
    <t xml:space="preserve">Погашение кредиторской задолженности прошлых лет казенных учреждений</t>
  </si>
  <si>
    <t xml:space="preserve">22 0 9604</t>
  </si>
  <si>
    <t xml:space="preserve">Подпрограмма "Приобретение специализированной техники в лизинг для магистрального и внутриквартального освещения муниципального образования город Балаково в 2014-2017 гг." МП "Приобретение специализированной техники в лизинг для  муниципального образования город Балаково в 2014-2017 гг."</t>
  </si>
  <si>
    <t xml:space="preserve">35 2 0000</t>
  </si>
  <si>
    <t xml:space="preserve">Мероприятия в рамках подпрограммы "Приобретение специализированной техники в лизинг для магистрального и внутриквартального освещения муниципального образования город Балаково в 2014-2017 гг." МП "Приобретение специализированной техники в лизинг для  муниципального образования город Балаково в 2014-2017 гг."</t>
  </si>
  <si>
    <t xml:space="preserve">35 2 0401</t>
  </si>
  <si>
    <t xml:space="preserve">Подпрограмма "Приобретение специализированной техники в лизинг для благоустройства территорий муниципального образования город Балаково в 2014-2017 гг." МП "Приобретение специализированной техники в лизинг для  муниципального образования город Балаково в 2014-2017 гг."</t>
  </si>
  <si>
    <t xml:space="preserve">35 3 0000</t>
  </si>
  <si>
    <t xml:space="preserve">Мероприятия в рамках подпрограммы "Приобретение специализированной техники в лизинг для благоустройства территорий муниципального образования город Балаково в 2014-2017 гг." МП "Приобретение специализированной техники в лизинг для  муниципального образования город Балаково в 2014-2017 гг."</t>
  </si>
  <si>
    <t xml:space="preserve">35 3 0401</t>
  </si>
  <si>
    <t xml:space="preserve">Муниципальная программа "Благоустройство и санитарное содержание территорий муниципального образования город Балаково на 2015-2016 годы"</t>
  </si>
  <si>
    <t xml:space="preserve">36 0 0000 </t>
  </si>
  <si>
    <t xml:space="preserve">Подпрограмма "Комплексное благоустройство территорий муниципального образования город Балаково" МП  "Благоустройство и санитарное содержание территорий муниципального образования город Балаково на 2015-2016 годы"</t>
  </si>
  <si>
    <t xml:space="preserve">36 1 0000 </t>
  </si>
  <si>
    <t xml:space="preserve">Реализация конкурса "Лучший двор" в рамках подпрограммы "Комплексное благоустройство территорий муниципального образования город Балаково" МП  "Благоустройство и санитарное содержание территорий муниципального образования город Балаково на 2015-2016 годы"</t>
  </si>
  <si>
    <t xml:space="preserve">36 1 0401 </t>
  </si>
  <si>
    <t xml:space="preserve">36 1 0401</t>
  </si>
  <si>
    <t xml:space="preserve">Благоустройство внутриквартальных территорий в рамках подпрограммы "Комплексное благоустройство территорий муниципального образования город Балаково" МП  "Благоустройство и санитарное содержание территорий муниципального образования город Балаково на 2015-2016 годы"</t>
  </si>
  <si>
    <t xml:space="preserve">36 1 0402 </t>
  </si>
  <si>
    <t xml:space="preserve">36 1 0402</t>
  </si>
  <si>
    <t xml:space="preserve">Благоустройство и текущее содержание зеленых зон общего пользования г. Балаково  в рамках подпрограммы "Комплексное благоустройство территорий муниципального образования город Балаково" МП  "Благоустройство и санитарное содержание территорий муниципального образования город Балаково на 2015-2016 годы"</t>
  </si>
  <si>
    <t xml:space="preserve">36 1 0403 </t>
  </si>
  <si>
    <t xml:space="preserve">36 1 0403</t>
  </si>
  <si>
    <t xml:space="preserve">Благоустройство и текущее содержание кладбищ в рамках подпрограммы "Комплексное благоустройство территорий муниципального образования город Балаково" МП  "Благоустройство и санитарное содержание территорий муниципального образования город Балаково на 2015-2016 годы"</t>
  </si>
  <si>
    <t xml:space="preserve">36 1 0404 </t>
  </si>
  <si>
    <t xml:space="preserve">Прочие работы, направленные на благоустройство территории г. Балаково в рамках подпрограммы "Комплексное благоустройство территорий муниципального образования город Балаково" МП  "Благоустройство и санитарное содержание территорий муниципального образования город Балаково на 2015-2016 годы"</t>
  </si>
  <si>
    <t xml:space="preserve">36 1 0405 </t>
  </si>
  <si>
    <t xml:space="preserve">36 1 0405</t>
  </si>
  <si>
    <t xml:space="preserve">Мероприятия по организации временных рабочих мест для молодежи в рамках подпрограммы "Комплексное благоустройство территорий муниципального образования город Балаково" МП "Благоустройство и санитарное содержание территорий муниципального образования город Балаково на 2015-2017 годы"</t>
  </si>
  <si>
    <t xml:space="preserve">36 1 0406</t>
  </si>
  <si>
    <t xml:space="preserve">Подпрограмма "Магистральное и внутриквартальное уличное освещение муниципального образования город Балаково" МП  "Благоустройство и санитарное содержание территорий муниципального образования город Балаково на 2015-2016 годы"</t>
  </si>
  <si>
    <t xml:space="preserve">36 2 0000 </t>
  </si>
  <si>
    <t xml:space="preserve">Поставка электроэнергии, ремонт и содержание сетей магистрального и внутриквартального освещения в рамках подпрограммы "Магистральное и внутриквартальное уличное освещение муниципального образования город Балаково" МП  "Благоустройство и санитарное содержание территорий муниципального образования город Балаково на 2015-2016 годы"</t>
  </si>
  <si>
    <t xml:space="preserve">36 2 0401 </t>
  </si>
  <si>
    <t xml:space="preserve">36 2 0401</t>
  </si>
  <si>
    <t xml:space="preserve">Другие вопросы в области жилищно - коммунального хозяйства</t>
  </si>
  <si>
    <t xml:space="preserve">Мероприятия по выполнению других обязательств муниципальными учреждениями (ликвидация)</t>
  </si>
  <si>
    <t xml:space="preserve">19 0 9906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Муниципальная программа "Развитие культуры муниципального образования город Балаково на 2015-2017 годы"</t>
  </si>
  <si>
    <t xml:space="preserve">37 0 0000</t>
  </si>
  <si>
    <t xml:space="preserve">Подпрограмма "Организация досуга на территории муниципального образования город Балаково" МП "Развитие культуры муниципального образования город Балаково на 2015-2017 годы"</t>
  </si>
  <si>
    <t xml:space="preserve">37 1 0000</t>
  </si>
  <si>
    <t xml:space="preserve">Организация и проведение мероприятий, посвященных государственным праздникам, значимым событиям общества, развитию молодежной политики в рамках подпрограммы "Организация досуга на территории муниципального образования город Балаково" МП "Развитие культуры муниципального образования город Балаково на 2015-2017 годы"</t>
  </si>
  <si>
    <t xml:space="preserve">37 1 0802</t>
  </si>
  <si>
    <t xml:space="preserve">Мероприятия по оказанию муниципальных услуг физическим и юридическим лицам и содержанию имущества в рамках подпрограммы "Организация досуга на территории муниципального образования город Балаково " МП "Развитие культуры муниципального образования город Балаково на 2015-2017 годы"</t>
  </si>
  <si>
    <t xml:space="preserve">37 1 0811</t>
  </si>
  <si>
    <t xml:space="preserve">Мероприятия по оказанию муниципальных услуг физическим и юридическим лицам и содержанию имущества в рамках подпрограммы "Организация досуга на территории муниципального образования город Балаково " МП "Развитие культуры муниципального образования город Балаково на 2015-2017 годы" (за счет иных МБТ на доведение средней заработной платы работников учреждений культуры)</t>
  </si>
  <si>
    <t xml:space="preserve">37 1 9117</t>
  </si>
  <si>
    <t xml:space="preserve">Подпрограмма "Развитие библиотечной системы на территории муниципального образования город Балаково" МП "Развитие культуры муниципального образования город Балаково на 2015-2017 годы"</t>
  </si>
  <si>
    <t xml:space="preserve">37 2 0000</t>
  </si>
  <si>
    <t xml:space="preserve">Организация и проведение мероприятий, посвященных государственным праздникам, значимым событиям общества, развитию молодежной политики в рамках подпрограммы "Развитие библиотечной системы на территории муниципального образования город Балаково" МП "Развитие культуры муниципального образования город Балаково на 2015-2017 годы"</t>
  </si>
  <si>
    <t xml:space="preserve">37 2 0802</t>
  </si>
  <si>
    <t xml:space="preserve">Мероприятия по оказанию муниципальных услуг физическим и юридическим лицам и содержанию имущества в рамках подпрограммы "Развитие библиотечной системы на территории муниципального образования город Балаково" МП "Развитие культуры муниципального образования город Балаково на 2015-2017 годы"</t>
  </si>
  <si>
    <t xml:space="preserve">37 2 0811</t>
  </si>
  <si>
    <t xml:space="preserve">Мероприятия по оказанию муниципальных услуг физическим и юридическим лицам и содержанию имущества в рамках подпрограммы "Развитие библиотечной системы на территории муниципального образования город Балаково" МП "Развитие культуры муниципального образования город Балаково на 2015-2017 годы"(за счет иных МБТ на доведение средней заработной платы работников учреждений культуры)</t>
  </si>
  <si>
    <t xml:space="preserve">37 2 9117</t>
  </si>
  <si>
    <t xml:space="preserve">Подпрограмма "Развитие проффесионального искусства на территории муниципального образования город Балаково" МП "Развитие культуры муниципального образования город Балаково на 2015-2017 годы"</t>
  </si>
  <si>
    <t xml:space="preserve">37 3 0000</t>
  </si>
  <si>
    <t xml:space="preserve">Организация и проведение мероприятий, посвященных государственным праздникам, значимым событиям общества, развитию молодежной политики в рамках подпрограммы "Развитие профессионального искусства на территории муниципального образования город Балаково" МП "Развитие культуры муниципального образования город Балаково на 2015-2017 годы"</t>
  </si>
  <si>
    <t xml:space="preserve">37 3 0802</t>
  </si>
  <si>
    <t xml:space="preserve">Мероприятия по оказанию муниципальных услуг физическим и юридическим лицам и содержанию имущества в рамках подпрограммы "Развитие проффесионального искусства на территории муниципального образования город Балаково" МП "Развитие культуры муниципального образования город Балаково на 2015-2017 годы"</t>
  </si>
  <si>
    <t xml:space="preserve">37 3 0811</t>
  </si>
  <si>
    <t xml:space="preserve">Мероприятия по оказанию муниципальных услуг физическим и юридическим лицам и содержанию имущества в рамках подпрограммы "Развитие проффесионального искусства на территории муниципального образования город Балаково" МП "Развитие культуры муниципального образования город Балаково на 2015-2017 годы" (за счет иных МБТ на доведение средней заработной платы работников учреждений культуры)</t>
  </si>
  <si>
    <t xml:space="preserve">37 3 9117</t>
  </si>
  <si>
    <t xml:space="preserve">Подпрограмма "Трудоустройство молодежи в учреждениях культуры муниципального образования город Балаково" МП "Развитие культуры муниципального образования город Балаково на 2015-2017 годы"</t>
  </si>
  <si>
    <t xml:space="preserve">37 4 0000</t>
  </si>
  <si>
    <t xml:space="preserve">Мероприятия по организации временных рабочих мест в учреждениях культуры в рамках подпрограммы "Трудоустройство молодежи в учреждениях культуры муниципального образования город Балаково" МП "Развитие культуры муниципального образования город Балаково на 2015-2017 годы"</t>
  </si>
  <si>
    <t xml:space="preserve">37 4 0801</t>
  </si>
  <si>
    <t xml:space="preserve">Другие вопросы в области культуры, кинематографии</t>
  </si>
  <si>
    <t xml:space="preserve">Мероприятия в рамках подпрограммы "Организация досуга на территории муниципального образования город Балаково" МП "Развитие культуры муниципального образования город Балаково на 2015-2017 годы"</t>
  </si>
  <si>
    <t xml:space="preserve">37 1 0800</t>
  </si>
  <si>
    <t xml:space="preserve">Организация и проведение мероприятий, посвященным государственным праздникам, значимым событиям общества, российской культуры и развитию культурного сотрудничества в рамках подпрограммы "Организация досуга на территории муниципального образования город Балаково" МП "Развитие культуры муниципального образования город Балаково на 2015-2017 годы"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о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 на  2015-2017  годы"</t>
  </si>
  <si>
    <t xml:space="preserve">39 0 0000</t>
  </si>
  <si>
    <t xml:space="preserve">Мероприятия в рамках муниципальной программы "Охрана общественного порядка на территории муниципального образования город Балаково на 2015-2017 годы"</t>
  </si>
  <si>
    <t xml:space="preserve">39 0 07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 на 2015-2017 годы"</t>
  </si>
  <si>
    <t xml:space="preserve">38 0 0000</t>
  </si>
  <si>
    <t xml:space="preserve">Подпрограмма "Развитие туризма на территории муниципального образования город Балаково"  МП  "Развитие молодежной политики, физической культуры  и туризма на территории муниципального образования город Балаково на 2015-2017 годы"</t>
  </si>
  <si>
    <t xml:space="preserve">38 2 0000</t>
  </si>
  <si>
    <t xml:space="preserve">Мероприятия в рамках подпрограммы "Развитие туризма на территории муниципального образования город Балаково"  МП "Развитие молодежной политики, физической культуры и туризма на территории муниципального образования город Балаково на 2015-2017 годы" </t>
  </si>
  <si>
    <t xml:space="preserve">38 2 0702</t>
  </si>
  <si>
    <t xml:space="preserve">Подпрограмма "Развитие молодежной политики на территории муниципального образования город Балаково" МП "Развитие молодежной политики, физической культуры  и туризма на территории муниципального образования город Балаково на 2015-2017 годы"</t>
  </si>
  <si>
    <t xml:space="preserve">38 1 0000</t>
  </si>
  <si>
    <t xml:space="preserve">Мероприятия по организации временных рабочих мест в рамках подпрограммы "Развитие молодежной политики на территории муниципального образования город Балаково" МП "Развитие молодежной политики, физической культуры  и туризма на территории муниципального образования город Балаково на 2015-2017 годы"</t>
  </si>
  <si>
    <t xml:space="preserve">38 1 0701</t>
  </si>
  <si>
    <t xml:space="preserve">Мероприятия по оказанию муниципальных услуг физическим и юридическим лицам и содержанию имущества в рамках подпрограммы  "Развитие молодежной политики на территории муниципального образования город Балаково" МП "Развитие молодежной политики, физической культуры  и туризма на территории муниципального образования город Балаково на 2015-2017 годы"</t>
  </si>
  <si>
    <t xml:space="preserve">38 1 0711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МП "Развитие молодежной политики, физической культуры  и туризма на территории муниципального образования город Балаково на 2015-2017 годы"</t>
  </si>
  <si>
    <t xml:space="preserve">38 3 0000</t>
  </si>
  <si>
    <t xml:space="preserve">Организация и проведение мероприятий, посвященных государственным праздникам, значимым событиям общества, развитию молодежной политики в рамках подпрограммы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МП "Развитие молодежной политики, физической культуры  и туризма на территории муниципального образования город Балаково на 2015-2017 годы"</t>
  </si>
  <si>
    <t xml:space="preserve">38 3 0702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 МП "Развитие молодежной политики, физической культуры  и туризма на территории муниципального образования город Балаково на 2015-2017 годы"</t>
  </si>
  <si>
    <t xml:space="preserve">38 4 0000</t>
  </si>
  <si>
    <t xml:space="preserve">4829900</t>
  </si>
  <si>
    <t xml:space="preserve">Мероприятия по оказанию муниципальных услуг физическим и юридическим лицам и содержанию имущества в рамках подпрограммы "Развитие системы физкультурно-оздоровительных комплексов на территории муниципального образования город Балаково" МП "Развитие молодежной политики, физической культуры  и туризма на территории муниципального образования город Балаково на 2015-2017 годы"</t>
  </si>
  <si>
    <t xml:space="preserve">38 4 0711</t>
  </si>
  <si>
    <t xml:space="preserve">Проведение городских спортивных, физкультурно-оздоровительных, военно-патриотических мероприятий в рамках подпрограммы "Развитие системы физкультурно-оздоровительных комплексов на территории муниципального образования город Балаково" МП "Развитие молодежной политики, физической культуры и туризма на территории муниципального образования город Балаково на 2015-2017 годы"</t>
  </si>
  <si>
    <t xml:space="preserve">38 4 0712</t>
  </si>
  <si>
    <t xml:space="preserve">11 </t>
  </si>
  <si>
    <t xml:space="preserve">Подпрограмма "Формирование доступной среды для лиц с ограниченными возможностями на базе физкультурно- оздоровительных комплексов на территории муниципального образования город Балаково" МП "Развитие молодежной политики, физической культуры  и туризма на территории муниципального образования город Балаково на 2015-2017 годы"</t>
  </si>
  <si>
    <t xml:space="preserve">38 5 0000</t>
  </si>
  <si>
    <t xml:space="preserve">Мероприятия в рамках подпрограммы "Формирование доступной среды для лиц с ограниченными возможностями на базе физкультурно- оздоровительных комплексов на территории муниципального образования город Балаково" МП "Развитие молодежной политики, физической культуры  и туризма на территории муниципального образования город Балаково на 2015-2017 годы"</t>
  </si>
  <si>
    <t xml:space="preserve">38 5 0711</t>
  </si>
  <si>
    <t xml:space="preserve">Субсидия на мероприятия государственной программы Российской Федерации "Доступная среда" на 2011-2015 годы</t>
  </si>
  <si>
    <t xml:space="preserve">38 5 5027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351 00 00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3 к Решению Совета муниципального образования город Балаково от … мая 2016 года № …</t>
  </si>
  <si>
    <t xml:space="preserve">Расходы бюджета   муниципального образования город Балаково за 2015 год по разделам и подразделам классификации расходов бюджета</t>
  </si>
  <si>
    <t xml:space="preserve">тыс. руб.</t>
  </si>
  <si>
    <t xml:space="preserve">Наименование </t>
  </si>
  <si>
    <t xml:space="preserve">Сумма</t>
  </si>
  <si>
    <t xml:space="preserve">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держание и обслуживание казны </t>
  </si>
  <si>
    <t xml:space="preserve">Мероприятия по благоустройству</t>
  </si>
  <si>
    <t xml:space="preserve">Осуществление переданных полномочий Российской Федерации, субъекта Российской Федерации</t>
  </si>
  <si>
    <t xml:space="preserve">Осуществление переданных полномочий за счет субвенций, субсидий и межбюджетных трансфертов из областного бюджета</t>
  </si>
  <si>
    <t xml:space="preserve">Прочие мероприятия, осуществляемые за счет целевых межбюджетных трансфертов прошлых лет, из областного бюджета</t>
  </si>
  <si>
    <t xml:space="preserve">Взносы на проведение капитального ремонта общего имущества многоквартирных домов </t>
  </si>
  <si>
    <t xml:space="preserve">Субсидии некоммерческим организациям (за исключением государственных (муниципальных) учреждений</t>
  </si>
  <si>
    <t xml:space="preserve">Обеспечение мероприятий по капитальному ремонту многоквартирных домов </t>
  </si>
  <si>
    <t xml:space="preserve">Взносы на проведение капитального ремонта общего имущества многоквартирных домов</t>
  </si>
  <si>
    <t xml:space="preserve">Мероприятия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Мероприятия по капитальному ремонту многоквартирных домов за счет средств областного бюджета</t>
  </si>
  <si>
    <t xml:space="preserve">Муниципальная программа "Комплексное благоустройство муниципального образования город Балаково на 2014 год"</t>
  </si>
  <si>
    <t xml:space="preserve">Мероприятия в рамках МП "Комплексное благоустройство муниципального образования город Балаково на 2014 год"</t>
  </si>
  <si>
    <t xml:space="preserve">Муниципальная программа "Повышение энергосбережения и энергоэффективности муниципального образования г.Балаково" на 2014 год</t>
  </si>
  <si>
    <t xml:space="preserve">Мероприятия в рамках МП "Повышение энергосбережения и энергоэфективности муниципального образования г.Балаково" на 2014 год</t>
  </si>
  <si>
    <t xml:space="preserve">Благоустройство территории</t>
  </si>
  <si>
    <t xml:space="preserve">Муниципальная программа "Обеспечение населения жильем на территории муниципального образования город Балаково и Балаковского муниципального района на 2014-2015 гг."</t>
  </si>
  <si>
    <t xml:space="preserve">Подпрограмма "Обеспечение жильем молодых семей на территории муниципального образования город Балаково, Маянского муниципального образования, Натальинского муниципального образования, входящих в состав Балаковского муниципального района в 2014-2015 гг."</t>
  </si>
  <si>
    <t xml:space="preserve">Мероприятия в рамках подпрограммы "Обеспечение жильем молодых семей на территории муниципального образования город Балаково, Маянского муниципального образования, Натальинского муниципального образования, входящих в состав Балаковского муниципального района в 2014-2015 гг." МП "Обеспечение населения жильем на территории муниципального образования город Балаково и Балаковского муниципального района на 2014-2015 гг."</t>
  </si>
  <si>
    <t xml:space="preserve">Субсидии из федерального бюджета на обеспечение жильем молодых семей в рамках подпрограммы "Обеспечение жильем молодых семей " ФЦП "Жилище"</t>
  </si>
  <si>
    <t xml:space="preserve">Субсидии из областного бюджета на обеспечение жильем молодых семей в рамках подпрограммы "Обеспечение жильем молодых семей" ФЦП "Жилище" на 2011 - 2015 гг."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3 к Решению
Совета муниципального образования город Балаково
от      … мая 2016 г.    № …</t>
  </si>
  <si>
    <t xml:space="preserve">Не надо прикладывать - Распределение бюджетных ассигнований на реализацию муниципальных программ за счет средств бюджета муниципального образования город Балаково на 2015 год ????</t>
  </si>
  <si>
    <t xml:space="preserve">(тыс. рублей)</t>
  </si>
  <si>
    <t xml:space="preserve">№ пп </t>
  </si>
  <si>
    <t xml:space="preserve">Наименование</t>
  </si>
  <si>
    <t xml:space="preserve"> Сумма</t>
  </si>
  <si>
    <t xml:space="preserve">Мероприятия  по технической инвентаризации муниципального имущества и объектов недвижимого имущества, имеющего признаки безхозяйного в рамках муниципальной программы "Межевание земельных участков, техническая инвентаризация муниципального  имущества и объектов недвижимого имущества, имеющего признаки бесхозяйного, в границах муниципального образования г.Балаково на 2014-2017 годы"</t>
  </si>
  <si>
    <t xml:space="preserve">Мероприятия  по межеванию земельных участков в рамках муниципальной программы "Межевание земельных участков, техническая инвентаризация муниципального  имущества и объектов недвижимого имущества, имеющего признаки бесхозяйного, в границах муниципального образования г.Балаково на 2014-2017 годы"</t>
  </si>
  <si>
    <t xml:space="preserve">Муниципальная программа "Градостроительная деятельность на 2015-2017 годы "</t>
  </si>
  <si>
    <t xml:space="preserve">Подпрограмма "Разработка проектов планировки территорий муниципального образования город Балаково на 2015-2017 годы" МП "Градостроительная деятельность на 2015-2017 годы"</t>
  </si>
  <si>
    <t xml:space="preserve">Мероприятия в рамках подпрограммы "Разработка проектов планировки территорий муниципального образования город Балаково на 2015-2017 годы" МП "Градостроительная деятельность на 2015-2017 годы"</t>
  </si>
  <si>
    <t xml:space="preserve">Подпрограмма "Инженерно - геодезические работы по выполнению топографических планов территории муниципального образования город Балаково на 2015-2017 годы" МП "Градостроительная деятельность на 2015-2017 годы"</t>
  </si>
  <si>
    <t xml:space="preserve">Мероприятия в рамках подпрограммы "Инженерно - геодезические работы по выполнению топографических планов территории муниципального образования город Балаково на 2015-2017 годы" МП "Градостроительная деятельность на 2015-2017 годы"</t>
  </si>
  <si>
    <t xml:space="preserve">Муниципальная программа "Развитие жилищно-коммунального хозяйства на территории муниципального образования город Балаково на 2015-2016 годы"</t>
  </si>
  <si>
    <t xml:space="preserve">Подпрограмма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на 2015-2016 гг." МП "Развитие жилищно-коммунального хозяйства на территории муниципального образования город Балаково на 2015-2016 гг."</t>
  </si>
  <si>
    <t xml:space="preserve">Мероприятия в рамках подпрограммы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на 2015-2016 гг." МП "Развитие жилищно-коммунального хозяйства на территории муниципального образования город Балаково на 2015-2016 гг."</t>
  </si>
  <si>
    <t xml:space="preserve">Подпрограмма "Перевод многоквартирных домов, расположенных на территории муниципального образования город Балаково, на индивидуальное газовое отопление в 2015 году"  МП "Развитие жилищно-коммунального хозяйства на территории муниципального образования город Балаково на 2015-2016 гг."</t>
  </si>
  <si>
    <t xml:space="preserve">Мероприятия в рамках подпрограммы "Перевод многоквартирных домов, расположенных на территории муниципального образования город Балаково, на индивидуальное газовое отопление в 2015 году" МП "Развитие жилищно-коммунального хозяйства на территории муниципального образования город Балаково на 2015-2016 гг."</t>
  </si>
  <si>
    <t xml:space="preserve">33 5 0501</t>
  </si>
  <si>
    <t xml:space="preserve">Подпрограмма "Ремонт жилых помещений муниципального жилищного фонда муниципального образования город Балаково в 2015 году"  МП "Развитие жилищно-коммунального хозяйства на территории муниципального образования город Балаково на 2015-2016 гг."</t>
  </si>
  <si>
    <t xml:space="preserve">Мероприятия в рамках подпрограммы "Ремонт жилых помещений муниципального жилищного фонда муниципального образования город Балаково в 2015 году"  МП "Развитие жилищно-коммунального хозяйства на территории муниципального образования город Балаково на 2015-2016 гг."</t>
  </si>
  <si>
    <t xml:space="preserve">Подпрограмма "Ремонт индивидуальных бойлеров многоквартирных домов на территории муниципального образования город Балаково в 2015 году" МП "Развитие жилищно-коммунального хозяйства на территории муниципального образования город Балаково на 2015-2016 гг."</t>
  </si>
  <si>
    <t xml:space="preserve">Мероприятия в рамках подпрограммы "Ремонт индивидуальных бойлеров многоквартирных домов на территории муниципального образования город Балаково в 2015 году" МП "Развитие жилищно-коммунального хозяйства на территории муниципального образования город Балаково на 2015-2016 гг."</t>
  </si>
  <si>
    <t xml:space="preserve">Муниципальная программа "Развитие транспортной системы на территории муниципального образования город Балаково на 2015-2017 годы"</t>
  </si>
  <si>
    <t xml:space="preserve">Подпрограмма "Осуществление дорожной деятельности на территории муниципального образования город Балаково на 2015-2017 годы" МП "Развитие транспортной системы на территории муниципального образования город Балаково на 2015-2017 годы"</t>
  </si>
  <si>
    <t xml:space="preserve">Ремонт автомобильных дорог в рамках подпрограммы "Осуществление дорожной деятельности на территории муниципального образования город Балаково на 2015-2017 годы" МП "Развитие транспортной системы на территории муниципального образования город Балаково на 2015-2017 годы"</t>
  </si>
  <si>
    <t xml:space="preserve">Ремонт автомобильных дорог за счет доходов формирующих муниципальный дорожный фонд в рамках подпрограммы "Осуществление дорожной деятельности на территории муниципального образования город Балаково на 2015-2017 годы" МП "Развитие транспортной системы на территории муниципального образования город Балаково на 2015-2017 годы"</t>
  </si>
  <si>
    <t xml:space="preserve">Мероприятия по повышению безопасности дорожного движения в рамках подпрограммы "Осуществление дорожной деятельности на территории муниципального образования город Балаково на 2015-2017 годы" МП "Развитие транспортной системы на территории муниципального образования город Балаково на 2015-2017 годы"</t>
  </si>
  <si>
    <t xml:space="preserve">Ремонт объектов ливневой канализации в рамках подпрограммы "Осуществление дорожной деятельности на территории муниципального образования город Балаково на 2015-2017 годы" МП "Развитие транспортной системы на территории муниципального образования город Балаково на 2015-2017 годы"</t>
  </si>
  <si>
    <t xml:space="preserve">Организация и содержание средств дорожной инфраструктуры в рамках подпрограммы "Осуществление дорожной деятельности на территории муниципального образования город Балаково на 2015-2017 годы" МП "Развитие транспортной системы на территории муниципального образования город Балаково на 2015-2017 годы"</t>
  </si>
  <si>
    <t xml:space="preserve">Подрограмма "Развитие учреждений и предприятий транспортной отрасли на 2015-2017 годы" МП "Развитие транспортной системы муниципального образования город Балаково на 2015-2017 годы"</t>
  </si>
  <si>
    <t xml:space="preserve">Мероприятия в рамках подрограммы "Развитие учреждений и предприятий транспортной отрасли на 2015-2017 годы" МП "Развитие транспортной системы муниципального образования город Балаково на 2015-2017 годы"</t>
  </si>
  <si>
    <t xml:space="preserve">Подпрограмма "Приобретение специализированной техники в лизинг для обслуживания автодорог муниципального образования город Балаково в 2014-2017 гг." МП "Приобретение специализированной техники в лизинг для муниципального образования город Балаково в 2014-2017 гг."</t>
  </si>
  <si>
    <t xml:space="preserve">Мероприятия в рамках подпрограммы "Приобретение специализированной техники в лизинг для обслуживания автодорог муниципального образования город Балаково в 2014-2017 гг." МП "Приобретение специализированной техники в лизинг для муниципального образования город Балаково в 2014-2017 гг."</t>
  </si>
  <si>
    <t xml:space="preserve">Подпрограмма "Приобретение специализированной техники в лизинг для магистрального и внутриквартального освещения муниципального образования город Балаково в 2014-2017 гг." МП "Приобретение специализированной техники в лизинг для муниципального образования город Балаково в 2014-2017 гг."</t>
  </si>
  <si>
    <t xml:space="preserve">Мероприятия в рамках подпрограммы "Приобретение специализированной техники в лизинг для магистрального и внутриквартального освещения муниципального образования город Балаково в 2014-2017 гг." МП "Приобретение специализированной техники в лизинг для муниципального образования город Балаково в 2014-2017 гг."</t>
  </si>
  <si>
    <t xml:space="preserve">Подпрограмма "Приобретение специализированной техники в лизинг для благоустройства территорий муниципального образования город Балаково в 2014-2017 гг." МП "Приобретение специализированной техники в лизинг для муниципального образования город Балаково в 2014-2017 гг."</t>
  </si>
  <si>
    <t xml:space="preserve">Мероприятия в рамках подпрограммы "Приобретение специализированной техники в лизинг для благоустройства территорий муниципального образования город Балаково в 2014-2017 гг." МП "Приобретение специализированной техники в лизинг для муниципального образования город Балаково в 2014-2017 гг."</t>
  </si>
  <si>
    <t xml:space="preserve">36 0 0000</t>
  </si>
  <si>
    <t xml:space="preserve">Подпрограмма "Комплексное благоустройство территорий муниципального образования город Балаково" МП "Благоустройство и санитарное содержание территорий муниципального образования город Балаково на 2015-2016 годы"</t>
  </si>
  <si>
    <t xml:space="preserve">36 1 0000</t>
  </si>
  <si>
    <t xml:space="preserve">Реализация конкурса "Лучший двор" в рамках подпрограммы "Комплексное благоустройство территорий муниципального образования город Балаково" МП "Благоустройство и санитарное содержание территорий муниципального образования город Балаково на 2015-2016 годы"</t>
  </si>
  <si>
    <t xml:space="preserve">Благоустройство внутриквартальных территорий в рамках подпрограммы "Комплексное благоустройство территорий муниципального образования город Балаково" МП "Благоустройство и санитарное содержание территорий муниципального образования город Балаково на 2015-2016 годы"</t>
  </si>
  <si>
    <t xml:space="preserve">Благоустройство и текущее содержание зеленых зон общего пользования г. Балаково в рамках подпрограммы "Комплексное благоустройство территорий муниципального образования город Балаково" МП "Благоустройство и санитарное содержание территорий муниципального образования город Балаково на 2015-2016 годы"</t>
  </si>
  <si>
    <t xml:space="preserve">Благоустройство и текущее содержание кладбищ в рамках подпрограммы "Комплексное благоустройство территорий муниципального образования город Балаково" МП "Благоустройство и санитарное содержание территорий муниципального образования город Балаково на 2015-2016 годы"</t>
  </si>
  <si>
    <t xml:space="preserve">36 1 0404</t>
  </si>
  <si>
    <t xml:space="preserve">Прочие работы направленные на благоустройство территории г. Балаково в рамках подпрограммы "Комплексное благоустройство территорий муниципального образования город Балаково" МП "Благоустройство и санитарное содержание территорий муниципального образования город Балаково на 2015-2016 годы"  </t>
  </si>
  <si>
    <t xml:space="preserve">Подпрограмма "Магистральное и внутриквартальное уличное освещение муниципального образования город Балаково" МП "Благоустройство и санитарное содержание территорий муниципального образования город Балаково на 2015-2016 годы"</t>
  </si>
  <si>
    <t xml:space="preserve">36 2 0000</t>
  </si>
  <si>
    <t xml:space="preserve">Поставка электроэнергии, ремонт и содержание сетей магистрального и внутриквартального освещения в рамках подпрограммы "Магистральное и внутриквартальное уличное освещение муниципального образования город Балаково" МП "Благоустройство и санитарное содержание территорий муниципального образования город Балаково на 2015-2016 годы"</t>
  </si>
  <si>
    <t xml:space="preserve">Мероприятия по оказанию муниципальных услуг физическим и юридическим лицам и содержанию имущества в рамках подпрограммы "Организация досуга на территории муниципального образования город Балаково" МП "Развитие культуры муниципального образования город Балаково на 2015-2017 годы"</t>
  </si>
  <si>
    <t xml:space="preserve">Мероприятия по  оказанию муниципальных услуг физическим и юридическим лицам и содержанию имущества в рамках подпрограммы "Развитие проффесионального искусства на территории муниципального образования город Балаково" МП "Развитие культуры муниципального образования город Балаково на 2015-2017 годы"</t>
  </si>
  <si>
    <t xml:space="preserve">Подпрограмма "Развитие молодежной политики на территории муниципального образования город Балаково"  МП "Развитие молодежной политики и туризма на территории муниципального образования город Балаково на 2015-2017 годы"</t>
  </si>
  <si>
    <t xml:space="preserve">Мероприятия  по организации временных рабочих мест в рамках подпрограммы "Развитие молодежной политики на территории муниципального образования город Балаково" МП "Развитие молодежной политики и туризма на территории муниципального образования город Балаково на 2015-2017 годы"</t>
  </si>
  <si>
    <t xml:space="preserve">Мероприятия по оказанию мунципальных услуг физическим и юридическим лицам и содержанию имущества в рамках подпрограммы "Развитие молодежной политики на территории муниципального образования город Балаково" МП "Развитие молодежной политики и туризма на территории муниципального образования город Балаково на 2015-2017 годы"</t>
  </si>
  <si>
    <t xml:space="preserve">Подпрограмма "Развитие туризма на территории муниципального образования город Балаково" МП "Развитие молодежной политики и туризма на территории муниципального образования город Балаково на 2015-2017 годы"</t>
  </si>
  <si>
    <t xml:space="preserve">Мероприятия в рамках подпрограммы "Развитие туризма на территории муниципального образования город Балаково" МП "Развитие молодежной политики и туризма на территории муниципального образования город Балаково на 2015-2017 годы"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 МП "Развитие молодежной политики и туризма на территории муниципального образования город Балаково на 2015-2017 годы"</t>
  </si>
  <si>
    <t xml:space="preserve">Организация и проведение мероприяий, посвященных государственным праздникам, значимым событиям общества, развитию молодежной политики в рамках подпрограммы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МП "Развитие молодежной политики и туризма на территории муниципального образования город Балаково на 2015-2017 годы"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 МП "Развитие молодежной политики и туризма на территории муниципального образования город Балаково на 2015-2017 годы"</t>
  </si>
  <si>
    <t xml:space="preserve">Мероприятия по оказанию муниципальных услуг физическим и юридическим лицам и содержанию имущества в рамках подпрограммы "Развитие системы физкультурно-оздоровительных комплексов на территории муниципального образования город Балаково"  МП "Развитие молодежной политики и туризма на территории муниципального образования город Балаково на 2015-2017 годы"</t>
  </si>
  <si>
    <t xml:space="preserve">Мероприятия в рамках муниципальной программы  "Охрана общественного порядка на территории муниципального образования город Балаково на  2015-2017  годы"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  <numFmt numFmtId="169" formatCode="0.0"/>
    <numFmt numFmtId="170" formatCode="#,##0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80008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3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3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5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5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2109375" defaultRowHeight="14.4" zeroHeight="false" outlineLevelRow="0" outlineLevelCol="0"/>
  <cols>
    <col collapsed="false" customWidth="true" hidden="false" outlineLevel="0" max="1" min="1" style="1" width="69.77"/>
    <col collapsed="false" customWidth="true" hidden="false" outlineLevel="0" max="2" min="2" style="2" width="14.55"/>
    <col collapsed="false" customWidth="true" hidden="false" outlineLevel="0" max="3" min="3" style="2" width="13.43"/>
    <col collapsed="false" customWidth="true" hidden="false" outlineLevel="0" max="4" min="4" style="2" width="12.99"/>
    <col collapsed="false" customWidth="false" hidden="false" outlineLevel="0" max="5" min="5" style="2" width="9.21"/>
    <col collapsed="false" customWidth="true" hidden="false" outlineLevel="0" max="6" min="6" style="3" width="19.43"/>
    <col collapsed="false" customWidth="true" hidden="false" outlineLevel="0" max="7" min="7" style="4" width="17.55"/>
    <col collapsed="false" customWidth="false" hidden="false" outlineLevel="0" max="257" min="8" style="5" width="9.21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8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.2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8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8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8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.2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8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8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8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8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8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8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8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8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8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.2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8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8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.2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8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8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8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8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.2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8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8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8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8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8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8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8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8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8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.2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.2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8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.2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8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8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8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8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8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8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8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8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8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.2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8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8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8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8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8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.2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8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.2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8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8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8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.2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8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8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8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8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8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.2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8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8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8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8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8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.2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8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8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8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8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8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.2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8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8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8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8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8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.2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8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8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.2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8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8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8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8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8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8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8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8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8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8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8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8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8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8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8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1.2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8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8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.2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8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8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8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.2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.2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.2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8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8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8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8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8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8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.2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.2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.2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.2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8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8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8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.2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.2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.2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.2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8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8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8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8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8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8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.2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8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8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8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.2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8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8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8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8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8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8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.2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8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8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8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8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8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8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8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.2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8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8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8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.2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.2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.2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8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8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8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8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8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.2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.2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8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8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8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8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8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8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8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8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8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8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8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.2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8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8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8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8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8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8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8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8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8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8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8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8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8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8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8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4" hidden="false" customHeight="false" outlineLevel="0" collapsed="false">
      <c r="F215" s="66"/>
    </row>
    <row r="216" customFormat="false" ht="14.4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3:V47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332" activeCellId="0" sqref="G332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70.43"/>
    <col collapsed="false" customWidth="true" hidden="false" outlineLevel="0" max="2" min="2" style="1" width="9.77"/>
    <col collapsed="false" customWidth="true" hidden="false" outlineLevel="0" max="3" min="3" style="2" width="14.55"/>
    <col collapsed="false" customWidth="true" hidden="false" outlineLevel="0" max="4" min="4" style="2" width="13.43"/>
    <col collapsed="false" customWidth="true" hidden="false" outlineLevel="0" max="5" min="5" style="2" width="12.99"/>
    <col collapsed="false" customWidth="false" hidden="false" outlineLevel="0" max="6" min="6" style="2" width="9.21"/>
    <col collapsed="false" customWidth="true" hidden="false" outlineLevel="0" max="7" min="7" style="67" width="18.76"/>
    <col collapsed="false" customWidth="true" hidden="true" outlineLevel="0" max="8" min="8" style="68" width="10.2"/>
    <col collapsed="false" customWidth="true" hidden="false" outlineLevel="0" max="9" min="9" style="5" width="11.99"/>
    <col collapsed="false" customWidth="true" hidden="false" outlineLevel="0" max="10" min="10" style="69" width="20.21"/>
    <col collapsed="false" customWidth="true" hidden="false" outlineLevel="0" max="11" min="11" style="5" width="24.55"/>
    <col collapsed="false" customWidth="false" hidden="false" outlineLevel="0" max="257" min="12" style="5" width="9.21"/>
  </cols>
  <sheetData>
    <row r="3" customFormat="false" ht="72.75" hidden="false" customHeight="true" outlineLevel="0" collapsed="false">
      <c r="C3" s="6"/>
      <c r="D3" s="6"/>
      <c r="F3" s="70" t="s">
        <v>207</v>
      </c>
      <c r="G3" s="70"/>
    </row>
    <row r="4" customFormat="false" ht="17.25" hidden="false" customHeight="true" outlineLevel="0" collapsed="false">
      <c r="C4" s="6"/>
      <c r="D4" s="6"/>
      <c r="F4" s="71"/>
      <c r="G4" s="70"/>
      <c r="H4" s="70"/>
    </row>
    <row r="5" customFormat="false" ht="46.5" hidden="false" customHeight="true" outlineLevel="0" collapsed="false">
      <c r="A5" s="72" t="s">
        <v>208</v>
      </c>
      <c r="B5" s="72"/>
      <c r="C5" s="72"/>
      <c r="D5" s="72"/>
      <c r="E5" s="72"/>
      <c r="F5" s="72"/>
      <c r="G5" s="72"/>
    </row>
    <row r="6" customFormat="false" ht="46.5" hidden="false" customHeight="true" outlineLevel="0" collapsed="false">
      <c r="A6" s="72"/>
      <c r="B6" s="72"/>
      <c r="C6" s="72"/>
      <c r="D6" s="72"/>
      <c r="E6" s="72"/>
      <c r="F6" s="72"/>
      <c r="G6" s="73" t="s">
        <v>209</v>
      </c>
    </row>
    <row r="7" customFormat="false" ht="15" hidden="false" customHeight="true" outlineLevel="0" collapsed="false">
      <c r="A7" s="9" t="s">
        <v>210</v>
      </c>
      <c r="B7" s="9" t="s">
        <v>211</v>
      </c>
      <c r="C7" s="10" t="s">
        <v>3</v>
      </c>
      <c r="D7" s="10" t="s">
        <v>4</v>
      </c>
      <c r="E7" s="10" t="s">
        <v>5</v>
      </c>
      <c r="F7" s="11" t="s">
        <v>6</v>
      </c>
      <c r="G7" s="74" t="s">
        <v>212</v>
      </c>
    </row>
    <row r="8" customFormat="false" ht="96" hidden="false" customHeight="true" outlineLevel="0" collapsed="false">
      <c r="A8" s="9"/>
      <c r="B8" s="9"/>
      <c r="C8" s="10"/>
      <c r="D8" s="10"/>
      <c r="E8" s="10"/>
      <c r="F8" s="11"/>
      <c r="G8" s="74"/>
    </row>
    <row r="9" customFormat="false" ht="19.8" hidden="false" customHeight="true" outlineLevel="0" collapsed="false">
      <c r="A9" s="75" t="n">
        <v>1</v>
      </c>
      <c r="B9" s="76" t="n">
        <v>2</v>
      </c>
      <c r="C9" s="77" t="s">
        <v>213</v>
      </c>
      <c r="D9" s="78" t="s">
        <v>214</v>
      </c>
      <c r="E9" s="78" t="s">
        <v>215</v>
      </c>
      <c r="F9" s="79" t="s">
        <v>216</v>
      </c>
      <c r="G9" s="80" t="n">
        <v>7</v>
      </c>
    </row>
    <row r="10" s="89" customFormat="true" ht="41.25" hidden="false" customHeight="true" outlineLevel="0" collapsed="false">
      <c r="A10" s="81" t="s">
        <v>217</v>
      </c>
      <c r="B10" s="82" t="s">
        <v>218</v>
      </c>
      <c r="C10" s="83"/>
      <c r="D10" s="83"/>
      <c r="E10" s="83"/>
      <c r="F10" s="83"/>
      <c r="G10" s="84" t="n">
        <f aca="false">G11+G22+G28</f>
        <v>53416.4</v>
      </c>
      <c r="H10" s="85"/>
      <c r="I10" s="86"/>
      <c r="J10" s="87"/>
      <c r="K10" s="88"/>
      <c r="V10" s="90"/>
    </row>
    <row r="11" s="99" customFormat="true" ht="18.75" hidden="false" customHeight="true" outlineLevel="0" collapsed="false">
      <c r="A11" s="91" t="s">
        <v>8</v>
      </c>
      <c r="B11" s="92" t="s">
        <v>218</v>
      </c>
      <c r="C11" s="92" t="s">
        <v>9</v>
      </c>
      <c r="D11" s="93"/>
      <c r="E11" s="93"/>
      <c r="F11" s="93"/>
      <c r="G11" s="94" t="n">
        <f aca="false">G12</f>
        <v>1009.1</v>
      </c>
      <c r="H11" s="95"/>
      <c r="I11" s="96"/>
      <c r="J11" s="97"/>
      <c r="K11" s="98"/>
      <c r="V11" s="100"/>
    </row>
    <row r="12" s="99" customFormat="true" ht="16.5" hidden="false" customHeight="true" outlineLevel="0" collapsed="false">
      <c r="A12" s="101" t="s">
        <v>45</v>
      </c>
      <c r="B12" s="102" t="s">
        <v>218</v>
      </c>
      <c r="C12" s="102" t="s">
        <v>9</v>
      </c>
      <c r="D12" s="102" t="s">
        <v>219</v>
      </c>
      <c r="E12" s="102"/>
      <c r="F12" s="102"/>
      <c r="G12" s="103" t="n">
        <f aca="false">G18+G13</f>
        <v>1009.1</v>
      </c>
      <c r="H12" s="95"/>
      <c r="I12" s="96"/>
      <c r="J12" s="97"/>
      <c r="K12" s="98"/>
      <c r="V12" s="100"/>
    </row>
    <row r="13" s="99" customFormat="true" ht="18" hidden="false" customHeight="true" outlineLevel="0" collapsed="false">
      <c r="A13" s="30" t="s">
        <v>220</v>
      </c>
      <c r="B13" s="104" t="s">
        <v>218</v>
      </c>
      <c r="C13" s="104" t="s">
        <v>9</v>
      </c>
      <c r="D13" s="104" t="s">
        <v>219</v>
      </c>
      <c r="E13" s="104" t="s">
        <v>221</v>
      </c>
      <c r="F13" s="105"/>
      <c r="G13" s="106" t="n">
        <f aca="false">G14</f>
        <v>949.1</v>
      </c>
      <c r="H13" s="95"/>
      <c r="I13" s="96"/>
      <c r="J13" s="97"/>
      <c r="K13" s="98"/>
      <c r="V13" s="100"/>
    </row>
    <row r="14" s="99" customFormat="true" ht="30" hidden="false" customHeight="true" outlineLevel="0" collapsed="false">
      <c r="A14" s="30" t="s">
        <v>222</v>
      </c>
      <c r="B14" s="107" t="n">
        <v>111</v>
      </c>
      <c r="C14" s="104" t="s">
        <v>9</v>
      </c>
      <c r="D14" s="104" t="s">
        <v>219</v>
      </c>
      <c r="E14" s="108" t="s">
        <v>223</v>
      </c>
      <c r="F14" s="105"/>
      <c r="G14" s="106" t="n">
        <f aca="false">G15</f>
        <v>949.1</v>
      </c>
      <c r="H14" s="95"/>
      <c r="I14" s="96"/>
      <c r="J14" s="97"/>
      <c r="K14" s="98"/>
      <c r="V14" s="100"/>
    </row>
    <row r="15" s="99" customFormat="true" ht="34.95" hidden="false" customHeight="true" outlineLevel="0" collapsed="false">
      <c r="A15" s="30" t="s">
        <v>224</v>
      </c>
      <c r="B15" s="104" t="s">
        <v>218</v>
      </c>
      <c r="C15" s="104" t="s">
        <v>9</v>
      </c>
      <c r="D15" s="104" t="s">
        <v>219</v>
      </c>
      <c r="E15" s="104" t="s">
        <v>225</v>
      </c>
      <c r="F15" s="105"/>
      <c r="G15" s="106" t="n">
        <f aca="false">G16</f>
        <v>949.1</v>
      </c>
      <c r="H15" s="95"/>
      <c r="I15" s="96"/>
      <c r="J15" s="97"/>
      <c r="K15" s="98"/>
      <c r="V15" s="100"/>
    </row>
    <row r="16" s="99" customFormat="true" ht="19.2" hidden="false" customHeight="true" outlineLevel="0" collapsed="false">
      <c r="A16" s="30" t="s">
        <v>226</v>
      </c>
      <c r="B16" s="104" t="s">
        <v>218</v>
      </c>
      <c r="C16" s="104" t="s">
        <v>9</v>
      </c>
      <c r="D16" s="104" t="s">
        <v>219</v>
      </c>
      <c r="E16" s="104" t="s">
        <v>225</v>
      </c>
      <c r="F16" s="104" t="s">
        <v>17</v>
      </c>
      <c r="G16" s="106" t="n">
        <f aca="false">G17</f>
        <v>949.1</v>
      </c>
      <c r="H16" s="95"/>
      <c r="I16" s="96"/>
      <c r="J16" s="97"/>
      <c r="K16" s="98"/>
      <c r="V16" s="100"/>
    </row>
    <row r="17" s="99" customFormat="true" ht="19.95" hidden="false" customHeight="true" outlineLevel="0" collapsed="false">
      <c r="A17" s="30" t="s">
        <v>200</v>
      </c>
      <c r="B17" s="104" t="s">
        <v>218</v>
      </c>
      <c r="C17" s="104" t="s">
        <v>9</v>
      </c>
      <c r="D17" s="104" t="s">
        <v>219</v>
      </c>
      <c r="E17" s="104" t="s">
        <v>225</v>
      </c>
      <c r="F17" s="104" t="s">
        <v>227</v>
      </c>
      <c r="G17" s="106" t="n">
        <v>949.1</v>
      </c>
      <c r="H17" s="95"/>
      <c r="I17" s="96"/>
      <c r="J17" s="97"/>
      <c r="K17" s="98"/>
      <c r="V17" s="100"/>
    </row>
    <row r="18" s="99" customFormat="true" ht="31.2" hidden="false" customHeight="true" outlineLevel="0" collapsed="false">
      <c r="A18" s="101" t="s">
        <v>228</v>
      </c>
      <c r="B18" s="102" t="s">
        <v>218</v>
      </c>
      <c r="C18" s="102" t="s">
        <v>9</v>
      </c>
      <c r="D18" s="102" t="s">
        <v>219</v>
      </c>
      <c r="E18" s="102" t="s">
        <v>229</v>
      </c>
      <c r="F18" s="102"/>
      <c r="G18" s="103" t="n">
        <f aca="false">G19</f>
        <v>60</v>
      </c>
      <c r="H18" s="95"/>
      <c r="I18" s="96"/>
      <c r="J18" s="97"/>
      <c r="K18" s="98"/>
      <c r="V18" s="100"/>
    </row>
    <row r="19" s="99" customFormat="true" ht="19.5" hidden="false" customHeight="true" outlineLevel="0" collapsed="false">
      <c r="A19" s="101" t="s">
        <v>230</v>
      </c>
      <c r="B19" s="102" t="s">
        <v>218</v>
      </c>
      <c r="C19" s="102" t="s">
        <v>9</v>
      </c>
      <c r="D19" s="102" t="s">
        <v>219</v>
      </c>
      <c r="E19" s="102" t="s">
        <v>231</v>
      </c>
      <c r="F19" s="102"/>
      <c r="G19" s="103" t="n">
        <f aca="false">SUM(G20)</f>
        <v>60</v>
      </c>
      <c r="H19" s="95" t="s">
        <v>232</v>
      </c>
      <c r="I19" s="96" t="s">
        <v>233</v>
      </c>
      <c r="J19" s="97"/>
      <c r="K19" s="98"/>
      <c r="V19" s="100"/>
    </row>
    <row r="20" s="99" customFormat="true" ht="18" hidden="false" customHeight="true" outlineLevel="0" collapsed="false">
      <c r="A20" s="109" t="s">
        <v>234</v>
      </c>
      <c r="B20" s="102" t="s">
        <v>218</v>
      </c>
      <c r="C20" s="102" t="s">
        <v>9</v>
      </c>
      <c r="D20" s="102" t="s">
        <v>219</v>
      </c>
      <c r="E20" s="102" t="s">
        <v>231</v>
      </c>
      <c r="F20" s="102" t="s">
        <v>235</v>
      </c>
      <c r="G20" s="103" t="n">
        <f aca="false">G21</f>
        <v>60</v>
      </c>
      <c r="H20" s="95"/>
      <c r="I20" s="96"/>
      <c r="J20" s="97"/>
      <c r="K20" s="98"/>
      <c r="V20" s="100"/>
    </row>
    <row r="21" s="99" customFormat="true" ht="15.75" hidden="false" customHeight="true" outlineLevel="0" collapsed="false">
      <c r="A21" s="109" t="s">
        <v>236</v>
      </c>
      <c r="B21" s="102" t="s">
        <v>218</v>
      </c>
      <c r="C21" s="102" t="s">
        <v>9</v>
      </c>
      <c r="D21" s="102" t="s">
        <v>219</v>
      </c>
      <c r="E21" s="102" t="s">
        <v>231</v>
      </c>
      <c r="F21" s="102" t="s">
        <v>237</v>
      </c>
      <c r="G21" s="103" t="n">
        <v>60</v>
      </c>
      <c r="H21" s="95"/>
      <c r="I21" s="96"/>
      <c r="J21" s="97"/>
      <c r="K21" s="98"/>
      <c r="V21" s="100"/>
    </row>
    <row r="22" s="115" customFormat="true" ht="30" hidden="true" customHeight="true" outlineLevel="0" collapsed="false">
      <c r="A22" s="110" t="s">
        <v>238</v>
      </c>
      <c r="B22" s="92" t="s">
        <v>218</v>
      </c>
      <c r="C22" s="92" t="s">
        <v>219</v>
      </c>
      <c r="D22" s="93"/>
      <c r="E22" s="93"/>
      <c r="F22" s="93"/>
      <c r="G22" s="94" t="n">
        <f aca="false">G23</f>
        <v>0</v>
      </c>
      <c r="H22" s="111"/>
      <c r="I22" s="112"/>
      <c r="J22" s="113"/>
      <c r="K22" s="114"/>
      <c r="V22" s="116"/>
    </row>
    <row r="23" s="99" customFormat="true" ht="18" hidden="true" customHeight="true" outlineLevel="0" collapsed="false">
      <c r="A23" s="109" t="s">
        <v>239</v>
      </c>
      <c r="B23" s="102" t="s">
        <v>218</v>
      </c>
      <c r="C23" s="102" t="s">
        <v>219</v>
      </c>
      <c r="D23" s="102" t="s">
        <v>9</v>
      </c>
      <c r="E23" s="102"/>
      <c r="F23" s="102"/>
      <c r="G23" s="103" t="n">
        <f aca="false">G24</f>
        <v>0</v>
      </c>
      <c r="H23" s="95"/>
      <c r="I23" s="96"/>
      <c r="J23" s="97"/>
      <c r="K23" s="98"/>
      <c r="V23" s="100"/>
    </row>
    <row r="24" s="99" customFormat="true" ht="16.5" hidden="true" customHeight="true" outlineLevel="0" collapsed="false">
      <c r="A24" s="101" t="s">
        <v>240</v>
      </c>
      <c r="B24" s="102" t="s">
        <v>218</v>
      </c>
      <c r="C24" s="102" t="s">
        <v>219</v>
      </c>
      <c r="D24" s="102" t="s">
        <v>9</v>
      </c>
      <c r="E24" s="102" t="s">
        <v>241</v>
      </c>
      <c r="F24" s="102"/>
      <c r="G24" s="103" t="n">
        <f aca="false">SUM(G25)</f>
        <v>0</v>
      </c>
      <c r="H24" s="95"/>
      <c r="I24" s="96"/>
      <c r="J24" s="97"/>
      <c r="K24" s="98"/>
      <c r="V24" s="100"/>
    </row>
    <row r="25" s="99" customFormat="true" ht="16.5" hidden="true" customHeight="true" outlineLevel="0" collapsed="false">
      <c r="A25" s="101" t="s">
        <v>242</v>
      </c>
      <c r="B25" s="102" t="s">
        <v>218</v>
      </c>
      <c r="C25" s="102" t="s">
        <v>219</v>
      </c>
      <c r="D25" s="102" t="s">
        <v>9</v>
      </c>
      <c r="E25" s="102" t="s">
        <v>243</v>
      </c>
      <c r="F25" s="102"/>
      <c r="G25" s="103" t="n">
        <f aca="false">G26</f>
        <v>0</v>
      </c>
      <c r="H25" s="95" t="s">
        <v>244</v>
      </c>
      <c r="I25" s="96"/>
      <c r="J25" s="97"/>
      <c r="K25" s="98"/>
      <c r="V25" s="100"/>
    </row>
    <row r="26" s="99" customFormat="true" ht="19.95" hidden="true" customHeight="true" outlineLevel="0" collapsed="false">
      <c r="A26" s="101" t="s">
        <v>245</v>
      </c>
      <c r="B26" s="102" t="s">
        <v>218</v>
      </c>
      <c r="C26" s="102" t="s">
        <v>219</v>
      </c>
      <c r="D26" s="102" t="s">
        <v>9</v>
      </c>
      <c r="E26" s="102" t="s">
        <v>243</v>
      </c>
      <c r="F26" s="102" t="s">
        <v>246</v>
      </c>
      <c r="G26" s="103" t="n">
        <f aca="false">G27</f>
        <v>0</v>
      </c>
      <c r="H26" s="95"/>
      <c r="I26" s="96"/>
      <c r="J26" s="97"/>
      <c r="K26" s="98"/>
      <c r="V26" s="100"/>
    </row>
    <row r="27" s="99" customFormat="true" ht="19.95" hidden="true" customHeight="true" outlineLevel="0" collapsed="false">
      <c r="A27" s="117" t="s">
        <v>247</v>
      </c>
      <c r="B27" s="104" t="s">
        <v>248</v>
      </c>
      <c r="C27" s="104" t="s">
        <v>219</v>
      </c>
      <c r="D27" s="104" t="s">
        <v>9</v>
      </c>
      <c r="E27" s="104" t="s">
        <v>243</v>
      </c>
      <c r="F27" s="104" t="s">
        <v>249</v>
      </c>
      <c r="G27" s="106" t="n">
        <v>0</v>
      </c>
      <c r="H27" s="95"/>
      <c r="I27" s="96"/>
      <c r="J27" s="97"/>
      <c r="K27" s="98"/>
      <c r="V27" s="100"/>
    </row>
    <row r="28" s="122" customFormat="true" ht="46.8" hidden="false" customHeight="false" outlineLevel="0" collapsed="false">
      <c r="A28" s="91" t="s">
        <v>250</v>
      </c>
      <c r="B28" s="118" t="n">
        <v>111</v>
      </c>
      <c r="C28" s="92" t="s">
        <v>46</v>
      </c>
      <c r="D28" s="92"/>
      <c r="E28" s="119"/>
      <c r="F28" s="119"/>
      <c r="G28" s="120" t="n">
        <f aca="false">G29</f>
        <v>52407.3</v>
      </c>
      <c r="H28" s="121"/>
      <c r="J28" s="123"/>
    </row>
    <row r="29" s="122" customFormat="true" ht="17.25" hidden="false" customHeight="true" outlineLevel="0" collapsed="false">
      <c r="A29" s="124" t="s">
        <v>251</v>
      </c>
      <c r="B29" s="125" t="n">
        <v>111</v>
      </c>
      <c r="C29" s="102" t="s">
        <v>46</v>
      </c>
      <c r="D29" s="102" t="s">
        <v>20</v>
      </c>
      <c r="E29" s="126"/>
      <c r="F29" s="126"/>
      <c r="G29" s="127" t="n">
        <f aca="false">G30</f>
        <v>52407.3</v>
      </c>
      <c r="H29" s="121"/>
      <c r="J29" s="123"/>
    </row>
    <row r="30" s="122" customFormat="true" ht="17.25" hidden="false" customHeight="true" outlineLevel="0" collapsed="false">
      <c r="A30" s="124" t="s">
        <v>252</v>
      </c>
      <c r="B30" s="125" t="n">
        <v>111</v>
      </c>
      <c r="C30" s="102" t="s">
        <v>46</v>
      </c>
      <c r="D30" s="102" t="s">
        <v>20</v>
      </c>
      <c r="E30" s="126" t="s">
        <v>221</v>
      </c>
      <c r="F30" s="126"/>
      <c r="G30" s="127" t="n">
        <f aca="false">G31</f>
        <v>52407.3</v>
      </c>
      <c r="H30" s="121"/>
      <c r="J30" s="123"/>
    </row>
    <row r="31" s="122" customFormat="true" ht="21" hidden="false" customHeight="true" outlineLevel="0" collapsed="false">
      <c r="A31" s="124" t="s">
        <v>253</v>
      </c>
      <c r="B31" s="125" t="n">
        <v>111</v>
      </c>
      <c r="C31" s="102" t="s">
        <v>46</v>
      </c>
      <c r="D31" s="102" t="s">
        <v>20</v>
      </c>
      <c r="E31" s="126" t="s">
        <v>223</v>
      </c>
      <c r="F31" s="126"/>
      <c r="G31" s="127" t="n">
        <f aca="false">G32+G35</f>
        <v>52407.3</v>
      </c>
      <c r="H31" s="121"/>
      <c r="J31" s="123"/>
    </row>
    <row r="32" s="122" customFormat="true" ht="18" hidden="false" customHeight="true" outlineLevel="0" collapsed="false">
      <c r="A32" s="124" t="s">
        <v>254</v>
      </c>
      <c r="B32" s="125" t="n">
        <v>111</v>
      </c>
      <c r="C32" s="102" t="s">
        <v>46</v>
      </c>
      <c r="D32" s="102" t="s">
        <v>20</v>
      </c>
      <c r="E32" s="126" t="s">
        <v>255</v>
      </c>
      <c r="F32" s="126"/>
      <c r="G32" s="127" t="n">
        <f aca="false">G33</f>
        <v>52000</v>
      </c>
      <c r="H32" s="121" t="s">
        <v>256</v>
      </c>
      <c r="J32" s="123"/>
    </row>
    <row r="33" s="122" customFormat="true" ht="18" hidden="false" customHeight="true" outlineLevel="0" collapsed="false">
      <c r="A33" s="124" t="s">
        <v>226</v>
      </c>
      <c r="B33" s="125" t="n">
        <v>111</v>
      </c>
      <c r="C33" s="102" t="s">
        <v>46</v>
      </c>
      <c r="D33" s="102" t="s">
        <v>20</v>
      </c>
      <c r="E33" s="126" t="s">
        <v>255</v>
      </c>
      <c r="F33" s="126" t="s">
        <v>17</v>
      </c>
      <c r="G33" s="127" t="n">
        <f aca="false">G34</f>
        <v>52000</v>
      </c>
      <c r="H33" s="121"/>
      <c r="J33" s="123"/>
    </row>
    <row r="34" s="122" customFormat="true" ht="17.25" hidden="false" customHeight="true" outlineLevel="0" collapsed="false">
      <c r="A34" s="124" t="s">
        <v>200</v>
      </c>
      <c r="B34" s="125" t="n">
        <v>111</v>
      </c>
      <c r="C34" s="102" t="s">
        <v>46</v>
      </c>
      <c r="D34" s="102" t="s">
        <v>20</v>
      </c>
      <c r="E34" s="126" t="s">
        <v>255</v>
      </c>
      <c r="F34" s="126" t="s">
        <v>227</v>
      </c>
      <c r="G34" s="127" t="n">
        <v>52000</v>
      </c>
      <c r="H34" s="121"/>
      <c r="J34" s="123"/>
    </row>
    <row r="35" s="122" customFormat="true" ht="31.2" hidden="false" customHeight="true" outlineLevel="0" collapsed="false">
      <c r="A35" s="124" t="s">
        <v>257</v>
      </c>
      <c r="B35" s="125" t="n">
        <v>111</v>
      </c>
      <c r="C35" s="102" t="s">
        <v>46</v>
      </c>
      <c r="D35" s="102" t="s">
        <v>20</v>
      </c>
      <c r="E35" s="126" t="s">
        <v>258</v>
      </c>
      <c r="F35" s="126"/>
      <c r="G35" s="127" t="n">
        <f aca="false">G36</f>
        <v>407.3</v>
      </c>
      <c r="H35" s="121" t="s">
        <v>259</v>
      </c>
      <c r="J35" s="123"/>
    </row>
    <row r="36" s="122" customFormat="true" ht="19.2" hidden="false" customHeight="true" outlineLevel="0" collapsed="false">
      <c r="A36" s="124" t="s">
        <v>226</v>
      </c>
      <c r="B36" s="125" t="n">
        <v>111</v>
      </c>
      <c r="C36" s="102" t="s">
        <v>46</v>
      </c>
      <c r="D36" s="102" t="s">
        <v>20</v>
      </c>
      <c r="E36" s="126" t="s">
        <v>258</v>
      </c>
      <c r="F36" s="126" t="s">
        <v>17</v>
      </c>
      <c r="G36" s="127" t="n">
        <f aca="false">G37</f>
        <v>407.3</v>
      </c>
      <c r="H36" s="121"/>
      <c r="J36" s="123"/>
    </row>
    <row r="37" s="122" customFormat="true" ht="19.95" hidden="false" customHeight="true" outlineLevel="0" collapsed="false">
      <c r="A37" s="124" t="s">
        <v>200</v>
      </c>
      <c r="B37" s="125" t="n">
        <v>111</v>
      </c>
      <c r="C37" s="102" t="s">
        <v>46</v>
      </c>
      <c r="D37" s="102" t="s">
        <v>20</v>
      </c>
      <c r="E37" s="126" t="s">
        <v>258</v>
      </c>
      <c r="F37" s="126" t="s">
        <v>227</v>
      </c>
      <c r="G37" s="127" t="n">
        <v>407.3</v>
      </c>
      <c r="H37" s="121"/>
      <c r="J37" s="123"/>
    </row>
    <row r="38" s="89" customFormat="true" ht="58.5" hidden="false" customHeight="true" outlineLevel="0" collapsed="false">
      <c r="A38" s="81" t="s">
        <v>260</v>
      </c>
      <c r="B38" s="82" t="s">
        <v>261</v>
      </c>
      <c r="C38" s="83"/>
      <c r="D38" s="83"/>
      <c r="E38" s="83"/>
      <c r="F38" s="83"/>
      <c r="G38" s="84" t="n">
        <f aca="false">G39+G64</f>
        <v>6397.6</v>
      </c>
      <c r="H38" s="85"/>
      <c r="I38" s="86"/>
      <c r="J38" s="87"/>
      <c r="K38" s="88"/>
      <c r="V38" s="90"/>
    </row>
    <row r="39" s="99" customFormat="true" ht="18.75" hidden="false" customHeight="true" outlineLevel="0" collapsed="false">
      <c r="A39" s="91" t="s">
        <v>8</v>
      </c>
      <c r="B39" s="92" t="s">
        <v>261</v>
      </c>
      <c r="C39" s="92" t="s">
        <v>9</v>
      </c>
      <c r="D39" s="93"/>
      <c r="E39" s="93"/>
      <c r="F39" s="93"/>
      <c r="G39" s="94" t="n">
        <f aca="false">G40</f>
        <v>5451.2</v>
      </c>
      <c r="H39" s="95"/>
      <c r="I39" s="96"/>
      <c r="J39" s="97"/>
      <c r="K39" s="98"/>
      <c r="V39" s="100"/>
    </row>
    <row r="40" s="99" customFormat="true" ht="18.75" hidden="false" customHeight="true" outlineLevel="0" collapsed="false">
      <c r="A40" s="101" t="s">
        <v>45</v>
      </c>
      <c r="B40" s="102" t="s">
        <v>261</v>
      </c>
      <c r="C40" s="102" t="s">
        <v>9</v>
      </c>
      <c r="D40" s="102" t="s">
        <v>219</v>
      </c>
      <c r="E40" s="93"/>
      <c r="F40" s="93"/>
      <c r="G40" s="103" t="n">
        <f aca="false">G41+G46+G60+G56</f>
        <v>5451.2</v>
      </c>
      <c r="H40" s="95"/>
      <c r="I40" s="96"/>
      <c r="J40" s="97"/>
      <c r="K40" s="98"/>
      <c r="V40" s="100"/>
    </row>
    <row r="41" s="122" customFormat="true" ht="31.2" hidden="false" customHeight="false" outlineLevel="0" collapsed="false">
      <c r="A41" s="101" t="s">
        <v>228</v>
      </c>
      <c r="B41" s="125" t="n">
        <v>113</v>
      </c>
      <c r="C41" s="102" t="s">
        <v>9</v>
      </c>
      <c r="D41" s="102" t="s">
        <v>219</v>
      </c>
      <c r="E41" s="102" t="s">
        <v>229</v>
      </c>
      <c r="F41" s="102"/>
      <c r="G41" s="127" t="n">
        <f aca="false">G42</f>
        <v>4861</v>
      </c>
      <c r="H41" s="121"/>
      <c r="J41" s="123"/>
    </row>
    <row r="42" s="122" customFormat="true" ht="15.6" hidden="false" customHeight="false" outlineLevel="0" collapsed="false">
      <c r="A42" s="101" t="s">
        <v>230</v>
      </c>
      <c r="B42" s="125" t="n">
        <v>113</v>
      </c>
      <c r="C42" s="102" t="s">
        <v>9</v>
      </c>
      <c r="D42" s="102" t="s">
        <v>219</v>
      </c>
      <c r="E42" s="102" t="s">
        <v>231</v>
      </c>
      <c r="F42" s="102"/>
      <c r="G42" s="127" t="n">
        <f aca="false">G43+G45</f>
        <v>4861</v>
      </c>
      <c r="H42" s="121"/>
      <c r="J42" s="123"/>
    </row>
    <row r="43" s="122" customFormat="true" ht="15.6" hidden="false" customHeight="false" outlineLevel="0" collapsed="false">
      <c r="A43" s="124" t="s">
        <v>234</v>
      </c>
      <c r="B43" s="125" t="n">
        <v>113</v>
      </c>
      <c r="C43" s="102" t="s">
        <v>262</v>
      </c>
      <c r="D43" s="102" t="s">
        <v>219</v>
      </c>
      <c r="E43" s="102" t="s">
        <v>231</v>
      </c>
      <c r="F43" s="102" t="s">
        <v>235</v>
      </c>
      <c r="G43" s="127" t="n">
        <f aca="false">G44</f>
        <v>4857.1</v>
      </c>
      <c r="H43" s="121"/>
      <c r="J43" s="123"/>
    </row>
    <row r="44" s="122" customFormat="true" ht="15.6" hidden="false" customHeight="false" outlineLevel="0" collapsed="false">
      <c r="A44" s="124" t="s">
        <v>236</v>
      </c>
      <c r="B44" s="125" t="n">
        <v>113</v>
      </c>
      <c r="C44" s="102" t="s">
        <v>262</v>
      </c>
      <c r="D44" s="102" t="s">
        <v>219</v>
      </c>
      <c r="E44" s="102" t="s">
        <v>231</v>
      </c>
      <c r="F44" s="102" t="s">
        <v>237</v>
      </c>
      <c r="G44" s="127" t="n">
        <v>4857.1</v>
      </c>
      <c r="H44" s="121"/>
      <c r="J44" s="123"/>
    </row>
    <row r="45" s="122" customFormat="true" ht="15.6" hidden="false" customHeight="false" outlineLevel="0" collapsed="false">
      <c r="A45" s="124" t="s">
        <v>263</v>
      </c>
      <c r="B45" s="125" t="n">
        <v>113</v>
      </c>
      <c r="C45" s="102" t="s">
        <v>9</v>
      </c>
      <c r="D45" s="102" t="s">
        <v>219</v>
      </c>
      <c r="E45" s="102" t="s">
        <v>231</v>
      </c>
      <c r="F45" s="102" t="s">
        <v>264</v>
      </c>
      <c r="G45" s="127" t="n">
        <v>3.9</v>
      </c>
      <c r="H45" s="121"/>
      <c r="J45" s="123"/>
    </row>
    <row r="46" s="122" customFormat="true" ht="31.2" hidden="false" customHeight="false" outlineLevel="0" collapsed="false">
      <c r="A46" s="109" t="s">
        <v>265</v>
      </c>
      <c r="B46" s="125" t="n">
        <v>113</v>
      </c>
      <c r="C46" s="102" t="s">
        <v>9</v>
      </c>
      <c r="D46" s="102" t="s">
        <v>219</v>
      </c>
      <c r="E46" s="102" t="s">
        <v>266</v>
      </c>
      <c r="F46" s="102"/>
      <c r="G46" s="127" t="n">
        <f aca="false">G53+G50+G47</f>
        <v>60.4</v>
      </c>
      <c r="H46" s="121"/>
      <c r="J46" s="123"/>
    </row>
    <row r="47" s="122" customFormat="true" ht="15.6" hidden="false" customHeight="false" outlineLevel="0" collapsed="false">
      <c r="A47" s="109" t="s">
        <v>267</v>
      </c>
      <c r="B47" s="125" t="n">
        <v>113</v>
      </c>
      <c r="C47" s="102" t="s">
        <v>9</v>
      </c>
      <c r="D47" s="102" t="s">
        <v>219</v>
      </c>
      <c r="E47" s="102" t="s">
        <v>268</v>
      </c>
      <c r="F47" s="102"/>
      <c r="G47" s="127" t="n">
        <f aca="false">G48</f>
        <v>5.7</v>
      </c>
      <c r="H47" s="121"/>
      <c r="J47" s="123"/>
    </row>
    <row r="48" s="122" customFormat="true" ht="15.6" hidden="false" customHeight="false" outlineLevel="0" collapsed="false">
      <c r="A48" s="124" t="s">
        <v>234</v>
      </c>
      <c r="B48" s="125" t="n">
        <v>113</v>
      </c>
      <c r="C48" s="102" t="s">
        <v>9</v>
      </c>
      <c r="D48" s="102" t="s">
        <v>219</v>
      </c>
      <c r="E48" s="102" t="s">
        <v>268</v>
      </c>
      <c r="F48" s="102" t="s">
        <v>235</v>
      </c>
      <c r="G48" s="127" t="n">
        <f aca="false">G49</f>
        <v>5.7</v>
      </c>
      <c r="H48" s="121"/>
      <c r="J48" s="123"/>
    </row>
    <row r="49" s="122" customFormat="true" ht="15.6" hidden="false" customHeight="false" outlineLevel="0" collapsed="false">
      <c r="A49" s="124" t="s">
        <v>263</v>
      </c>
      <c r="B49" s="125" t="n">
        <v>113</v>
      </c>
      <c r="C49" s="102" t="s">
        <v>9</v>
      </c>
      <c r="D49" s="102" t="s">
        <v>219</v>
      </c>
      <c r="E49" s="102" t="s">
        <v>268</v>
      </c>
      <c r="F49" s="102" t="s">
        <v>264</v>
      </c>
      <c r="G49" s="127" t="n">
        <v>5.7</v>
      </c>
      <c r="H49" s="121"/>
      <c r="J49" s="123"/>
    </row>
    <row r="50" s="122" customFormat="true" ht="31.2" hidden="false" customHeight="false" outlineLevel="0" collapsed="false">
      <c r="A50" s="109" t="s">
        <v>54</v>
      </c>
      <c r="B50" s="125" t="n">
        <v>113</v>
      </c>
      <c r="C50" s="102" t="s">
        <v>9</v>
      </c>
      <c r="D50" s="102" t="s">
        <v>219</v>
      </c>
      <c r="E50" s="102" t="s">
        <v>269</v>
      </c>
      <c r="F50" s="102"/>
      <c r="G50" s="127" t="n">
        <f aca="false">G51</f>
        <v>47</v>
      </c>
      <c r="H50" s="121"/>
      <c r="J50" s="123"/>
    </row>
    <row r="51" s="122" customFormat="true" ht="31.2" hidden="false" customHeight="false" outlineLevel="0" collapsed="false">
      <c r="A51" s="124" t="s">
        <v>270</v>
      </c>
      <c r="B51" s="125" t="n">
        <v>113</v>
      </c>
      <c r="C51" s="102" t="s">
        <v>9</v>
      </c>
      <c r="D51" s="102" t="s">
        <v>219</v>
      </c>
      <c r="E51" s="102" t="s">
        <v>269</v>
      </c>
      <c r="F51" s="102" t="s">
        <v>271</v>
      </c>
      <c r="G51" s="127" t="n">
        <f aca="false">G52</f>
        <v>47</v>
      </c>
      <c r="H51" s="121"/>
      <c r="J51" s="123"/>
    </row>
    <row r="52" s="122" customFormat="true" ht="31.2" hidden="false" customHeight="false" outlineLevel="0" collapsed="false">
      <c r="A52" s="124" t="s">
        <v>272</v>
      </c>
      <c r="B52" s="125" t="n">
        <v>113</v>
      </c>
      <c r="C52" s="102" t="s">
        <v>9</v>
      </c>
      <c r="D52" s="102" t="s">
        <v>219</v>
      </c>
      <c r="E52" s="102" t="s">
        <v>269</v>
      </c>
      <c r="F52" s="102" t="s">
        <v>273</v>
      </c>
      <c r="G52" s="127" t="n">
        <v>47</v>
      </c>
      <c r="H52" s="121"/>
      <c r="J52" s="123"/>
    </row>
    <row r="53" s="122" customFormat="true" ht="31.2" hidden="false" customHeight="false" outlineLevel="0" collapsed="false">
      <c r="A53" s="124" t="s">
        <v>274</v>
      </c>
      <c r="B53" s="125" t="n">
        <v>113</v>
      </c>
      <c r="C53" s="102" t="s">
        <v>9</v>
      </c>
      <c r="D53" s="102" t="s">
        <v>219</v>
      </c>
      <c r="E53" s="102" t="s">
        <v>275</v>
      </c>
      <c r="F53" s="102"/>
      <c r="G53" s="127" t="n">
        <f aca="false">G54</f>
        <v>7.7</v>
      </c>
      <c r="H53" s="121"/>
      <c r="J53" s="123"/>
    </row>
    <row r="54" s="122" customFormat="true" ht="31.2" hidden="false" customHeight="false" outlineLevel="0" collapsed="false">
      <c r="A54" s="124" t="s">
        <v>270</v>
      </c>
      <c r="B54" s="125" t="n">
        <v>113</v>
      </c>
      <c r="C54" s="102" t="s">
        <v>9</v>
      </c>
      <c r="D54" s="102" t="s">
        <v>219</v>
      </c>
      <c r="E54" s="102" t="s">
        <v>275</v>
      </c>
      <c r="F54" s="102" t="s">
        <v>271</v>
      </c>
      <c r="G54" s="127" t="n">
        <f aca="false">G55</f>
        <v>7.7</v>
      </c>
      <c r="H54" s="121"/>
      <c r="J54" s="123"/>
    </row>
    <row r="55" s="122" customFormat="true" ht="31.2" hidden="false" customHeight="false" outlineLevel="0" collapsed="false">
      <c r="A55" s="124" t="s">
        <v>272</v>
      </c>
      <c r="B55" s="125" t="n">
        <v>113</v>
      </c>
      <c r="C55" s="102" t="s">
        <v>9</v>
      </c>
      <c r="D55" s="102" t="s">
        <v>219</v>
      </c>
      <c r="E55" s="102" t="s">
        <v>275</v>
      </c>
      <c r="F55" s="102" t="s">
        <v>273</v>
      </c>
      <c r="G55" s="127" t="n">
        <v>7.7</v>
      </c>
      <c r="H55" s="121"/>
      <c r="J55" s="123"/>
    </row>
    <row r="56" s="122" customFormat="true" ht="15.6" hidden="false" customHeight="false" outlineLevel="0" collapsed="false">
      <c r="A56" s="124" t="s">
        <v>276</v>
      </c>
      <c r="B56" s="125" t="n">
        <v>113</v>
      </c>
      <c r="C56" s="102" t="s">
        <v>9</v>
      </c>
      <c r="D56" s="102" t="s">
        <v>219</v>
      </c>
      <c r="E56" s="102" t="s">
        <v>277</v>
      </c>
      <c r="F56" s="102"/>
      <c r="G56" s="127" t="n">
        <f aca="false">G57</f>
        <v>6.6</v>
      </c>
      <c r="H56" s="121"/>
      <c r="J56" s="123"/>
    </row>
    <row r="57" s="122" customFormat="true" ht="31.2" hidden="false" customHeight="false" outlineLevel="0" collapsed="false">
      <c r="A57" s="124" t="s">
        <v>278</v>
      </c>
      <c r="B57" s="125" t="n">
        <v>113</v>
      </c>
      <c r="C57" s="102" t="s">
        <v>9</v>
      </c>
      <c r="D57" s="102" t="s">
        <v>219</v>
      </c>
      <c r="E57" s="102" t="s">
        <v>279</v>
      </c>
      <c r="F57" s="102"/>
      <c r="G57" s="127" t="n">
        <f aca="false">G58</f>
        <v>6.6</v>
      </c>
      <c r="H57" s="121"/>
      <c r="J57" s="123"/>
    </row>
    <row r="58" s="122" customFormat="true" ht="31.2" hidden="false" customHeight="false" outlineLevel="0" collapsed="false">
      <c r="A58" s="124" t="s">
        <v>270</v>
      </c>
      <c r="B58" s="125" t="n">
        <v>113</v>
      </c>
      <c r="C58" s="102" t="s">
        <v>9</v>
      </c>
      <c r="D58" s="102" t="s">
        <v>219</v>
      </c>
      <c r="E58" s="102" t="s">
        <v>280</v>
      </c>
      <c r="F58" s="102" t="s">
        <v>271</v>
      </c>
      <c r="G58" s="127" t="n">
        <f aca="false">G59</f>
        <v>6.6</v>
      </c>
      <c r="H58" s="121"/>
      <c r="J58" s="123"/>
    </row>
    <row r="59" s="122" customFormat="true" ht="31.2" hidden="false" customHeight="false" outlineLevel="0" collapsed="false">
      <c r="A59" s="124" t="s">
        <v>272</v>
      </c>
      <c r="B59" s="125" t="n">
        <v>113</v>
      </c>
      <c r="C59" s="102" t="s">
        <v>9</v>
      </c>
      <c r="D59" s="102" t="s">
        <v>219</v>
      </c>
      <c r="E59" s="102" t="s">
        <v>279</v>
      </c>
      <c r="F59" s="102" t="s">
        <v>273</v>
      </c>
      <c r="G59" s="127" t="n">
        <v>6.6</v>
      </c>
      <c r="H59" s="121"/>
      <c r="J59" s="123"/>
    </row>
    <row r="60" s="99" customFormat="true" ht="66.75" hidden="false" customHeight="true" outlineLevel="0" collapsed="false">
      <c r="A60" s="124" t="s">
        <v>281</v>
      </c>
      <c r="B60" s="102" t="s">
        <v>261</v>
      </c>
      <c r="C60" s="102" t="s">
        <v>9</v>
      </c>
      <c r="D60" s="102" t="s">
        <v>219</v>
      </c>
      <c r="E60" s="126" t="s">
        <v>282</v>
      </c>
      <c r="F60" s="102"/>
      <c r="G60" s="103" t="n">
        <f aca="false">G61</f>
        <v>523.2</v>
      </c>
      <c r="H60" s="95"/>
      <c r="I60" s="96"/>
      <c r="J60" s="97"/>
      <c r="K60" s="98"/>
      <c r="V60" s="100"/>
    </row>
    <row r="61" s="122" customFormat="true" ht="96.6" hidden="false" customHeight="true" outlineLevel="0" collapsed="false">
      <c r="A61" s="124" t="s">
        <v>283</v>
      </c>
      <c r="B61" s="125" t="n">
        <v>113</v>
      </c>
      <c r="C61" s="102" t="s">
        <v>9</v>
      </c>
      <c r="D61" s="102" t="s">
        <v>219</v>
      </c>
      <c r="E61" s="126" t="s">
        <v>284</v>
      </c>
      <c r="F61" s="126"/>
      <c r="G61" s="127" t="n">
        <f aca="false">G62</f>
        <v>523.2</v>
      </c>
      <c r="H61" s="121"/>
      <c r="J61" s="123"/>
    </row>
    <row r="62" s="122" customFormat="true" ht="31.2" hidden="false" customHeight="false" outlineLevel="0" collapsed="false">
      <c r="A62" s="124" t="s">
        <v>270</v>
      </c>
      <c r="B62" s="125" t="n">
        <v>113</v>
      </c>
      <c r="C62" s="102" t="s">
        <v>9</v>
      </c>
      <c r="D62" s="102" t="s">
        <v>219</v>
      </c>
      <c r="E62" s="126" t="s">
        <v>284</v>
      </c>
      <c r="F62" s="102" t="s">
        <v>271</v>
      </c>
      <c r="G62" s="127" t="n">
        <f aca="false">G63</f>
        <v>523.2</v>
      </c>
      <c r="H62" s="121"/>
      <c r="J62" s="123"/>
    </row>
    <row r="63" s="122" customFormat="true" ht="31.2" hidden="false" customHeight="false" outlineLevel="0" collapsed="false">
      <c r="A63" s="124" t="s">
        <v>272</v>
      </c>
      <c r="B63" s="125" t="n">
        <v>113</v>
      </c>
      <c r="C63" s="102" t="s">
        <v>9</v>
      </c>
      <c r="D63" s="102" t="s">
        <v>219</v>
      </c>
      <c r="E63" s="126" t="s">
        <v>284</v>
      </c>
      <c r="F63" s="102" t="s">
        <v>273</v>
      </c>
      <c r="G63" s="127" t="n">
        <v>523.2</v>
      </c>
      <c r="H63" s="121"/>
      <c r="J63" s="123"/>
    </row>
    <row r="64" s="122" customFormat="true" ht="15.6" hidden="false" customHeight="false" outlineLevel="0" collapsed="false">
      <c r="A64" s="91" t="s">
        <v>60</v>
      </c>
      <c r="B64" s="118" t="n">
        <v>113</v>
      </c>
      <c r="C64" s="92" t="s">
        <v>28</v>
      </c>
      <c r="D64" s="92"/>
      <c r="E64" s="119"/>
      <c r="F64" s="119"/>
      <c r="G64" s="120" t="n">
        <f aca="false">G65</f>
        <v>946.4</v>
      </c>
      <c r="H64" s="121"/>
      <c r="J64" s="123"/>
    </row>
    <row r="65" s="122" customFormat="true" ht="15.6" hidden="false" customHeight="false" outlineLevel="0" collapsed="false">
      <c r="A65" s="124" t="s">
        <v>79</v>
      </c>
      <c r="B65" s="125" t="n">
        <v>113</v>
      </c>
      <c r="C65" s="102" t="s">
        <v>28</v>
      </c>
      <c r="D65" s="102" t="s">
        <v>38</v>
      </c>
      <c r="E65" s="126"/>
      <c r="F65" s="126"/>
      <c r="G65" s="127" t="n">
        <f aca="false">G66</f>
        <v>946.4</v>
      </c>
      <c r="H65" s="121"/>
      <c r="J65" s="123"/>
    </row>
    <row r="66" s="99" customFormat="true" ht="66.75" hidden="false" customHeight="true" outlineLevel="0" collapsed="false">
      <c r="A66" s="124" t="s">
        <v>281</v>
      </c>
      <c r="B66" s="102" t="s">
        <v>261</v>
      </c>
      <c r="C66" s="102" t="s">
        <v>28</v>
      </c>
      <c r="D66" s="102" t="s">
        <v>38</v>
      </c>
      <c r="E66" s="126" t="s">
        <v>282</v>
      </c>
      <c r="F66" s="102"/>
      <c r="G66" s="103" t="n">
        <f aca="false">G67</f>
        <v>946.4</v>
      </c>
      <c r="H66" s="95"/>
      <c r="I66" s="96"/>
      <c r="J66" s="97"/>
      <c r="K66" s="98"/>
      <c r="V66" s="100"/>
    </row>
    <row r="67" s="122" customFormat="true" ht="79.2" hidden="false" customHeight="true" outlineLevel="0" collapsed="false">
      <c r="A67" s="124" t="s">
        <v>285</v>
      </c>
      <c r="B67" s="125" t="n">
        <v>113</v>
      </c>
      <c r="C67" s="126" t="s">
        <v>28</v>
      </c>
      <c r="D67" s="126" t="s">
        <v>38</v>
      </c>
      <c r="E67" s="126" t="s">
        <v>286</v>
      </c>
      <c r="F67" s="126"/>
      <c r="G67" s="127" t="n">
        <f aca="false">G69</f>
        <v>946.4</v>
      </c>
      <c r="H67" s="121"/>
      <c r="J67" s="123"/>
    </row>
    <row r="68" s="122" customFormat="true" ht="33" hidden="false" customHeight="true" outlineLevel="0" collapsed="false">
      <c r="A68" s="124" t="s">
        <v>270</v>
      </c>
      <c r="B68" s="125" t="n">
        <v>113</v>
      </c>
      <c r="C68" s="126" t="s">
        <v>28</v>
      </c>
      <c r="D68" s="126" t="s">
        <v>38</v>
      </c>
      <c r="E68" s="126" t="s">
        <v>286</v>
      </c>
      <c r="F68" s="102" t="s">
        <v>271</v>
      </c>
      <c r="G68" s="127" t="n">
        <f aca="false">G69</f>
        <v>946.4</v>
      </c>
      <c r="H68" s="121"/>
    </row>
    <row r="69" s="122" customFormat="true" ht="31.2" hidden="false" customHeight="false" outlineLevel="0" collapsed="false">
      <c r="A69" s="124" t="s">
        <v>272</v>
      </c>
      <c r="B69" s="125" t="n">
        <v>113</v>
      </c>
      <c r="C69" s="126" t="s">
        <v>28</v>
      </c>
      <c r="D69" s="126" t="s">
        <v>38</v>
      </c>
      <c r="E69" s="126" t="s">
        <v>286</v>
      </c>
      <c r="F69" s="102" t="s">
        <v>273</v>
      </c>
      <c r="G69" s="127" t="n">
        <v>946.4</v>
      </c>
      <c r="H69" s="121"/>
      <c r="J69" s="123"/>
    </row>
    <row r="70" s="89" customFormat="true" ht="34.5" hidden="false" customHeight="true" outlineLevel="0" collapsed="false">
      <c r="A70" s="128" t="s">
        <v>287</v>
      </c>
      <c r="B70" s="82" t="s">
        <v>288</v>
      </c>
      <c r="C70" s="83"/>
      <c r="D70" s="83"/>
      <c r="E70" s="83"/>
      <c r="F70" s="83"/>
      <c r="G70" s="84" t="n">
        <f aca="false">G71+G84+G116</f>
        <v>3981.8</v>
      </c>
      <c r="H70" s="85"/>
      <c r="I70" s="86"/>
      <c r="J70" s="87"/>
      <c r="K70" s="88"/>
      <c r="V70" s="90"/>
    </row>
    <row r="71" s="89" customFormat="true" ht="28.2" hidden="false" customHeight="true" outlineLevel="0" collapsed="false">
      <c r="A71" s="91" t="s">
        <v>8</v>
      </c>
      <c r="B71" s="92" t="s">
        <v>288</v>
      </c>
      <c r="C71" s="92" t="s">
        <v>9</v>
      </c>
      <c r="D71" s="93"/>
      <c r="E71" s="93"/>
      <c r="F71" s="93"/>
      <c r="G71" s="129" t="n">
        <f aca="false">G72+G77</f>
        <v>1912.2</v>
      </c>
      <c r="H71" s="85"/>
      <c r="I71" s="86"/>
      <c r="J71" s="87"/>
      <c r="K71" s="88"/>
      <c r="V71" s="90"/>
    </row>
    <row r="72" s="89" customFormat="true" ht="22.05" hidden="false" customHeight="true" outlineLevel="0" collapsed="false">
      <c r="A72" s="124" t="s">
        <v>289</v>
      </c>
      <c r="B72" s="102" t="s">
        <v>288</v>
      </c>
      <c r="C72" s="102" t="s">
        <v>9</v>
      </c>
      <c r="D72" s="102" t="s">
        <v>123</v>
      </c>
      <c r="E72" s="102"/>
      <c r="F72" s="102"/>
      <c r="G72" s="106" t="n">
        <f aca="false">G73</f>
        <v>420.2</v>
      </c>
      <c r="H72" s="85"/>
      <c r="I72" s="86"/>
      <c r="J72" s="87"/>
      <c r="K72" s="88"/>
      <c r="V72" s="90"/>
    </row>
    <row r="73" s="89" customFormat="true" ht="37.95" hidden="false" customHeight="true" outlineLevel="0" collapsed="false">
      <c r="A73" s="101" t="s">
        <v>228</v>
      </c>
      <c r="B73" s="102" t="s">
        <v>288</v>
      </c>
      <c r="C73" s="102" t="s">
        <v>9</v>
      </c>
      <c r="D73" s="102" t="s">
        <v>123</v>
      </c>
      <c r="E73" s="102" t="s">
        <v>229</v>
      </c>
      <c r="F73" s="102"/>
      <c r="G73" s="106" t="n">
        <f aca="false">G74</f>
        <v>420.2</v>
      </c>
      <c r="H73" s="85"/>
      <c r="I73" s="86"/>
      <c r="J73" s="87"/>
      <c r="K73" s="88"/>
      <c r="V73" s="90"/>
    </row>
    <row r="74" s="89" customFormat="true" ht="32.55" hidden="false" customHeight="true" outlineLevel="0" collapsed="false">
      <c r="A74" s="124" t="s">
        <v>290</v>
      </c>
      <c r="B74" s="102" t="s">
        <v>288</v>
      </c>
      <c r="C74" s="102" t="s">
        <v>9</v>
      </c>
      <c r="D74" s="102" t="s">
        <v>123</v>
      </c>
      <c r="E74" s="102" t="s">
        <v>291</v>
      </c>
      <c r="F74" s="102"/>
      <c r="G74" s="106" t="n">
        <f aca="false">G75</f>
        <v>420.2</v>
      </c>
      <c r="H74" s="85"/>
      <c r="I74" s="86"/>
      <c r="J74" s="87"/>
      <c r="K74" s="88"/>
      <c r="V74" s="90"/>
    </row>
    <row r="75" s="89" customFormat="true" ht="33.45" hidden="false" customHeight="true" outlineLevel="0" collapsed="false">
      <c r="A75" s="124" t="s">
        <v>270</v>
      </c>
      <c r="B75" s="102" t="s">
        <v>288</v>
      </c>
      <c r="C75" s="102" t="s">
        <v>9</v>
      </c>
      <c r="D75" s="102" t="s">
        <v>123</v>
      </c>
      <c r="E75" s="102" t="s">
        <v>291</v>
      </c>
      <c r="F75" s="102" t="s">
        <v>271</v>
      </c>
      <c r="G75" s="106" t="n">
        <f aca="false">G76</f>
        <v>420.2</v>
      </c>
      <c r="H75" s="85"/>
      <c r="I75" s="86"/>
      <c r="J75" s="87"/>
      <c r="K75" s="88"/>
      <c r="V75" s="90"/>
    </row>
    <row r="76" s="89" customFormat="true" ht="36.45" hidden="false" customHeight="true" outlineLevel="0" collapsed="false">
      <c r="A76" s="124" t="s">
        <v>272</v>
      </c>
      <c r="B76" s="102" t="s">
        <v>288</v>
      </c>
      <c r="C76" s="102" t="s">
        <v>9</v>
      </c>
      <c r="D76" s="102" t="s">
        <v>123</v>
      </c>
      <c r="E76" s="102" t="s">
        <v>291</v>
      </c>
      <c r="F76" s="102" t="s">
        <v>273</v>
      </c>
      <c r="G76" s="106" t="n">
        <v>420.2</v>
      </c>
      <c r="H76" s="85"/>
      <c r="I76" s="86"/>
      <c r="J76" s="87"/>
      <c r="K76" s="88"/>
      <c r="V76" s="90"/>
    </row>
    <row r="77" s="89" customFormat="true" ht="26.55" hidden="false" customHeight="true" outlineLevel="0" collapsed="false">
      <c r="A77" s="101" t="s">
        <v>45</v>
      </c>
      <c r="B77" s="102" t="s">
        <v>288</v>
      </c>
      <c r="C77" s="102" t="s">
        <v>9</v>
      </c>
      <c r="D77" s="102" t="s">
        <v>219</v>
      </c>
      <c r="E77" s="93"/>
      <c r="F77" s="93"/>
      <c r="G77" s="106" t="n">
        <f aca="false">G78</f>
        <v>1492</v>
      </c>
      <c r="H77" s="85"/>
      <c r="I77" s="86"/>
      <c r="J77" s="87"/>
      <c r="K77" s="88"/>
      <c r="V77" s="90"/>
    </row>
    <row r="78" s="89" customFormat="true" ht="32.55" hidden="false" customHeight="true" outlineLevel="0" collapsed="false">
      <c r="A78" s="101" t="s">
        <v>228</v>
      </c>
      <c r="B78" s="102" t="s">
        <v>288</v>
      </c>
      <c r="C78" s="102" t="s">
        <v>9</v>
      </c>
      <c r="D78" s="102" t="s">
        <v>219</v>
      </c>
      <c r="E78" s="90" t="s">
        <v>229</v>
      </c>
      <c r="F78" s="130"/>
      <c r="G78" s="106" t="n">
        <f aca="false">G79</f>
        <v>1492</v>
      </c>
      <c r="H78" s="85"/>
      <c r="I78" s="86"/>
      <c r="J78" s="87"/>
      <c r="K78" s="88"/>
      <c r="V78" s="90"/>
    </row>
    <row r="79" s="89" customFormat="true" ht="27" hidden="false" customHeight="true" outlineLevel="0" collapsed="false">
      <c r="A79" s="101" t="s">
        <v>230</v>
      </c>
      <c r="B79" s="102" t="s">
        <v>288</v>
      </c>
      <c r="C79" s="102" t="s">
        <v>9</v>
      </c>
      <c r="D79" s="102" t="s">
        <v>219</v>
      </c>
      <c r="E79" s="102" t="s">
        <v>231</v>
      </c>
      <c r="F79" s="130"/>
      <c r="G79" s="106" t="n">
        <f aca="false">G80</f>
        <v>1492</v>
      </c>
      <c r="H79" s="85"/>
      <c r="I79" s="86"/>
      <c r="J79" s="87"/>
      <c r="K79" s="88"/>
      <c r="V79" s="90"/>
    </row>
    <row r="80" s="89" customFormat="true" ht="21" hidden="false" customHeight="true" outlineLevel="0" collapsed="false">
      <c r="A80" s="109" t="s">
        <v>234</v>
      </c>
      <c r="B80" s="102" t="s">
        <v>288</v>
      </c>
      <c r="C80" s="102" t="s">
        <v>9</v>
      </c>
      <c r="D80" s="102" t="s">
        <v>219</v>
      </c>
      <c r="E80" s="102" t="s">
        <v>231</v>
      </c>
      <c r="F80" s="104" t="s">
        <v>235</v>
      </c>
      <c r="G80" s="106" t="n">
        <f aca="false">G83+G82+G81</f>
        <v>1492</v>
      </c>
      <c r="H80" s="85"/>
      <c r="I80" s="86"/>
      <c r="J80" s="87"/>
      <c r="K80" s="88"/>
      <c r="V80" s="90"/>
    </row>
    <row r="81" s="89" customFormat="true" ht="21" hidden="false" customHeight="true" outlineLevel="0" collapsed="false">
      <c r="A81" s="124" t="s">
        <v>236</v>
      </c>
      <c r="B81" s="102" t="s">
        <v>288</v>
      </c>
      <c r="C81" s="102" t="s">
        <v>9</v>
      </c>
      <c r="D81" s="102" t="s">
        <v>219</v>
      </c>
      <c r="E81" s="102" t="s">
        <v>231</v>
      </c>
      <c r="F81" s="104" t="s">
        <v>237</v>
      </c>
      <c r="G81" s="106" t="n">
        <v>54.3</v>
      </c>
      <c r="H81" s="85"/>
      <c r="I81" s="86"/>
      <c r="J81" s="87"/>
      <c r="K81" s="88"/>
      <c r="V81" s="90"/>
    </row>
    <row r="82" s="89" customFormat="true" ht="48.45" hidden="false" customHeight="true" outlineLevel="0" collapsed="false">
      <c r="A82" s="109" t="s">
        <v>292</v>
      </c>
      <c r="B82" s="102" t="s">
        <v>288</v>
      </c>
      <c r="C82" s="102" t="s">
        <v>9</v>
      </c>
      <c r="D82" s="102" t="s">
        <v>219</v>
      </c>
      <c r="E82" s="102" t="s">
        <v>231</v>
      </c>
      <c r="F82" s="104" t="s">
        <v>293</v>
      </c>
      <c r="G82" s="103" t="n">
        <v>1437.7</v>
      </c>
      <c r="H82" s="85"/>
      <c r="I82" s="131"/>
      <c r="J82" s="132"/>
      <c r="K82" s="88"/>
      <c r="V82" s="90"/>
    </row>
    <row r="83" s="89" customFormat="true" ht="22.2" hidden="true" customHeight="true" outlineLevel="0" collapsed="false">
      <c r="A83" s="124" t="s">
        <v>263</v>
      </c>
      <c r="B83" s="102" t="s">
        <v>288</v>
      </c>
      <c r="C83" s="102" t="s">
        <v>9</v>
      </c>
      <c r="D83" s="102" t="s">
        <v>219</v>
      </c>
      <c r="E83" s="102" t="s">
        <v>231</v>
      </c>
      <c r="F83" s="104" t="s">
        <v>264</v>
      </c>
      <c r="G83" s="106" t="n">
        <v>0</v>
      </c>
      <c r="H83" s="85"/>
      <c r="I83" s="86"/>
      <c r="J83" s="87"/>
      <c r="K83" s="88"/>
      <c r="V83" s="90"/>
    </row>
    <row r="84" s="122" customFormat="true" ht="15.6" hidden="false" customHeight="false" outlineLevel="0" collapsed="false">
      <c r="A84" s="91" t="s">
        <v>60</v>
      </c>
      <c r="B84" s="118" t="n">
        <v>125</v>
      </c>
      <c r="C84" s="92" t="s">
        <v>28</v>
      </c>
      <c r="D84" s="92"/>
      <c r="E84" s="119"/>
      <c r="F84" s="119"/>
      <c r="G84" s="120" t="n">
        <f aca="false">G85+G91+G96+G106</f>
        <v>1917.6</v>
      </c>
      <c r="H84" s="121"/>
      <c r="J84" s="123"/>
    </row>
    <row r="85" s="122" customFormat="true" ht="18.75" hidden="true" customHeight="true" outlineLevel="0" collapsed="false">
      <c r="A85" s="124" t="s">
        <v>62</v>
      </c>
      <c r="B85" s="125" t="n">
        <v>125</v>
      </c>
      <c r="C85" s="102" t="s">
        <v>28</v>
      </c>
      <c r="D85" s="102" t="s">
        <v>63</v>
      </c>
      <c r="E85" s="126"/>
      <c r="F85" s="126"/>
      <c r="G85" s="127" t="n">
        <f aca="false">G86</f>
        <v>0</v>
      </c>
      <c r="H85" s="121"/>
      <c r="J85" s="123"/>
    </row>
    <row r="86" s="122" customFormat="true" ht="37.5" hidden="true" customHeight="true" outlineLevel="0" collapsed="false">
      <c r="A86" s="30" t="s">
        <v>294</v>
      </c>
      <c r="B86" s="107" t="n">
        <v>125</v>
      </c>
      <c r="C86" s="104" t="s">
        <v>28</v>
      </c>
      <c r="D86" s="104" t="s">
        <v>63</v>
      </c>
      <c r="E86" s="108" t="s">
        <v>295</v>
      </c>
      <c r="F86" s="108"/>
      <c r="G86" s="133" t="n">
        <f aca="false">G87</f>
        <v>0</v>
      </c>
      <c r="H86" s="121"/>
      <c r="J86" s="123"/>
    </row>
    <row r="87" s="122" customFormat="true" ht="46.8" hidden="true" customHeight="false" outlineLevel="0" collapsed="false">
      <c r="A87" s="30" t="s">
        <v>296</v>
      </c>
      <c r="B87" s="107" t="n">
        <v>125</v>
      </c>
      <c r="C87" s="104" t="s">
        <v>28</v>
      </c>
      <c r="D87" s="104" t="s">
        <v>63</v>
      </c>
      <c r="E87" s="108" t="s">
        <v>297</v>
      </c>
      <c r="F87" s="108"/>
      <c r="G87" s="133" t="n">
        <f aca="false">G88</f>
        <v>0</v>
      </c>
      <c r="H87" s="121"/>
      <c r="J87" s="123"/>
    </row>
    <row r="88" s="122" customFormat="true" ht="62.4" hidden="true" customHeight="false" outlineLevel="0" collapsed="false">
      <c r="A88" s="30" t="s">
        <v>298</v>
      </c>
      <c r="B88" s="107" t="n">
        <v>125</v>
      </c>
      <c r="C88" s="104" t="s">
        <v>28</v>
      </c>
      <c r="D88" s="104" t="s">
        <v>63</v>
      </c>
      <c r="E88" s="108" t="s">
        <v>299</v>
      </c>
      <c r="F88" s="108"/>
      <c r="G88" s="133" t="n">
        <f aca="false">G89</f>
        <v>0</v>
      </c>
      <c r="H88" s="121"/>
      <c r="J88" s="123"/>
    </row>
    <row r="89" s="122" customFormat="true" ht="15.6" hidden="true" customHeight="false" outlineLevel="0" collapsed="false">
      <c r="A89" s="30" t="s">
        <v>234</v>
      </c>
      <c r="B89" s="107" t="n">
        <v>125</v>
      </c>
      <c r="C89" s="104" t="s">
        <v>28</v>
      </c>
      <c r="D89" s="104" t="s">
        <v>63</v>
      </c>
      <c r="E89" s="108" t="s">
        <v>299</v>
      </c>
      <c r="F89" s="108" t="s">
        <v>235</v>
      </c>
      <c r="G89" s="133" t="n">
        <f aca="false">G90</f>
        <v>0</v>
      </c>
      <c r="H89" s="121"/>
      <c r="J89" s="123"/>
    </row>
    <row r="90" s="122" customFormat="true" ht="35.25" hidden="true" customHeight="true" outlineLevel="0" collapsed="false">
      <c r="A90" s="30" t="s">
        <v>300</v>
      </c>
      <c r="B90" s="107" t="n">
        <v>125</v>
      </c>
      <c r="C90" s="104" t="s">
        <v>28</v>
      </c>
      <c r="D90" s="104" t="s">
        <v>63</v>
      </c>
      <c r="E90" s="108" t="s">
        <v>299</v>
      </c>
      <c r="F90" s="108" t="s">
        <v>301</v>
      </c>
      <c r="G90" s="127" t="n">
        <v>0</v>
      </c>
      <c r="H90" s="121"/>
      <c r="J90" s="123"/>
    </row>
    <row r="91" s="122" customFormat="true" ht="18" hidden="false" customHeight="true" outlineLevel="0" collapsed="false">
      <c r="A91" s="30" t="s">
        <v>62</v>
      </c>
      <c r="B91" s="107" t="n">
        <v>125</v>
      </c>
      <c r="C91" s="104" t="s">
        <v>28</v>
      </c>
      <c r="D91" s="104" t="s">
        <v>63</v>
      </c>
      <c r="E91" s="108"/>
      <c r="F91" s="108"/>
      <c r="G91" s="127" t="n">
        <f aca="false">G92</f>
        <v>95.6</v>
      </c>
      <c r="H91" s="121"/>
      <c r="J91" s="123"/>
    </row>
    <row r="92" s="122" customFormat="true" ht="21" hidden="false" customHeight="true" outlineLevel="0" collapsed="false">
      <c r="A92" s="30" t="s">
        <v>302</v>
      </c>
      <c r="B92" s="107" t="n">
        <v>125</v>
      </c>
      <c r="C92" s="104" t="s">
        <v>28</v>
      </c>
      <c r="D92" s="104" t="s">
        <v>63</v>
      </c>
      <c r="E92" s="108" t="s">
        <v>303</v>
      </c>
      <c r="F92" s="108"/>
      <c r="G92" s="127" t="n">
        <f aca="false">G93</f>
        <v>95.6</v>
      </c>
      <c r="H92" s="121"/>
      <c r="J92" s="123"/>
    </row>
    <row r="93" s="122" customFormat="true" ht="21" hidden="false" customHeight="true" outlineLevel="0" collapsed="false">
      <c r="A93" s="30" t="s">
        <v>304</v>
      </c>
      <c r="B93" s="107" t="n">
        <v>125</v>
      </c>
      <c r="C93" s="104" t="s">
        <v>28</v>
      </c>
      <c r="D93" s="104" t="s">
        <v>63</v>
      </c>
      <c r="E93" s="108" t="s">
        <v>305</v>
      </c>
      <c r="F93" s="108"/>
      <c r="G93" s="127" t="n">
        <f aca="false">G94</f>
        <v>95.6</v>
      </c>
      <c r="H93" s="121"/>
      <c r="J93" s="123"/>
    </row>
    <row r="94" s="122" customFormat="true" ht="35.25" hidden="false" customHeight="true" outlineLevel="0" collapsed="false">
      <c r="A94" s="124" t="s">
        <v>306</v>
      </c>
      <c r="B94" s="107" t="n">
        <v>125</v>
      </c>
      <c r="C94" s="104" t="s">
        <v>28</v>
      </c>
      <c r="D94" s="104" t="s">
        <v>63</v>
      </c>
      <c r="E94" s="108" t="s">
        <v>305</v>
      </c>
      <c r="F94" s="108" t="s">
        <v>307</v>
      </c>
      <c r="G94" s="127" t="n">
        <f aca="false">G95</f>
        <v>95.6</v>
      </c>
      <c r="H94" s="121"/>
      <c r="J94" s="123"/>
    </row>
    <row r="95" s="122" customFormat="true" ht="19.05" hidden="false" customHeight="true" outlineLevel="0" collapsed="false">
      <c r="A95" s="124" t="s">
        <v>308</v>
      </c>
      <c r="B95" s="107" t="n">
        <v>125</v>
      </c>
      <c r="C95" s="104" t="s">
        <v>28</v>
      </c>
      <c r="D95" s="104" t="s">
        <v>63</v>
      </c>
      <c r="E95" s="108" t="s">
        <v>305</v>
      </c>
      <c r="F95" s="108" t="s">
        <v>309</v>
      </c>
      <c r="G95" s="127" t="n">
        <v>95.6</v>
      </c>
      <c r="H95" s="121"/>
      <c r="J95" s="123"/>
    </row>
    <row r="96" s="122" customFormat="true" ht="33" hidden="false" customHeight="true" outlineLevel="0" collapsed="false">
      <c r="A96" s="124" t="s">
        <v>310</v>
      </c>
      <c r="B96" s="125" t="n">
        <v>125</v>
      </c>
      <c r="C96" s="102" t="s">
        <v>28</v>
      </c>
      <c r="D96" s="102" t="s">
        <v>199</v>
      </c>
      <c r="E96" s="126"/>
      <c r="F96" s="126"/>
      <c r="G96" s="127" t="n">
        <f aca="false">G101+G97</f>
        <v>1670</v>
      </c>
      <c r="H96" s="121"/>
      <c r="J96" s="123"/>
    </row>
    <row r="97" s="122" customFormat="true" ht="33" hidden="false" customHeight="true" outlineLevel="0" collapsed="false">
      <c r="A97" s="124" t="s">
        <v>276</v>
      </c>
      <c r="B97" s="125" t="n">
        <v>125</v>
      </c>
      <c r="C97" s="102" t="s">
        <v>28</v>
      </c>
      <c r="D97" s="102" t="s">
        <v>199</v>
      </c>
      <c r="E97" s="126" t="s">
        <v>277</v>
      </c>
      <c r="F97" s="126"/>
      <c r="G97" s="127" t="n">
        <f aca="false">G98</f>
        <v>298.4</v>
      </c>
      <c r="H97" s="121"/>
      <c r="J97" s="123"/>
    </row>
    <row r="98" s="122" customFormat="true" ht="33" hidden="false" customHeight="true" outlineLevel="0" collapsed="false">
      <c r="A98" s="124" t="s">
        <v>278</v>
      </c>
      <c r="B98" s="125" t="n">
        <v>125</v>
      </c>
      <c r="C98" s="102" t="s">
        <v>28</v>
      </c>
      <c r="D98" s="102" t="s">
        <v>199</v>
      </c>
      <c r="E98" s="126" t="s">
        <v>279</v>
      </c>
      <c r="F98" s="126"/>
      <c r="G98" s="127" t="n">
        <f aca="false">G99</f>
        <v>298.4</v>
      </c>
      <c r="H98" s="121"/>
      <c r="J98" s="123"/>
    </row>
    <row r="99" s="122" customFormat="true" ht="33" hidden="false" customHeight="true" outlineLevel="0" collapsed="false">
      <c r="A99" s="124" t="s">
        <v>270</v>
      </c>
      <c r="B99" s="125" t="n">
        <v>125</v>
      </c>
      <c r="C99" s="102" t="s">
        <v>28</v>
      </c>
      <c r="D99" s="102" t="s">
        <v>199</v>
      </c>
      <c r="E99" s="126" t="s">
        <v>279</v>
      </c>
      <c r="F99" s="126" t="s">
        <v>271</v>
      </c>
      <c r="G99" s="127" t="n">
        <f aca="false">G100</f>
        <v>298.4</v>
      </c>
      <c r="H99" s="121"/>
      <c r="J99" s="123"/>
    </row>
    <row r="100" s="122" customFormat="true" ht="33" hidden="false" customHeight="true" outlineLevel="0" collapsed="false">
      <c r="A100" s="124" t="s">
        <v>272</v>
      </c>
      <c r="B100" s="125" t="n">
        <v>125</v>
      </c>
      <c r="C100" s="102" t="s">
        <v>28</v>
      </c>
      <c r="D100" s="102" t="s">
        <v>199</v>
      </c>
      <c r="E100" s="126" t="s">
        <v>279</v>
      </c>
      <c r="F100" s="126" t="s">
        <v>273</v>
      </c>
      <c r="G100" s="127" t="n">
        <v>298.4</v>
      </c>
      <c r="H100" s="121"/>
      <c r="J100" s="123"/>
    </row>
    <row r="101" s="122" customFormat="true" ht="31.2" hidden="false" customHeight="false" outlineLevel="0" collapsed="false">
      <c r="A101" s="30" t="s">
        <v>311</v>
      </c>
      <c r="B101" s="107" t="n">
        <v>125</v>
      </c>
      <c r="C101" s="104" t="s">
        <v>28</v>
      </c>
      <c r="D101" s="104" t="s">
        <v>199</v>
      </c>
      <c r="E101" s="108" t="s">
        <v>312</v>
      </c>
      <c r="F101" s="108"/>
      <c r="G101" s="127" t="n">
        <f aca="false">G102</f>
        <v>1371.6</v>
      </c>
      <c r="H101" s="121"/>
      <c r="J101" s="123"/>
    </row>
    <row r="102" s="122" customFormat="true" ht="46.8" hidden="false" customHeight="false" outlineLevel="0" collapsed="false">
      <c r="A102" s="30" t="s">
        <v>313</v>
      </c>
      <c r="B102" s="107" t="n">
        <v>125</v>
      </c>
      <c r="C102" s="104" t="s">
        <v>28</v>
      </c>
      <c r="D102" s="104" t="s">
        <v>199</v>
      </c>
      <c r="E102" s="108" t="s">
        <v>314</v>
      </c>
      <c r="F102" s="108"/>
      <c r="G102" s="127" t="n">
        <f aca="false">G103</f>
        <v>1371.6</v>
      </c>
      <c r="H102" s="121" t="s">
        <v>315</v>
      </c>
      <c r="J102" s="123"/>
    </row>
    <row r="103" s="122" customFormat="true" ht="65.25" hidden="false" customHeight="true" outlineLevel="0" collapsed="false">
      <c r="A103" s="30" t="s">
        <v>316</v>
      </c>
      <c r="B103" s="107" t="n">
        <v>125</v>
      </c>
      <c r="C103" s="104" t="s">
        <v>28</v>
      </c>
      <c r="D103" s="104" t="s">
        <v>199</v>
      </c>
      <c r="E103" s="108" t="s">
        <v>317</v>
      </c>
      <c r="F103" s="108"/>
      <c r="G103" s="133" t="n">
        <f aca="false">G104</f>
        <v>1371.6</v>
      </c>
      <c r="H103" s="121"/>
      <c r="J103" s="123"/>
    </row>
    <row r="104" s="122" customFormat="true" ht="31.2" hidden="false" customHeight="false" outlineLevel="0" collapsed="false">
      <c r="A104" s="30" t="s">
        <v>318</v>
      </c>
      <c r="B104" s="107" t="n">
        <v>125</v>
      </c>
      <c r="C104" s="104" t="s">
        <v>28</v>
      </c>
      <c r="D104" s="104" t="s">
        <v>199</v>
      </c>
      <c r="E104" s="108" t="s">
        <v>317</v>
      </c>
      <c r="F104" s="108" t="s">
        <v>271</v>
      </c>
      <c r="G104" s="133" t="n">
        <f aca="false">G105</f>
        <v>1371.6</v>
      </c>
      <c r="H104" s="121"/>
      <c r="J104" s="123"/>
    </row>
    <row r="105" s="122" customFormat="true" ht="31.2" hidden="false" customHeight="false" outlineLevel="0" collapsed="false">
      <c r="A105" s="30" t="s">
        <v>272</v>
      </c>
      <c r="B105" s="107" t="n">
        <v>125</v>
      </c>
      <c r="C105" s="104" t="s">
        <v>28</v>
      </c>
      <c r="D105" s="104" t="s">
        <v>199</v>
      </c>
      <c r="E105" s="108" t="s">
        <v>317</v>
      </c>
      <c r="F105" s="108" t="s">
        <v>273</v>
      </c>
      <c r="G105" s="133" t="n">
        <v>1371.6</v>
      </c>
      <c r="H105" s="121"/>
      <c r="I105" s="131"/>
      <c r="J105" s="123"/>
    </row>
    <row r="106" s="122" customFormat="true" ht="25.5" hidden="false" customHeight="true" outlineLevel="0" collapsed="false">
      <c r="A106" s="124" t="s">
        <v>79</v>
      </c>
      <c r="B106" s="125" t="n">
        <v>125</v>
      </c>
      <c r="C106" s="102" t="s">
        <v>28</v>
      </c>
      <c r="D106" s="102" t="s">
        <v>38</v>
      </c>
      <c r="E106" s="126"/>
      <c r="F106" s="126"/>
      <c r="G106" s="127" t="n">
        <f aca="false">G111+G107</f>
        <v>152</v>
      </c>
      <c r="H106" s="121"/>
      <c r="J106" s="123"/>
    </row>
    <row r="107" s="122" customFormat="true" ht="25.5" hidden="false" customHeight="true" outlineLevel="0" collapsed="false">
      <c r="A107" s="124" t="s">
        <v>276</v>
      </c>
      <c r="B107" s="125" t="n">
        <v>125</v>
      </c>
      <c r="C107" s="102" t="s">
        <v>28</v>
      </c>
      <c r="D107" s="102" t="s">
        <v>38</v>
      </c>
      <c r="E107" s="126" t="s">
        <v>277</v>
      </c>
      <c r="F107" s="126"/>
      <c r="G107" s="127" t="n">
        <f aca="false">G108</f>
        <v>138.9</v>
      </c>
      <c r="H107" s="121"/>
      <c r="J107" s="123"/>
    </row>
    <row r="108" s="122" customFormat="true" ht="36" hidden="false" customHeight="true" outlineLevel="0" collapsed="false">
      <c r="A108" s="124" t="s">
        <v>278</v>
      </c>
      <c r="B108" s="125" t="n">
        <v>125</v>
      </c>
      <c r="C108" s="102" t="s">
        <v>28</v>
      </c>
      <c r="D108" s="102" t="s">
        <v>38</v>
      </c>
      <c r="E108" s="126" t="s">
        <v>279</v>
      </c>
      <c r="F108" s="126"/>
      <c r="G108" s="127" t="n">
        <f aca="false">G109</f>
        <v>138.9</v>
      </c>
      <c r="H108" s="121"/>
      <c r="J108" s="123"/>
    </row>
    <row r="109" s="122" customFormat="true" ht="36.75" hidden="false" customHeight="true" outlineLevel="0" collapsed="false">
      <c r="A109" s="124" t="s">
        <v>270</v>
      </c>
      <c r="B109" s="125" t="n">
        <v>125</v>
      </c>
      <c r="C109" s="102" t="s">
        <v>28</v>
      </c>
      <c r="D109" s="102" t="s">
        <v>38</v>
      </c>
      <c r="E109" s="126" t="s">
        <v>279</v>
      </c>
      <c r="F109" s="126" t="s">
        <v>271</v>
      </c>
      <c r="G109" s="127" t="n">
        <f aca="false">G110</f>
        <v>138.9</v>
      </c>
      <c r="H109" s="121"/>
      <c r="J109" s="123"/>
    </row>
    <row r="110" s="122" customFormat="true" ht="42.75" hidden="false" customHeight="true" outlineLevel="0" collapsed="false">
      <c r="A110" s="124" t="s">
        <v>272</v>
      </c>
      <c r="B110" s="125" t="n">
        <v>125</v>
      </c>
      <c r="C110" s="102" t="s">
        <v>28</v>
      </c>
      <c r="D110" s="102" t="s">
        <v>38</v>
      </c>
      <c r="E110" s="126" t="s">
        <v>279</v>
      </c>
      <c r="F110" s="126" t="s">
        <v>273</v>
      </c>
      <c r="G110" s="127" t="n">
        <v>138.9</v>
      </c>
      <c r="H110" s="121"/>
      <c r="J110" s="123"/>
    </row>
    <row r="111" s="122" customFormat="true" ht="34.5" hidden="false" customHeight="true" outlineLevel="0" collapsed="false">
      <c r="A111" s="30" t="s">
        <v>311</v>
      </c>
      <c r="B111" s="107" t="n">
        <v>125</v>
      </c>
      <c r="C111" s="104" t="s">
        <v>28</v>
      </c>
      <c r="D111" s="104" t="s">
        <v>38</v>
      </c>
      <c r="E111" s="108" t="s">
        <v>312</v>
      </c>
      <c r="F111" s="108"/>
      <c r="G111" s="133" t="n">
        <f aca="false">G112</f>
        <v>13.1</v>
      </c>
      <c r="H111" s="121"/>
      <c r="J111" s="123"/>
    </row>
    <row r="112" s="122" customFormat="true" ht="62.4" hidden="false" customHeight="false" outlineLevel="0" collapsed="false">
      <c r="A112" s="30" t="s">
        <v>319</v>
      </c>
      <c r="B112" s="107" t="n">
        <v>125</v>
      </c>
      <c r="C112" s="104" t="s">
        <v>28</v>
      </c>
      <c r="D112" s="104" t="s">
        <v>38</v>
      </c>
      <c r="E112" s="108" t="s">
        <v>320</v>
      </c>
      <c r="F112" s="108"/>
      <c r="G112" s="133" t="n">
        <f aca="false">G113</f>
        <v>13.1</v>
      </c>
      <c r="H112" s="121" t="s">
        <v>321</v>
      </c>
      <c r="J112" s="123"/>
    </row>
    <row r="113" s="122" customFormat="true" ht="62.4" hidden="false" customHeight="false" outlineLevel="0" collapsed="false">
      <c r="A113" s="30" t="s">
        <v>322</v>
      </c>
      <c r="B113" s="107" t="n">
        <v>125</v>
      </c>
      <c r="C113" s="104" t="s">
        <v>28</v>
      </c>
      <c r="D113" s="104" t="s">
        <v>38</v>
      </c>
      <c r="E113" s="108" t="s">
        <v>323</v>
      </c>
      <c r="F113" s="108"/>
      <c r="G113" s="133" t="n">
        <f aca="false">G114</f>
        <v>13.1</v>
      </c>
      <c r="H113" s="121"/>
      <c r="J113" s="123"/>
    </row>
    <row r="114" s="122" customFormat="true" ht="31.2" hidden="false" customHeight="false" outlineLevel="0" collapsed="false">
      <c r="A114" s="30" t="s">
        <v>318</v>
      </c>
      <c r="B114" s="107" t="n">
        <v>125</v>
      </c>
      <c r="C114" s="104" t="s">
        <v>28</v>
      </c>
      <c r="D114" s="104" t="s">
        <v>38</v>
      </c>
      <c r="E114" s="108" t="s">
        <v>323</v>
      </c>
      <c r="F114" s="108" t="s">
        <v>271</v>
      </c>
      <c r="G114" s="133" t="n">
        <f aca="false">G115</f>
        <v>13.1</v>
      </c>
      <c r="H114" s="121"/>
      <c r="J114" s="123"/>
    </row>
    <row r="115" s="122" customFormat="true" ht="31.2" hidden="false" customHeight="false" outlineLevel="0" collapsed="false">
      <c r="A115" s="30" t="s">
        <v>272</v>
      </c>
      <c r="B115" s="107" t="n">
        <v>125</v>
      </c>
      <c r="C115" s="104" t="s">
        <v>28</v>
      </c>
      <c r="D115" s="104" t="s">
        <v>38</v>
      </c>
      <c r="E115" s="108" t="s">
        <v>323</v>
      </c>
      <c r="F115" s="108" t="s">
        <v>273</v>
      </c>
      <c r="G115" s="133" t="n">
        <v>13.1</v>
      </c>
      <c r="H115" s="121"/>
      <c r="J115" s="123"/>
    </row>
    <row r="116" s="122" customFormat="true" ht="15.6" hidden="false" customHeight="false" outlineLevel="0" collapsed="false">
      <c r="A116" s="91" t="s">
        <v>181</v>
      </c>
      <c r="B116" s="134" t="n">
        <v>125</v>
      </c>
      <c r="C116" s="135" t="s">
        <v>168</v>
      </c>
      <c r="D116" s="104"/>
      <c r="E116" s="108"/>
      <c r="F116" s="108"/>
      <c r="G116" s="136" t="n">
        <f aca="false">G117</f>
        <v>152</v>
      </c>
      <c r="H116" s="121"/>
      <c r="J116" s="123"/>
    </row>
    <row r="117" s="122" customFormat="true" ht="15.6" hidden="false" customHeight="false" outlineLevel="0" collapsed="false">
      <c r="A117" s="124" t="s">
        <v>190</v>
      </c>
      <c r="B117" s="107" t="n">
        <v>125</v>
      </c>
      <c r="C117" s="104" t="s">
        <v>168</v>
      </c>
      <c r="D117" s="104" t="s">
        <v>20</v>
      </c>
      <c r="E117" s="108"/>
      <c r="F117" s="108"/>
      <c r="G117" s="133" t="n">
        <f aca="false">G118</f>
        <v>152</v>
      </c>
      <c r="H117" s="121"/>
      <c r="J117" s="123"/>
    </row>
    <row r="118" s="122" customFormat="true" ht="15.6" hidden="false" customHeight="false" outlineLevel="0" collapsed="false">
      <c r="A118" s="101" t="s">
        <v>324</v>
      </c>
      <c r="B118" s="107" t="n">
        <v>125</v>
      </c>
      <c r="C118" s="102" t="s">
        <v>168</v>
      </c>
      <c r="D118" s="102" t="s">
        <v>20</v>
      </c>
      <c r="E118" s="102" t="s">
        <v>325</v>
      </c>
      <c r="F118" s="126"/>
      <c r="G118" s="133" t="n">
        <f aca="false">G119</f>
        <v>152</v>
      </c>
      <c r="H118" s="121"/>
      <c r="J118" s="123"/>
    </row>
    <row r="119" s="122" customFormat="true" ht="15.6" hidden="false" customHeight="false" outlineLevel="0" collapsed="false">
      <c r="A119" s="101" t="s">
        <v>326</v>
      </c>
      <c r="B119" s="107" t="n">
        <v>125</v>
      </c>
      <c r="C119" s="102" t="s">
        <v>168</v>
      </c>
      <c r="D119" s="102" t="s">
        <v>20</v>
      </c>
      <c r="E119" s="102" t="s">
        <v>327</v>
      </c>
      <c r="F119" s="126"/>
      <c r="G119" s="133" t="n">
        <f aca="false">G120</f>
        <v>152</v>
      </c>
      <c r="H119" s="121"/>
      <c r="J119" s="123"/>
    </row>
    <row r="120" s="122" customFormat="true" ht="15.6" hidden="false" customHeight="false" outlineLevel="0" collapsed="false">
      <c r="A120" s="101" t="s">
        <v>41</v>
      </c>
      <c r="B120" s="107" t="n">
        <v>125</v>
      </c>
      <c r="C120" s="102" t="s">
        <v>168</v>
      </c>
      <c r="D120" s="102" t="s">
        <v>20</v>
      </c>
      <c r="E120" s="102" t="s">
        <v>328</v>
      </c>
      <c r="F120" s="126"/>
      <c r="G120" s="133" t="n">
        <f aca="false">G121</f>
        <v>152</v>
      </c>
      <c r="H120" s="121"/>
      <c r="J120" s="123"/>
    </row>
    <row r="121" s="122" customFormat="true" ht="15.6" hidden="false" customHeight="false" outlineLevel="0" collapsed="false">
      <c r="A121" s="101" t="s">
        <v>329</v>
      </c>
      <c r="B121" s="107" t="n">
        <v>125</v>
      </c>
      <c r="C121" s="102" t="s">
        <v>168</v>
      </c>
      <c r="D121" s="102" t="s">
        <v>20</v>
      </c>
      <c r="E121" s="102" t="s">
        <v>328</v>
      </c>
      <c r="F121" s="126" t="s">
        <v>330</v>
      </c>
      <c r="G121" s="133" t="n">
        <f aca="false">G122</f>
        <v>152</v>
      </c>
      <c r="H121" s="121"/>
      <c r="J121" s="123"/>
    </row>
    <row r="122" s="122" customFormat="true" ht="34.8" hidden="false" customHeight="true" outlineLevel="0" collapsed="false">
      <c r="A122" s="101" t="s">
        <v>331</v>
      </c>
      <c r="B122" s="107" t="n">
        <v>125</v>
      </c>
      <c r="C122" s="102" t="s">
        <v>168</v>
      </c>
      <c r="D122" s="102" t="s">
        <v>20</v>
      </c>
      <c r="E122" s="102" t="s">
        <v>328</v>
      </c>
      <c r="F122" s="126" t="s">
        <v>332</v>
      </c>
      <c r="G122" s="127" t="n">
        <v>152</v>
      </c>
      <c r="H122" s="121"/>
      <c r="J122" s="123"/>
    </row>
    <row r="123" s="38" customFormat="true" ht="33.75" hidden="false" customHeight="true" outlineLevel="0" collapsed="false">
      <c r="A123" s="137" t="s">
        <v>18</v>
      </c>
      <c r="B123" s="138" t="n">
        <v>126</v>
      </c>
      <c r="C123" s="139"/>
      <c r="D123" s="139"/>
      <c r="E123" s="140"/>
      <c r="F123" s="140"/>
      <c r="G123" s="141" t="n">
        <f aca="false">G124</f>
        <v>7265.4</v>
      </c>
      <c r="H123" s="142"/>
      <c r="J123" s="143"/>
    </row>
    <row r="124" s="145" customFormat="true" ht="16.2" hidden="false" customHeight="false" outlineLevel="0" collapsed="false">
      <c r="A124" s="91" t="s">
        <v>8</v>
      </c>
      <c r="B124" s="118" t="n">
        <v>126</v>
      </c>
      <c r="C124" s="92" t="s">
        <v>9</v>
      </c>
      <c r="D124" s="92"/>
      <c r="E124" s="119"/>
      <c r="F124" s="119"/>
      <c r="G124" s="120" t="n">
        <f aca="false">G129+G142</f>
        <v>7265.4</v>
      </c>
      <c r="H124" s="144"/>
      <c r="J124" s="146"/>
    </row>
    <row r="125" s="38" customFormat="true" ht="31.2" hidden="true" customHeight="false" outlineLevel="0" collapsed="false">
      <c r="A125" s="124" t="s">
        <v>11</v>
      </c>
      <c r="B125" s="125" t="n">
        <v>126</v>
      </c>
      <c r="C125" s="102" t="s">
        <v>9</v>
      </c>
      <c r="D125" s="102" t="s">
        <v>12</v>
      </c>
      <c r="E125" s="126"/>
      <c r="F125" s="126"/>
      <c r="G125" s="127" t="n">
        <f aca="false">G127</f>
        <v>0</v>
      </c>
      <c r="H125" s="142"/>
      <c r="J125" s="143"/>
    </row>
    <row r="126" s="38" customFormat="true" ht="46.8" hidden="true" customHeight="false" outlineLevel="0" collapsed="false">
      <c r="A126" s="124" t="s">
        <v>13</v>
      </c>
      <c r="B126" s="125" t="n">
        <v>126</v>
      </c>
      <c r="C126" s="102" t="s">
        <v>9</v>
      </c>
      <c r="D126" s="102" t="s">
        <v>12</v>
      </c>
      <c r="E126" s="126" t="s">
        <v>14</v>
      </c>
      <c r="F126" s="126"/>
      <c r="G126" s="127" t="n">
        <f aca="false">G127</f>
        <v>0</v>
      </c>
      <c r="H126" s="142"/>
      <c r="J126" s="143"/>
    </row>
    <row r="127" s="38" customFormat="true" ht="15.6" hidden="true" customHeight="false" outlineLevel="0" collapsed="false">
      <c r="A127" s="124" t="s">
        <v>10</v>
      </c>
      <c r="B127" s="125" t="n">
        <v>126</v>
      </c>
      <c r="C127" s="102" t="s">
        <v>9</v>
      </c>
      <c r="D127" s="102" t="s">
        <v>12</v>
      </c>
      <c r="E127" s="126" t="s">
        <v>15</v>
      </c>
      <c r="F127" s="126"/>
      <c r="G127" s="127" t="n">
        <f aca="false">G128</f>
        <v>0</v>
      </c>
      <c r="H127" s="142"/>
      <c r="J127" s="143"/>
    </row>
    <row r="128" s="38" customFormat="true" ht="15.6" hidden="true" customHeight="false" outlineLevel="0" collapsed="false">
      <c r="A128" s="124" t="s">
        <v>16</v>
      </c>
      <c r="B128" s="125" t="n">
        <v>126</v>
      </c>
      <c r="C128" s="102" t="s">
        <v>9</v>
      </c>
      <c r="D128" s="102" t="s">
        <v>12</v>
      </c>
      <c r="E128" s="126" t="s">
        <v>15</v>
      </c>
      <c r="F128" s="126" t="s">
        <v>17</v>
      </c>
      <c r="G128" s="127" t="n">
        <v>0</v>
      </c>
      <c r="H128" s="142"/>
      <c r="J128" s="143"/>
    </row>
    <row r="129" s="122" customFormat="true" ht="46.8" hidden="false" customHeight="false" outlineLevel="0" collapsed="false">
      <c r="A129" s="124" t="s">
        <v>333</v>
      </c>
      <c r="B129" s="125" t="n">
        <v>126</v>
      </c>
      <c r="C129" s="102" t="s">
        <v>9</v>
      </c>
      <c r="D129" s="102" t="s">
        <v>20</v>
      </c>
      <c r="E129" s="126"/>
      <c r="F129" s="126"/>
      <c r="G129" s="127" t="n">
        <f aca="false">G130</f>
        <v>6515.7</v>
      </c>
      <c r="H129" s="121"/>
      <c r="J129" s="123"/>
    </row>
    <row r="130" s="122" customFormat="true" ht="18.75" hidden="false" customHeight="true" outlineLevel="0" collapsed="false">
      <c r="A130" s="124" t="s">
        <v>16</v>
      </c>
      <c r="B130" s="125" t="n">
        <v>126</v>
      </c>
      <c r="C130" s="102" t="s">
        <v>9</v>
      </c>
      <c r="D130" s="102" t="s">
        <v>20</v>
      </c>
      <c r="E130" s="126" t="s">
        <v>334</v>
      </c>
      <c r="F130" s="126"/>
      <c r="G130" s="127" t="n">
        <f aca="false">G131</f>
        <v>6515.7</v>
      </c>
      <c r="H130" s="121"/>
      <c r="J130" s="123"/>
    </row>
    <row r="131" s="122" customFormat="true" ht="15.6" hidden="false" customHeight="false" outlineLevel="0" collapsed="false">
      <c r="A131" s="124" t="s">
        <v>335</v>
      </c>
      <c r="B131" s="125" t="n">
        <v>126</v>
      </c>
      <c r="C131" s="102" t="s">
        <v>9</v>
      </c>
      <c r="D131" s="102" t="s">
        <v>20</v>
      </c>
      <c r="E131" s="126" t="s">
        <v>336</v>
      </c>
      <c r="F131" s="126"/>
      <c r="G131" s="127" t="n">
        <f aca="false">G132+G139</f>
        <v>6515.7</v>
      </c>
      <c r="H131" s="121"/>
      <c r="J131" s="123"/>
    </row>
    <row r="132" s="122" customFormat="true" ht="15.6" hidden="false" customHeight="false" outlineLevel="0" collapsed="false">
      <c r="A132" s="124" t="s">
        <v>337</v>
      </c>
      <c r="B132" s="125" t="n">
        <v>126</v>
      </c>
      <c r="C132" s="102" t="s">
        <v>9</v>
      </c>
      <c r="D132" s="102" t="s">
        <v>20</v>
      </c>
      <c r="E132" s="126" t="s">
        <v>338</v>
      </c>
      <c r="F132" s="126"/>
      <c r="G132" s="127" t="n">
        <f aca="false">G133+G135+G137</f>
        <v>5292.5</v>
      </c>
      <c r="H132" s="121" t="s">
        <v>339</v>
      </c>
      <c r="J132" s="123"/>
    </row>
    <row r="133" s="122" customFormat="true" ht="62.4" hidden="false" customHeight="false" outlineLevel="0" collapsed="false">
      <c r="A133" s="124" t="s">
        <v>340</v>
      </c>
      <c r="B133" s="125" t="n">
        <v>126</v>
      </c>
      <c r="C133" s="102" t="s">
        <v>9</v>
      </c>
      <c r="D133" s="102" t="s">
        <v>20</v>
      </c>
      <c r="E133" s="126" t="s">
        <v>338</v>
      </c>
      <c r="F133" s="126" t="s">
        <v>341</v>
      </c>
      <c r="G133" s="127" t="n">
        <f aca="false">G134</f>
        <v>3719.1</v>
      </c>
      <c r="H133" s="121"/>
      <c r="J133" s="123"/>
    </row>
    <row r="134" s="122" customFormat="true" ht="31.2" hidden="false" customHeight="false" outlineLevel="0" collapsed="false">
      <c r="A134" s="124" t="s">
        <v>342</v>
      </c>
      <c r="B134" s="125" t="n">
        <v>126</v>
      </c>
      <c r="C134" s="102" t="s">
        <v>9</v>
      </c>
      <c r="D134" s="102" t="s">
        <v>20</v>
      </c>
      <c r="E134" s="126" t="s">
        <v>338</v>
      </c>
      <c r="F134" s="126" t="s">
        <v>343</v>
      </c>
      <c r="G134" s="127" t="n">
        <v>3719.1</v>
      </c>
      <c r="H134" s="121"/>
      <c r="J134" s="123"/>
    </row>
    <row r="135" s="122" customFormat="true" ht="31.2" hidden="false" customHeight="false" outlineLevel="0" collapsed="false">
      <c r="A135" s="124" t="s">
        <v>318</v>
      </c>
      <c r="B135" s="125" t="n">
        <v>126</v>
      </c>
      <c r="C135" s="102" t="s">
        <v>9</v>
      </c>
      <c r="D135" s="102" t="s">
        <v>20</v>
      </c>
      <c r="E135" s="126" t="s">
        <v>338</v>
      </c>
      <c r="F135" s="126" t="s">
        <v>271</v>
      </c>
      <c r="G135" s="127" t="n">
        <f aca="false">G136</f>
        <v>1554</v>
      </c>
      <c r="H135" s="121"/>
      <c r="J135" s="123"/>
    </row>
    <row r="136" s="122" customFormat="true" ht="31.2" hidden="false" customHeight="false" outlineLevel="0" collapsed="false">
      <c r="A136" s="124" t="s">
        <v>272</v>
      </c>
      <c r="B136" s="125" t="n">
        <v>126</v>
      </c>
      <c r="C136" s="102" t="s">
        <v>9</v>
      </c>
      <c r="D136" s="102" t="s">
        <v>20</v>
      </c>
      <c r="E136" s="126" t="s">
        <v>338</v>
      </c>
      <c r="F136" s="126" t="s">
        <v>273</v>
      </c>
      <c r="G136" s="127" t="n">
        <v>1554</v>
      </c>
      <c r="H136" s="121"/>
      <c r="J136" s="123"/>
    </row>
    <row r="137" s="122" customFormat="true" ht="15.6" hidden="false" customHeight="false" outlineLevel="0" collapsed="false">
      <c r="A137" s="124" t="s">
        <v>234</v>
      </c>
      <c r="B137" s="125" t="n">
        <v>126</v>
      </c>
      <c r="C137" s="102" t="s">
        <v>9</v>
      </c>
      <c r="D137" s="102" t="s">
        <v>20</v>
      </c>
      <c r="E137" s="126" t="s">
        <v>338</v>
      </c>
      <c r="F137" s="126" t="s">
        <v>235</v>
      </c>
      <c r="G137" s="127" t="n">
        <f aca="false">G138</f>
        <v>19.4</v>
      </c>
      <c r="H137" s="121" t="s">
        <v>344</v>
      </c>
      <c r="J137" s="123"/>
    </row>
    <row r="138" s="122" customFormat="true" ht="15.6" hidden="false" customHeight="false" outlineLevel="0" collapsed="false">
      <c r="A138" s="124" t="s">
        <v>263</v>
      </c>
      <c r="B138" s="125" t="n">
        <v>126</v>
      </c>
      <c r="C138" s="102" t="s">
        <v>9</v>
      </c>
      <c r="D138" s="102" t="s">
        <v>20</v>
      </c>
      <c r="E138" s="126" t="s">
        <v>338</v>
      </c>
      <c r="F138" s="126" t="s">
        <v>264</v>
      </c>
      <c r="G138" s="127" t="n">
        <v>19.4</v>
      </c>
      <c r="H138" s="121"/>
      <c r="J138" s="123"/>
    </row>
    <row r="139" s="122" customFormat="true" ht="15.6" hidden="false" customHeight="false" outlineLevel="0" collapsed="false">
      <c r="A139" s="124" t="s">
        <v>345</v>
      </c>
      <c r="B139" s="125" t="n">
        <v>126</v>
      </c>
      <c r="C139" s="102" t="s">
        <v>9</v>
      </c>
      <c r="D139" s="102" t="s">
        <v>20</v>
      </c>
      <c r="E139" s="126" t="s">
        <v>346</v>
      </c>
      <c r="F139" s="126"/>
      <c r="G139" s="127" t="n">
        <f aca="false">G140</f>
        <v>1223.2</v>
      </c>
      <c r="H139" s="121"/>
      <c r="J139" s="123"/>
    </row>
    <row r="140" s="122" customFormat="true" ht="62.4" hidden="false" customHeight="false" outlineLevel="0" collapsed="false">
      <c r="A140" s="124" t="s">
        <v>340</v>
      </c>
      <c r="B140" s="125" t="n">
        <v>126</v>
      </c>
      <c r="C140" s="102" t="s">
        <v>9</v>
      </c>
      <c r="D140" s="102" t="s">
        <v>20</v>
      </c>
      <c r="E140" s="126" t="s">
        <v>346</v>
      </c>
      <c r="F140" s="126" t="s">
        <v>341</v>
      </c>
      <c r="G140" s="127" t="n">
        <f aca="false">G141</f>
        <v>1223.2</v>
      </c>
      <c r="H140" s="121"/>
      <c r="J140" s="123"/>
    </row>
    <row r="141" s="122" customFormat="true" ht="31.2" hidden="false" customHeight="false" outlineLevel="0" collapsed="false">
      <c r="A141" s="124" t="s">
        <v>342</v>
      </c>
      <c r="B141" s="125" t="n">
        <v>126</v>
      </c>
      <c r="C141" s="102" t="s">
        <v>9</v>
      </c>
      <c r="D141" s="102" t="s">
        <v>20</v>
      </c>
      <c r="E141" s="126" t="s">
        <v>346</v>
      </c>
      <c r="F141" s="126" t="s">
        <v>343</v>
      </c>
      <c r="G141" s="127" t="n">
        <v>1223.2</v>
      </c>
      <c r="H141" s="121"/>
      <c r="J141" s="123"/>
    </row>
    <row r="142" s="99" customFormat="true" ht="33.75" hidden="false" customHeight="true" outlineLevel="0" collapsed="false">
      <c r="A142" s="101" t="s">
        <v>56</v>
      </c>
      <c r="B142" s="102" t="s">
        <v>347</v>
      </c>
      <c r="C142" s="102" t="s">
        <v>9</v>
      </c>
      <c r="D142" s="102" t="s">
        <v>219</v>
      </c>
      <c r="E142" s="102" t="s">
        <v>229</v>
      </c>
      <c r="F142" s="102"/>
      <c r="G142" s="103" t="n">
        <f aca="false">G143</f>
        <v>749.7</v>
      </c>
      <c r="H142" s="95"/>
      <c r="I142" s="96"/>
      <c r="J142" s="97"/>
      <c r="K142" s="98"/>
      <c r="V142" s="100"/>
    </row>
    <row r="143" s="99" customFormat="true" ht="18" hidden="false" customHeight="true" outlineLevel="0" collapsed="false">
      <c r="A143" s="101" t="s">
        <v>230</v>
      </c>
      <c r="B143" s="102" t="s">
        <v>347</v>
      </c>
      <c r="C143" s="102" t="s">
        <v>9</v>
      </c>
      <c r="D143" s="102" t="s">
        <v>219</v>
      </c>
      <c r="E143" s="102" t="s">
        <v>231</v>
      </c>
      <c r="F143" s="102"/>
      <c r="G143" s="103" t="n">
        <f aca="false">SUM(G144,G165)</f>
        <v>749.7</v>
      </c>
      <c r="H143" s="95" t="s">
        <v>232</v>
      </c>
      <c r="I143" s="96"/>
      <c r="J143" s="97"/>
      <c r="K143" s="98"/>
      <c r="V143" s="100"/>
    </row>
    <row r="144" s="99" customFormat="true" ht="30" hidden="false" customHeight="true" outlineLevel="0" collapsed="false">
      <c r="A144" s="124" t="s">
        <v>318</v>
      </c>
      <c r="B144" s="102" t="s">
        <v>347</v>
      </c>
      <c r="C144" s="102" t="s">
        <v>9</v>
      </c>
      <c r="D144" s="102" t="s">
        <v>219</v>
      </c>
      <c r="E144" s="102" t="s">
        <v>231</v>
      </c>
      <c r="F144" s="126" t="s">
        <v>271</v>
      </c>
      <c r="G144" s="103" t="n">
        <f aca="false">G145</f>
        <v>461.7</v>
      </c>
      <c r="H144" s="95"/>
      <c r="I144" s="96"/>
      <c r="J144" s="97"/>
      <c r="K144" s="98"/>
      <c r="V144" s="100"/>
    </row>
    <row r="145" s="99" customFormat="true" ht="32.25" hidden="false" customHeight="true" outlineLevel="0" collapsed="false">
      <c r="A145" s="124" t="s">
        <v>272</v>
      </c>
      <c r="B145" s="102" t="s">
        <v>347</v>
      </c>
      <c r="C145" s="102" t="s">
        <v>9</v>
      </c>
      <c r="D145" s="102" t="s">
        <v>219</v>
      </c>
      <c r="E145" s="102" t="s">
        <v>231</v>
      </c>
      <c r="F145" s="126" t="s">
        <v>273</v>
      </c>
      <c r="G145" s="103" t="n">
        <v>461.7</v>
      </c>
      <c r="H145" s="95"/>
      <c r="I145" s="96"/>
      <c r="J145" s="97"/>
      <c r="K145" s="98"/>
      <c r="V145" s="100"/>
    </row>
    <row r="146" s="38" customFormat="true" ht="15.6" hidden="true" customHeight="false" outlineLevel="0" collapsed="false">
      <c r="A146" s="91" t="s">
        <v>93</v>
      </c>
      <c r="B146" s="102" t="s">
        <v>347</v>
      </c>
      <c r="C146" s="102" t="s">
        <v>9</v>
      </c>
      <c r="D146" s="102" t="s">
        <v>219</v>
      </c>
      <c r="E146" s="102" t="s">
        <v>231</v>
      </c>
      <c r="F146" s="126"/>
      <c r="G146" s="120" t="e">
        <f aca="false">G147+#REF!+#REF!+#REF!</f>
        <v>#REF!</v>
      </c>
      <c r="H146" s="142"/>
      <c r="J146" s="143"/>
    </row>
    <row r="147" s="38" customFormat="true" ht="15.6" hidden="true" customHeight="false" outlineLevel="0" collapsed="false">
      <c r="A147" s="124" t="s">
        <v>96</v>
      </c>
      <c r="B147" s="102" t="s">
        <v>347</v>
      </c>
      <c r="C147" s="102" t="s">
        <v>9</v>
      </c>
      <c r="D147" s="102" t="s">
        <v>219</v>
      </c>
      <c r="E147" s="102" t="s">
        <v>231</v>
      </c>
      <c r="F147" s="126"/>
      <c r="G147" s="127" t="e">
        <f aca="false">G148+G155+G157+G161</f>
        <v>#REF!</v>
      </c>
      <c r="H147" s="142"/>
      <c r="J147" s="143"/>
    </row>
    <row r="148" s="38" customFormat="true" ht="46.8" hidden="true" customHeight="false" outlineLevel="0" collapsed="false">
      <c r="A148" s="117" t="s">
        <v>348</v>
      </c>
      <c r="B148" s="102" t="s">
        <v>347</v>
      </c>
      <c r="C148" s="102" t="s">
        <v>9</v>
      </c>
      <c r="D148" s="102" t="s">
        <v>219</v>
      </c>
      <c r="E148" s="102" t="s">
        <v>231</v>
      </c>
      <c r="F148" s="108"/>
      <c r="G148" s="133" t="n">
        <f aca="false">G151+G153</f>
        <v>4914.1</v>
      </c>
      <c r="H148" s="142"/>
      <c r="J148" s="143"/>
    </row>
    <row r="149" s="38" customFormat="true" ht="62.4" hidden="true" customHeight="false" outlineLevel="0" collapsed="false">
      <c r="A149" s="147" t="s">
        <v>349</v>
      </c>
      <c r="B149" s="102" t="s">
        <v>347</v>
      </c>
      <c r="C149" s="102" t="s">
        <v>9</v>
      </c>
      <c r="D149" s="102" t="s">
        <v>219</v>
      </c>
      <c r="E149" s="102" t="s">
        <v>231</v>
      </c>
      <c r="F149" s="108"/>
      <c r="G149" s="133" t="n">
        <f aca="false">G150</f>
        <v>0</v>
      </c>
      <c r="H149" s="142"/>
      <c r="J149" s="143"/>
    </row>
    <row r="150" s="38" customFormat="true" ht="15.6" hidden="true" customHeight="false" outlineLevel="0" collapsed="false">
      <c r="A150" s="25" t="s">
        <v>69</v>
      </c>
      <c r="B150" s="102" t="s">
        <v>347</v>
      </c>
      <c r="C150" s="102" t="s">
        <v>9</v>
      </c>
      <c r="D150" s="102" t="s">
        <v>219</v>
      </c>
      <c r="E150" s="102" t="s">
        <v>231</v>
      </c>
      <c r="F150" s="108" t="s">
        <v>70</v>
      </c>
      <c r="G150" s="133"/>
      <c r="H150" s="142"/>
      <c r="J150" s="143"/>
    </row>
    <row r="151" s="38" customFormat="true" ht="46.8" hidden="true" customHeight="false" outlineLevel="0" collapsed="false">
      <c r="A151" s="147" t="s">
        <v>350</v>
      </c>
      <c r="B151" s="102" t="s">
        <v>347</v>
      </c>
      <c r="C151" s="102" t="s">
        <v>9</v>
      </c>
      <c r="D151" s="102" t="s">
        <v>219</v>
      </c>
      <c r="E151" s="102" t="s">
        <v>231</v>
      </c>
      <c r="F151" s="108"/>
      <c r="G151" s="133" t="n">
        <f aca="false">G152</f>
        <v>4825.2</v>
      </c>
      <c r="H151" s="142"/>
      <c r="J151" s="143"/>
    </row>
    <row r="152" s="38" customFormat="true" ht="15.6" hidden="true" customHeight="false" outlineLevel="0" collapsed="false">
      <c r="A152" s="124" t="s">
        <v>200</v>
      </c>
      <c r="B152" s="102" t="s">
        <v>347</v>
      </c>
      <c r="C152" s="102" t="s">
        <v>9</v>
      </c>
      <c r="D152" s="102" t="s">
        <v>219</v>
      </c>
      <c r="E152" s="102" t="s">
        <v>231</v>
      </c>
      <c r="F152" s="108" t="s">
        <v>205</v>
      </c>
      <c r="G152" s="133" t="n">
        <v>4825.2</v>
      </c>
      <c r="H152" s="142"/>
      <c r="J152" s="143"/>
    </row>
    <row r="153" s="38" customFormat="true" ht="34.5" hidden="true" customHeight="true" outlineLevel="0" collapsed="false">
      <c r="A153" s="25" t="s">
        <v>351</v>
      </c>
      <c r="B153" s="102" t="s">
        <v>347</v>
      </c>
      <c r="C153" s="102" t="s">
        <v>9</v>
      </c>
      <c r="D153" s="102" t="s">
        <v>219</v>
      </c>
      <c r="E153" s="102" t="s">
        <v>231</v>
      </c>
      <c r="F153" s="108"/>
      <c r="G153" s="133" t="n">
        <f aca="false">G154</f>
        <v>88.9</v>
      </c>
      <c r="H153" s="142"/>
      <c r="J153" s="143"/>
    </row>
    <row r="154" s="38" customFormat="true" ht="15.6" hidden="true" customHeight="false" outlineLevel="0" collapsed="false">
      <c r="A154" s="124" t="s">
        <v>200</v>
      </c>
      <c r="B154" s="102" t="s">
        <v>347</v>
      </c>
      <c r="C154" s="102" t="s">
        <v>9</v>
      </c>
      <c r="D154" s="102" t="s">
        <v>219</v>
      </c>
      <c r="E154" s="102" t="s">
        <v>231</v>
      </c>
      <c r="F154" s="108" t="s">
        <v>205</v>
      </c>
      <c r="G154" s="133" t="n">
        <v>88.9</v>
      </c>
      <c r="H154" s="142"/>
      <c r="J154" s="143"/>
    </row>
    <row r="155" s="149" customFormat="true" ht="15.6" hidden="true" customHeight="false" outlineLevel="0" collapsed="false">
      <c r="A155" s="124" t="s">
        <v>101</v>
      </c>
      <c r="B155" s="102" t="s">
        <v>347</v>
      </c>
      <c r="C155" s="102" t="s">
        <v>9</v>
      </c>
      <c r="D155" s="102" t="s">
        <v>219</v>
      </c>
      <c r="E155" s="102" t="s">
        <v>231</v>
      </c>
      <c r="F155" s="126"/>
      <c r="G155" s="127" t="n">
        <f aca="false">G156</f>
        <v>234.5</v>
      </c>
      <c r="H155" s="148"/>
      <c r="J155" s="150"/>
    </row>
    <row r="156" s="38" customFormat="true" ht="15.6" hidden="true" customHeight="false" outlineLevel="0" collapsed="false">
      <c r="A156" s="151" t="s">
        <v>352</v>
      </c>
      <c r="B156" s="102" t="s">
        <v>347</v>
      </c>
      <c r="C156" s="102" t="s">
        <v>9</v>
      </c>
      <c r="D156" s="102" t="s">
        <v>219</v>
      </c>
      <c r="E156" s="102" t="s">
        <v>231</v>
      </c>
      <c r="F156" s="126" t="s">
        <v>353</v>
      </c>
      <c r="G156" s="127" t="n">
        <v>234.5</v>
      </c>
      <c r="H156" s="142"/>
      <c r="J156" s="143"/>
    </row>
    <row r="157" s="149" customFormat="true" ht="15.6" hidden="true" customHeight="false" outlineLevel="0" collapsed="false">
      <c r="A157" s="124" t="s">
        <v>354</v>
      </c>
      <c r="B157" s="102" t="s">
        <v>347</v>
      </c>
      <c r="C157" s="102" t="s">
        <v>9</v>
      </c>
      <c r="D157" s="102" t="s">
        <v>219</v>
      </c>
      <c r="E157" s="102" t="s">
        <v>231</v>
      </c>
      <c r="F157" s="126"/>
      <c r="G157" s="127" t="n">
        <f aca="false">G158</f>
        <v>83.8</v>
      </c>
      <c r="H157" s="148"/>
      <c r="J157" s="150"/>
    </row>
    <row r="158" s="38" customFormat="true" ht="15.6" hidden="true" customHeight="false" outlineLevel="0" collapsed="false">
      <c r="A158" s="151" t="s">
        <v>352</v>
      </c>
      <c r="B158" s="102" t="s">
        <v>347</v>
      </c>
      <c r="C158" s="102" t="s">
        <v>9</v>
      </c>
      <c r="D158" s="102" t="s">
        <v>219</v>
      </c>
      <c r="E158" s="102" t="s">
        <v>231</v>
      </c>
      <c r="F158" s="126" t="s">
        <v>353</v>
      </c>
      <c r="G158" s="127" t="n">
        <v>83.8</v>
      </c>
      <c r="H158" s="142"/>
      <c r="J158" s="143"/>
    </row>
    <row r="159" s="38" customFormat="true" ht="49.5" hidden="true" customHeight="true" outlineLevel="0" collapsed="false">
      <c r="A159" s="124" t="s">
        <v>355</v>
      </c>
      <c r="B159" s="102" t="s">
        <v>347</v>
      </c>
      <c r="C159" s="102" t="s">
        <v>9</v>
      </c>
      <c r="D159" s="102" t="s">
        <v>219</v>
      </c>
      <c r="E159" s="102" t="s">
        <v>231</v>
      </c>
      <c r="F159" s="126"/>
      <c r="G159" s="127" t="n">
        <f aca="false">G160</f>
        <v>0</v>
      </c>
      <c r="H159" s="142"/>
      <c r="J159" s="143"/>
    </row>
    <row r="160" s="38" customFormat="true" ht="15.6" hidden="true" customHeight="false" outlineLevel="0" collapsed="false">
      <c r="A160" s="124" t="s">
        <v>77</v>
      </c>
      <c r="B160" s="102" t="s">
        <v>347</v>
      </c>
      <c r="C160" s="102" t="s">
        <v>9</v>
      </c>
      <c r="D160" s="102" t="s">
        <v>219</v>
      </c>
      <c r="E160" s="102" t="s">
        <v>231</v>
      </c>
      <c r="F160" s="126" t="s">
        <v>78</v>
      </c>
      <c r="G160" s="127"/>
      <c r="H160" s="142"/>
      <c r="J160" s="143"/>
    </row>
    <row r="161" s="38" customFormat="true" ht="46.8" hidden="true" customHeight="false" outlineLevel="0" collapsed="false">
      <c r="A161" s="124" t="s">
        <v>356</v>
      </c>
      <c r="B161" s="102" t="s">
        <v>347</v>
      </c>
      <c r="C161" s="102" t="s">
        <v>9</v>
      </c>
      <c r="D161" s="102" t="s">
        <v>219</v>
      </c>
      <c r="E161" s="102" t="s">
        <v>231</v>
      </c>
      <c r="F161" s="126"/>
      <c r="G161" s="127" t="e">
        <f aca="false">#REF!</f>
        <v>#REF!</v>
      </c>
      <c r="H161" s="142"/>
      <c r="J161" s="143"/>
    </row>
    <row r="162" s="38" customFormat="true" ht="15.6" hidden="true" customHeight="false" outlineLevel="0" collapsed="false">
      <c r="A162" s="124" t="s">
        <v>89</v>
      </c>
      <c r="B162" s="102" t="s">
        <v>347</v>
      </c>
      <c r="C162" s="102" t="s">
        <v>9</v>
      </c>
      <c r="D162" s="102" t="s">
        <v>219</v>
      </c>
      <c r="E162" s="102" t="s">
        <v>231</v>
      </c>
      <c r="F162" s="126"/>
      <c r="G162" s="127" t="n">
        <f aca="false">G163</f>
        <v>0</v>
      </c>
      <c r="H162" s="142"/>
      <c r="J162" s="143"/>
    </row>
    <row r="163" s="149" customFormat="true" ht="31.2" hidden="true" customHeight="false" outlineLevel="0" collapsed="false">
      <c r="A163" s="124" t="s">
        <v>357</v>
      </c>
      <c r="B163" s="102" t="s">
        <v>347</v>
      </c>
      <c r="C163" s="102" t="s">
        <v>9</v>
      </c>
      <c r="D163" s="102" t="s">
        <v>219</v>
      </c>
      <c r="E163" s="102" t="s">
        <v>231</v>
      </c>
      <c r="F163" s="126"/>
      <c r="G163" s="127" t="n">
        <f aca="false">G164</f>
        <v>0</v>
      </c>
      <c r="H163" s="148"/>
      <c r="J163" s="150"/>
    </row>
    <row r="164" s="38" customFormat="true" ht="15.6" hidden="true" customHeight="false" outlineLevel="0" collapsed="false">
      <c r="A164" s="151" t="s">
        <v>352</v>
      </c>
      <c r="B164" s="102" t="s">
        <v>347</v>
      </c>
      <c r="C164" s="102" t="s">
        <v>9</v>
      </c>
      <c r="D164" s="102" t="s">
        <v>219</v>
      </c>
      <c r="E164" s="102" t="s">
        <v>231</v>
      </c>
      <c r="F164" s="126" t="s">
        <v>353</v>
      </c>
      <c r="G164" s="127"/>
      <c r="H164" s="142"/>
      <c r="J164" s="143"/>
    </row>
    <row r="165" s="38" customFormat="true" ht="15.6" hidden="false" customHeight="false" outlineLevel="0" collapsed="false">
      <c r="A165" s="124" t="s">
        <v>234</v>
      </c>
      <c r="B165" s="102" t="s">
        <v>347</v>
      </c>
      <c r="C165" s="102" t="s">
        <v>9</v>
      </c>
      <c r="D165" s="102" t="s">
        <v>219</v>
      </c>
      <c r="E165" s="102" t="s">
        <v>231</v>
      </c>
      <c r="F165" s="126" t="s">
        <v>235</v>
      </c>
      <c r="G165" s="127" t="n">
        <f aca="false">G166</f>
        <v>288</v>
      </c>
      <c r="H165" s="142"/>
      <c r="J165" s="143"/>
    </row>
    <row r="166" s="38" customFormat="true" ht="15.6" hidden="false" customHeight="false" outlineLevel="0" collapsed="false">
      <c r="A166" s="124" t="s">
        <v>263</v>
      </c>
      <c r="B166" s="102" t="s">
        <v>347</v>
      </c>
      <c r="C166" s="102" t="s">
        <v>9</v>
      </c>
      <c r="D166" s="102" t="s">
        <v>219</v>
      </c>
      <c r="E166" s="102" t="s">
        <v>231</v>
      </c>
      <c r="F166" s="126" t="s">
        <v>264</v>
      </c>
      <c r="G166" s="127" t="n">
        <v>288</v>
      </c>
      <c r="H166" s="142"/>
      <c r="J166" s="143"/>
    </row>
    <row r="167" s="38" customFormat="true" ht="37.5" hidden="false" customHeight="true" outlineLevel="0" collapsed="false">
      <c r="A167" s="152" t="s">
        <v>358</v>
      </c>
      <c r="B167" s="153" t="n">
        <v>207</v>
      </c>
      <c r="C167" s="154"/>
      <c r="D167" s="154"/>
      <c r="E167" s="154"/>
      <c r="F167" s="154"/>
      <c r="G167" s="155" t="n">
        <f aca="false">G168</f>
        <v>24273.1</v>
      </c>
      <c r="H167" s="156"/>
      <c r="J167" s="143"/>
    </row>
    <row r="168" s="38" customFormat="true" ht="19.8" hidden="false" customHeight="true" outlineLevel="0" collapsed="false">
      <c r="A168" s="91" t="s">
        <v>93</v>
      </c>
      <c r="B168" s="118" t="n">
        <v>207</v>
      </c>
      <c r="C168" s="119" t="s">
        <v>94</v>
      </c>
      <c r="D168" s="119"/>
      <c r="E168" s="126"/>
      <c r="F168" s="126"/>
      <c r="G168" s="120" t="n">
        <f aca="false">G169+G213</f>
        <v>24273.1</v>
      </c>
      <c r="H168" s="142"/>
      <c r="J168" s="143"/>
    </row>
    <row r="169" s="122" customFormat="true" ht="15.6" hidden="false" customHeight="false" outlineLevel="0" collapsed="false">
      <c r="A169" s="124" t="s">
        <v>96</v>
      </c>
      <c r="B169" s="125" t="n">
        <v>207</v>
      </c>
      <c r="C169" s="126" t="s">
        <v>94</v>
      </c>
      <c r="D169" s="126" t="s">
        <v>9</v>
      </c>
      <c r="E169" s="126"/>
      <c r="F169" s="126"/>
      <c r="G169" s="127" t="n">
        <f aca="false">G170+G174+G178+G203</f>
        <v>22464.5</v>
      </c>
      <c r="H169" s="121"/>
      <c r="J169" s="123"/>
    </row>
    <row r="170" s="122" customFormat="true" ht="31.2" hidden="false" customHeight="false" outlineLevel="0" collapsed="false">
      <c r="A170" s="101" t="s">
        <v>56</v>
      </c>
      <c r="B170" s="125" t="n">
        <v>207</v>
      </c>
      <c r="C170" s="126" t="s">
        <v>94</v>
      </c>
      <c r="D170" s="126" t="s">
        <v>9</v>
      </c>
      <c r="E170" s="126" t="s">
        <v>229</v>
      </c>
      <c r="F170" s="126"/>
      <c r="G170" s="127" t="n">
        <f aca="false">G171</f>
        <v>45.6</v>
      </c>
      <c r="H170" s="121"/>
      <c r="J170" s="123"/>
    </row>
    <row r="171" s="122" customFormat="true" ht="31.2" hidden="false" customHeight="false" outlineLevel="0" collapsed="false">
      <c r="A171" s="101" t="s">
        <v>359</v>
      </c>
      <c r="B171" s="125" t="n">
        <v>207</v>
      </c>
      <c r="C171" s="126" t="s">
        <v>94</v>
      </c>
      <c r="D171" s="126" t="s">
        <v>9</v>
      </c>
      <c r="E171" s="126" t="s">
        <v>360</v>
      </c>
      <c r="F171" s="126"/>
      <c r="G171" s="127" t="n">
        <f aca="false">G172</f>
        <v>45.6</v>
      </c>
      <c r="H171" s="121"/>
      <c r="J171" s="123"/>
    </row>
    <row r="172" s="122" customFormat="true" ht="15.6" hidden="false" customHeight="false" outlineLevel="0" collapsed="false">
      <c r="A172" s="124" t="s">
        <v>234</v>
      </c>
      <c r="B172" s="125" t="n">
        <v>207</v>
      </c>
      <c r="C172" s="126" t="s">
        <v>94</v>
      </c>
      <c r="D172" s="126" t="s">
        <v>9</v>
      </c>
      <c r="E172" s="126" t="s">
        <v>360</v>
      </c>
      <c r="F172" s="126" t="s">
        <v>235</v>
      </c>
      <c r="G172" s="127" t="n">
        <f aca="false">G173</f>
        <v>45.6</v>
      </c>
      <c r="H172" s="121"/>
      <c r="J172" s="123"/>
    </row>
    <row r="173" s="122" customFormat="true" ht="15.6" hidden="false" customHeight="false" outlineLevel="0" collapsed="false">
      <c r="A173" s="124" t="s">
        <v>236</v>
      </c>
      <c r="B173" s="125" t="n">
        <v>207</v>
      </c>
      <c r="C173" s="126" t="s">
        <v>94</v>
      </c>
      <c r="D173" s="126" t="s">
        <v>9</v>
      </c>
      <c r="E173" s="126" t="s">
        <v>360</v>
      </c>
      <c r="F173" s="126" t="s">
        <v>237</v>
      </c>
      <c r="G173" s="127" t="n">
        <v>45.6</v>
      </c>
      <c r="H173" s="121"/>
      <c r="J173" s="123"/>
    </row>
    <row r="174" s="122" customFormat="true" ht="15.6" hidden="false" customHeight="false" outlineLevel="0" collapsed="false">
      <c r="A174" s="124" t="s">
        <v>276</v>
      </c>
      <c r="B174" s="125" t="n">
        <v>207</v>
      </c>
      <c r="C174" s="126" t="s">
        <v>94</v>
      </c>
      <c r="D174" s="126" t="s">
        <v>9</v>
      </c>
      <c r="E174" s="126" t="s">
        <v>277</v>
      </c>
      <c r="F174" s="126"/>
      <c r="G174" s="127" t="n">
        <f aca="false">G175</f>
        <v>2056.9</v>
      </c>
      <c r="H174" s="121"/>
      <c r="J174" s="123"/>
    </row>
    <row r="175" s="122" customFormat="true" ht="46.8" hidden="false" customHeight="false" outlineLevel="0" collapsed="false">
      <c r="A175" s="124" t="s">
        <v>361</v>
      </c>
      <c r="B175" s="125" t="n">
        <v>207</v>
      </c>
      <c r="C175" s="126" t="s">
        <v>94</v>
      </c>
      <c r="D175" s="126" t="s">
        <v>9</v>
      </c>
      <c r="E175" s="126" t="s">
        <v>362</v>
      </c>
      <c r="F175" s="126"/>
      <c r="G175" s="127" t="n">
        <f aca="false">G176</f>
        <v>2056.9</v>
      </c>
      <c r="H175" s="121"/>
      <c r="J175" s="123"/>
    </row>
    <row r="176" s="122" customFormat="true" ht="31.2" hidden="false" customHeight="false" outlineLevel="0" collapsed="false">
      <c r="A176" s="124" t="s">
        <v>318</v>
      </c>
      <c r="B176" s="125" t="n">
        <v>207</v>
      </c>
      <c r="C176" s="126" t="s">
        <v>94</v>
      </c>
      <c r="D176" s="126" t="s">
        <v>9</v>
      </c>
      <c r="E176" s="126" t="s">
        <v>362</v>
      </c>
      <c r="F176" s="126" t="s">
        <v>271</v>
      </c>
      <c r="G176" s="127" t="n">
        <f aca="false">G177</f>
        <v>2056.9</v>
      </c>
      <c r="H176" s="121"/>
      <c r="J176" s="123"/>
    </row>
    <row r="177" s="122" customFormat="true" ht="31.2" hidden="false" customHeight="false" outlineLevel="0" collapsed="false">
      <c r="A177" s="124" t="s">
        <v>272</v>
      </c>
      <c r="B177" s="125" t="n">
        <v>207</v>
      </c>
      <c r="C177" s="126" t="s">
        <v>94</v>
      </c>
      <c r="D177" s="126" t="s">
        <v>9</v>
      </c>
      <c r="E177" s="126" t="s">
        <v>362</v>
      </c>
      <c r="F177" s="126" t="s">
        <v>273</v>
      </c>
      <c r="G177" s="127" t="n">
        <v>2056.9</v>
      </c>
      <c r="H177" s="121"/>
      <c r="J177" s="123"/>
    </row>
    <row r="178" s="122" customFormat="true" ht="46.8" hidden="false" customHeight="false" outlineLevel="0" collapsed="false">
      <c r="A178" s="124" t="s">
        <v>363</v>
      </c>
      <c r="B178" s="125" t="n">
        <v>207</v>
      </c>
      <c r="C178" s="126" t="s">
        <v>94</v>
      </c>
      <c r="D178" s="126" t="s">
        <v>9</v>
      </c>
      <c r="E178" s="126" t="s">
        <v>364</v>
      </c>
      <c r="F178" s="126"/>
      <c r="G178" s="127" t="n">
        <f aca="false">G179+G183+G187+G191+G195+G199</f>
        <v>10364.1</v>
      </c>
      <c r="H178" s="121"/>
      <c r="J178" s="123"/>
    </row>
    <row r="179" s="157" customFormat="true" ht="81.75" hidden="false" customHeight="true" outlineLevel="0" collapsed="false">
      <c r="A179" s="30" t="s">
        <v>365</v>
      </c>
      <c r="B179" s="125" t="n">
        <v>207</v>
      </c>
      <c r="C179" s="126" t="s">
        <v>94</v>
      </c>
      <c r="D179" s="126" t="s">
        <v>9</v>
      </c>
      <c r="E179" s="126" t="s">
        <v>366</v>
      </c>
      <c r="F179" s="126"/>
      <c r="G179" s="127" t="n">
        <f aca="false">G181</f>
        <v>7556.8</v>
      </c>
      <c r="H179" s="121"/>
      <c r="J179" s="158"/>
    </row>
    <row r="180" s="157" customFormat="true" ht="96.75" hidden="false" customHeight="true" outlineLevel="0" collapsed="false">
      <c r="A180" s="30" t="s">
        <v>367</v>
      </c>
      <c r="B180" s="125" t="n">
        <v>207</v>
      </c>
      <c r="C180" s="126" t="s">
        <v>94</v>
      </c>
      <c r="D180" s="126" t="s">
        <v>9</v>
      </c>
      <c r="E180" s="108" t="s">
        <v>368</v>
      </c>
      <c r="F180" s="126"/>
      <c r="G180" s="127" t="n">
        <f aca="false">G182</f>
        <v>7556.8</v>
      </c>
      <c r="H180" s="121"/>
      <c r="J180" s="158"/>
    </row>
    <row r="181" s="157" customFormat="true" ht="30" hidden="false" customHeight="true" outlineLevel="0" collapsed="false">
      <c r="A181" s="109" t="s">
        <v>270</v>
      </c>
      <c r="B181" s="125" t="n">
        <v>207</v>
      </c>
      <c r="C181" s="126" t="s">
        <v>94</v>
      </c>
      <c r="D181" s="126" t="s">
        <v>9</v>
      </c>
      <c r="E181" s="108" t="s">
        <v>368</v>
      </c>
      <c r="F181" s="126" t="s">
        <v>271</v>
      </c>
      <c r="G181" s="127" t="n">
        <f aca="false">G182</f>
        <v>7556.8</v>
      </c>
      <c r="H181" s="121"/>
      <c r="J181" s="158"/>
    </row>
    <row r="182" s="157" customFormat="true" ht="32.25" hidden="false" customHeight="true" outlineLevel="0" collapsed="false">
      <c r="A182" s="124" t="s">
        <v>369</v>
      </c>
      <c r="B182" s="125" t="n">
        <v>207</v>
      </c>
      <c r="C182" s="126" t="s">
        <v>94</v>
      </c>
      <c r="D182" s="126" t="s">
        <v>9</v>
      </c>
      <c r="E182" s="108" t="s">
        <v>368</v>
      </c>
      <c r="F182" s="126" t="s">
        <v>273</v>
      </c>
      <c r="G182" s="127" t="n">
        <v>7556.8</v>
      </c>
      <c r="H182" s="121"/>
      <c r="J182" s="158"/>
    </row>
    <row r="183" s="157" customFormat="true" ht="77.25" hidden="false" customHeight="true" outlineLevel="0" collapsed="false">
      <c r="A183" s="124" t="s">
        <v>370</v>
      </c>
      <c r="B183" s="125" t="n">
        <v>207</v>
      </c>
      <c r="C183" s="126" t="s">
        <v>94</v>
      </c>
      <c r="D183" s="126" t="s">
        <v>9</v>
      </c>
      <c r="E183" s="126" t="s">
        <v>371</v>
      </c>
      <c r="F183" s="126"/>
      <c r="G183" s="127" t="n">
        <f aca="false">G185</f>
        <v>28.7</v>
      </c>
      <c r="H183" s="121"/>
      <c r="J183" s="158"/>
    </row>
    <row r="184" s="157" customFormat="true" ht="98.25" hidden="false" customHeight="true" outlineLevel="0" collapsed="false">
      <c r="A184" s="124" t="s">
        <v>372</v>
      </c>
      <c r="B184" s="125" t="n">
        <v>207</v>
      </c>
      <c r="C184" s="126" t="s">
        <v>94</v>
      </c>
      <c r="D184" s="126" t="s">
        <v>9</v>
      </c>
      <c r="E184" s="126" t="s">
        <v>373</v>
      </c>
      <c r="F184" s="126"/>
      <c r="G184" s="127" t="n">
        <f aca="false">G186</f>
        <v>28.7</v>
      </c>
      <c r="H184" s="121"/>
      <c r="J184" s="158"/>
    </row>
    <row r="185" s="122" customFormat="true" ht="30" hidden="false" customHeight="true" outlineLevel="0" collapsed="false">
      <c r="A185" s="109" t="s">
        <v>306</v>
      </c>
      <c r="B185" s="125" t="n">
        <v>207</v>
      </c>
      <c r="C185" s="126" t="s">
        <v>94</v>
      </c>
      <c r="D185" s="126" t="s">
        <v>9</v>
      </c>
      <c r="E185" s="126" t="s">
        <v>373</v>
      </c>
      <c r="F185" s="126" t="s">
        <v>307</v>
      </c>
      <c r="G185" s="127" t="n">
        <f aca="false">G186</f>
        <v>28.7</v>
      </c>
      <c r="H185" s="159"/>
      <c r="J185" s="123"/>
    </row>
    <row r="186" s="122" customFormat="true" ht="35.25" hidden="false" customHeight="true" outlineLevel="0" collapsed="false">
      <c r="A186" s="124" t="s">
        <v>374</v>
      </c>
      <c r="B186" s="125" t="n">
        <v>207</v>
      </c>
      <c r="C186" s="126" t="s">
        <v>94</v>
      </c>
      <c r="D186" s="126" t="s">
        <v>9</v>
      </c>
      <c r="E186" s="126" t="s">
        <v>373</v>
      </c>
      <c r="F186" s="126" t="s">
        <v>375</v>
      </c>
      <c r="G186" s="127" t="n">
        <v>28.7</v>
      </c>
      <c r="H186" s="159"/>
      <c r="J186" s="123"/>
    </row>
    <row r="187" s="122" customFormat="true" ht="81.75" hidden="false" customHeight="true" outlineLevel="0" collapsed="false">
      <c r="A187" s="124" t="s">
        <v>376</v>
      </c>
      <c r="B187" s="125" t="n">
        <v>207</v>
      </c>
      <c r="C187" s="126" t="s">
        <v>94</v>
      </c>
      <c r="D187" s="126" t="s">
        <v>9</v>
      </c>
      <c r="E187" s="108" t="s">
        <v>377</v>
      </c>
      <c r="F187" s="126"/>
      <c r="G187" s="127" t="n">
        <f aca="false">G188</f>
        <v>576.4</v>
      </c>
      <c r="H187" s="159"/>
      <c r="J187" s="123"/>
    </row>
    <row r="188" s="122" customFormat="true" ht="86.25" hidden="false" customHeight="true" outlineLevel="0" collapsed="false">
      <c r="A188" s="124" t="s">
        <v>378</v>
      </c>
      <c r="B188" s="125" t="n">
        <v>207</v>
      </c>
      <c r="C188" s="126" t="s">
        <v>94</v>
      </c>
      <c r="D188" s="126" t="s">
        <v>9</v>
      </c>
      <c r="E188" s="108" t="s">
        <v>379</v>
      </c>
      <c r="F188" s="126"/>
      <c r="G188" s="127" t="n">
        <f aca="false">G189</f>
        <v>576.4</v>
      </c>
      <c r="H188" s="159"/>
      <c r="J188" s="123"/>
    </row>
    <row r="189" s="122" customFormat="true" ht="24.75" hidden="false" customHeight="true" outlineLevel="0" collapsed="false">
      <c r="A189" s="109" t="s">
        <v>234</v>
      </c>
      <c r="B189" s="125" t="n">
        <v>207</v>
      </c>
      <c r="C189" s="126" t="s">
        <v>94</v>
      </c>
      <c r="D189" s="126" t="s">
        <v>9</v>
      </c>
      <c r="E189" s="108" t="s">
        <v>379</v>
      </c>
      <c r="F189" s="126" t="s">
        <v>235</v>
      </c>
      <c r="G189" s="127" t="n">
        <f aca="false">G190</f>
        <v>576.4</v>
      </c>
      <c r="H189" s="159"/>
      <c r="J189" s="123"/>
    </row>
    <row r="190" s="122" customFormat="true" ht="34.5" hidden="false" customHeight="true" outlineLevel="0" collapsed="false">
      <c r="A190" s="124" t="s">
        <v>300</v>
      </c>
      <c r="B190" s="125" t="n">
        <v>207</v>
      </c>
      <c r="C190" s="126" t="s">
        <v>94</v>
      </c>
      <c r="D190" s="126" t="s">
        <v>9</v>
      </c>
      <c r="E190" s="108" t="s">
        <v>379</v>
      </c>
      <c r="F190" s="126" t="s">
        <v>301</v>
      </c>
      <c r="G190" s="127" t="n">
        <v>576.4</v>
      </c>
      <c r="H190" s="159"/>
      <c r="J190" s="123"/>
    </row>
    <row r="191" s="122" customFormat="true" ht="78" hidden="false" customHeight="false" outlineLevel="0" collapsed="false">
      <c r="A191" s="124" t="s">
        <v>380</v>
      </c>
      <c r="B191" s="125" t="n">
        <v>207</v>
      </c>
      <c r="C191" s="126" t="s">
        <v>94</v>
      </c>
      <c r="D191" s="126" t="s">
        <v>9</v>
      </c>
      <c r="E191" s="108" t="s">
        <v>381</v>
      </c>
      <c r="F191" s="126"/>
      <c r="G191" s="127" t="n">
        <f aca="false">G192</f>
        <v>1007.3</v>
      </c>
      <c r="H191" s="121"/>
      <c r="J191" s="123"/>
    </row>
    <row r="192" s="122" customFormat="true" ht="78" hidden="false" customHeight="false" outlineLevel="0" collapsed="false">
      <c r="A192" s="124" t="s">
        <v>382</v>
      </c>
      <c r="B192" s="125" t="n">
        <v>207</v>
      </c>
      <c r="C192" s="126" t="s">
        <v>94</v>
      </c>
      <c r="D192" s="126" t="s">
        <v>9</v>
      </c>
      <c r="E192" s="108" t="s">
        <v>383</v>
      </c>
      <c r="F192" s="126"/>
      <c r="G192" s="127" t="n">
        <f aca="false">G193</f>
        <v>1007.3</v>
      </c>
      <c r="H192" s="121" t="s">
        <v>384</v>
      </c>
      <c r="J192" s="123"/>
    </row>
    <row r="193" s="122" customFormat="true" ht="31.2" hidden="false" customHeight="false" outlineLevel="0" collapsed="false">
      <c r="A193" s="109" t="s">
        <v>270</v>
      </c>
      <c r="B193" s="125" t="n">
        <v>207</v>
      </c>
      <c r="C193" s="126" t="s">
        <v>94</v>
      </c>
      <c r="D193" s="126" t="s">
        <v>9</v>
      </c>
      <c r="E193" s="108" t="s">
        <v>383</v>
      </c>
      <c r="F193" s="126" t="s">
        <v>271</v>
      </c>
      <c r="G193" s="127" t="n">
        <f aca="false">G194</f>
        <v>1007.3</v>
      </c>
      <c r="H193" s="121"/>
      <c r="J193" s="123"/>
    </row>
    <row r="194" s="122" customFormat="true" ht="35.55" hidden="false" customHeight="true" outlineLevel="0" collapsed="false">
      <c r="A194" s="124" t="s">
        <v>369</v>
      </c>
      <c r="B194" s="125" t="n">
        <v>207</v>
      </c>
      <c r="C194" s="126" t="s">
        <v>94</v>
      </c>
      <c r="D194" s="126" t="s">
        <v>9</v>
      </c>
      <c r="E194" s="108" t="s">
        <v>383</v>
      </c>
      <c r="F194" s="126" t="s">
        <v>273</v>
      </c>
      <c r="G194" s="127" t="n">
        <v>1007.3</v>
      </c>
      <c r="H194" s="121"/>
      <c r="J194" s="123"/>
    </row>
    <row r="195" s="122" customFormat="true" ht="61.95" hidden="false" customHeight="true" outlineLevel="0" collapsed="false">
      <c r="A195" s="30" t="s">
        <v>385</v>
      </c>
      <c r="B195" s="107" t="n">
        <v>207</v>
      </c>
      <c r="C195" s="108" t="s">
        <v>94</v>
      </c>
      <c r="D195" s="108" t="s">
        <v>9</v>
      </c>
      <c r="E195" s="108" t="s">
        <v>386</v>
      </c>
      <c r="F195" s="108"/>
      <c r="G195" s="133" t="n">
        <f aca="false">G196</f>
        <v>909</v>
      </c>
      <c r="H195" s="121"/>
      <c r="J195" s="123"/>
    </row>
    <row r="196" s="122" customFormat="true" ht="76.95" hidden="false" customHeight="true" outlineLevel="0" collapsed="false">
      <c r="A196" s="30" t="s">
        <v>387</v>
      </c>
      <c r="B196" s="107" t="n">
        <v>207</v>
      </c>
      <c r="C196" s="108" t="s">
        <v>94</v>
      </c>
      <c r="D196" s="108" t="s">
        <v>9</v>
      </c>
      <c r="E196" s="108" t="s">
        <v>388</v>
      </c>
      <c r="F196" s="108"/>
      <c r="G196" s="133" t="n">
        <f aca="false">G197</f>
        <v>909</v>
      </c>
      <c r="H196" s="121"/>
      <c r="J196" s="123"/>
    </row>
    <row r="197" s="122" customFormat="true" ht="30" hidden="false" customHeight="true" outlineLevel="0" collapsed="false">
      <c r="A197" s="160" t="s">
        <v>270</v>
      </c>
      <c r="B197" s="107" t="n">
        <v>207</v>
      </c>
      <c r="C197" s="108" t="s">
        <v>94</v>
      </c>
      <c r="D197" s="108" t="s">
        <v>9</v>
      </c>
      <c r="E197" s="108" t="s">
        <v>389</v>
      </c>
      <c r="F197" s="108" t="s">
        <v>271</v>
      </c>
      <c r="G197" s="133" t="n">
        <f aca="false">G198</f>
        <v>909</v>
      </c>
      <c r="H197" s="121"/>
      <c r="J197" s="123"/>
    </row>
    <row r="198" s="122" customFormat="true" ht="31.95" hidden="false" customHeight="true" outlineLevel="0" collapsed="false">
      <c r="A198" s="30" t="s">
        <v>369</v>
      </c>
      <c r="B198" s="107" t="n">
        <v>207</v>
      </c>
      <c r="C198" s="108" t="s">
        <v>94</v>
      </c>
      <c r="D198" s="108" t="s">
        <v>9</v>
      </c>
      <c r="E198" s="108" t="s">
        <v>389</v>
      </c>
      <c r="F198" s="108" t="s">
        <v>273</v>
      </c>
      <c r="G198" s="133" t="n">
        <v>909</v>
      </c>
      <c r="H198" s="121"/>
      <c r="J198" s="123"/>
    </row>
    <row r="199" s="122" customFormat="true" ht="77.55" hidden="false" customHeight="true" outlineLevel="0" collapsed="false">
      <c r="A199" s="30" t="s">
        <v>390</v>
      </c>
      <c r="B199" s="107" t="n">
        <v>207</v>
      </c>
      <c r="C199" s="108" t="s">
        <v>94</v>
      </c>
      <c r="D199" s="108" t="s">
        <v>9</v>
      </c>
      <c r="E199" s="108" t="s">
        <v>391</v>
      </c>
      <c r="F199" s="108"/>
      <c r="G199" s="127" t="n">
        <f aca="false">G200</f>
        <v>285.9</v>
      </c>
      <c r="H199" s="121"/>
      <c r="J199" s="123"/>
    </row>
    <row r="200" s="122" customFormat="true" ht="81" hidden="false" customHeight="true" outlineLevel="0" collapsed="false">
      <c r="A200" s="30" t="s">
        <v>392</v>
      </c>
      <c r="B200" s="107" t="n">
        <v>207</v>
      </c>
      <c r="C200" s="108" t="s">
        <v>94</v>
      </c>
      <c r="D200" s="108" t="s">
        <v>9</v>
      </c>
      <c r="E200" s="108" t="s">
        <v>393</v>
      </c>
      <c r="F200" s="108"/>
      <c r="G200" s="133" t="n">
        <f aca="false">G201</f>
        <v>285.9</v>
      </c>
      <c r="H200" s="121"/>
      <c r="J200" s="123"/>
    </row>
    <row r="201" s="122" customFormat="true" ht="31.95" hidden="false" customHeight="true" outlineLevel="0" collapsed="false">
      <c r="A201" s="160" t="s">
        <v>270</v>
      </c>
      <c r="B201" s="107" t="n">
        <v>207</v>
      </c>
      <c r="C201" s="108" t="s">
        <v>94</v>
      </c>
      <c r="D201" s="108" t="s">
        <v>9</v>
      </c>
      <c r="E201" s="108" t="s">
        <v>393</v>
      </c>
      <c r="F201" s="108" t="s">
        <v>271</v>
      </c>
      <c r="G201" s="133" t="n">
        <f aca="false">G202</f>
        <v>285.9</v>
      </c>
      <c r="H201" s="121"/>
      <c r="J201" s="123"/>
    </row>
    <row r="202" s="122" customFormat="true" ht="31.95" hidden="false" customHeight="true" outlineLevel="0" collapsed="false">
      <c r="A202" s="30" t="s">
        <v>369</v>
      </c>
      <c r="B202" s="107" t="n">
        <v>207</v>
      </c>
      <c r="C202" s="108" t="s">
        <v>94</v>
      </c>
      <c r="D202" s="108" t="s">
        <v>9</v>
      </c>
      <c r="E202" s="108" t="s">
        <v>393</v>
      </c>
      <c r="F202" s="108" t="s">
        <v>273</v>
      </c>
      <c r="G202" s="133" t="n">
        <v>285.9</v>
      </c>
      <c r="H202" s="121"/>
      <c r="J202" s="123"/>
    </row>
    <row r="203" s="122" customFormat="true" ht="19.95" hidden="false" customHeight="true" outlineLevel="0" collapsed="false">
      <c r="A203" s="30" t="s">
        <v>394</v>
      </c>
      <c r="B203" s="107" t="n">
        <v>207</v>
      </c>
      <c r="C203" s="108" t="s">
        <v>94</v>
      </c>
      <c r="D203" s="108" t="s">
        <v>9</v>
      </c>
      <c r="E203" s="108" t="s">
        <v>395</v>
      </c>
      <c r="F203" s="108"/>
      <c r="G203" s="133" t="n">
        <f aca="false">G210+G207+G204</f>
        <v>9997.9</v>
      </c>
      <c r="H203" s="121"/>
      <c r="J203" s="123"/>
    </row>
    <row r="204" s="122" customFormat="true" ht="19.95" hidden="false" customHeight="true" outlineLevel="0" collapsed="false">
      <c r="A204" s="30" t="s">
        <v>396</v>
      </c>
      <c r="B204" s="107" t="n">
        <v>207</v>
      </c>
      <c r="C204" s="108" t="s">
        <v>94</v>
      </c>
      <c r="D204" s="108" t="s">
        <v>9</v>
      </c>
      <c r="E204" s="108" t="s">
        <v>397</v>
      </c>
      <c r="F204" s="108"/>
      <c r="G204" s="133" t="n">
        <f aca="false">G205</f>
        <v>5.9</v>
      </c>
      <c r="H204" s="121"/>
      <c r="J204" s="123"/>
    </row>
    <row r="205" s="122" customFormat="true" ht="36.45" hidden="false" customHeight="true" outlineLevel="0" collapsed="false">
      <c r="A205" s="160" t="s">
        <v>270</v>
      </c>
      <c r="B205" s="107" t="n">
        <v>207</v>
      </c>
      <c r="C205" s="108" t="s">
        <v>94</v>
      </c>
      <c r="D205" s="108" t="s">
        <v>9</v>
      </c>
      <c r="E205" s="108" t="s">
        <v>397</v>
      </c>
      <c r="F205" s="108" t="s">
        <v>271</v>
      </c>
      <c r="G205" s="133" t="n">
        <f aca="false">G206</f>
        <v>5.9</v>
      </c>
      <c r="H205" s="121"/>
      <c r="J205" s="123"/>
    </row>
    <row r="206" s="122" customFormat="true" ht="38.55" hidden="false" customHeight="true" outlineLevel="0" collapsed="false">
      <c r="A206" s="30" t="s">
        <v>369</v>
      </c>
      <c r="B206" s="107" t="n">
        <v>207</v>
      </c>
      <c r="C206" s="108" t="s">
        <v>94</v>
      </c>
      <c r="D206" s="108" t="s">
        <v>9</v>
      </c>
      <c r="E206" s="108" t="s">
        <v>397</v>
      </c>
      <c r="F206" s="108" t="s">
        <v>273</v>
      </c>
      <c r="G206" s="127" t="n">
        <v>5.9</v>
      </c>
      <c r="H206" s="121"/>
      <c r="J206" s="123"/>
    </row>
    <row r="207" s="122" customFormat="true" ht="23.55" hidden="false" customHeight="true" outlineLevel="0" collapsed="false">
      <c r="A207" s="30" t="s">
        <v>97</v>
      </c>
      <c r="B207" s="107" t="n">
        <v>207</v>
      </c>
      <c r="C207" s="108" t="s">
        <v>94</v>
      </c>
      <c r="D207" s="108" t="s">
        <v>9</v>
      </c>
      <c r="E207" s="108" t="s">
        <v>398</v>
      </c>
      <c r="F207" s="108"/>
      <c r="G207" s="127" t="n">
        <f aca="false">G208</f>
        <v>39.5</v>
      </c>
      <c r="H207" s="121"/>
      <c r="J207" s="123"/>
    </row>
    <row r="208" s="122" customFormat="true" ht="38.55" hidden="false" customHeight="true" outlineLevel="0" collapsed="false">
      <c r="A208" s="160" t="s">
        <v>270</v>
      </c>
      <c r="B208" s="107" t="n">
        <v>207</v>
      </c>
      <c r="C208" s="108" t="s">
        <v>94</v>
      </c>
      <c r="D208" s="108" t="s">
        <v>9</v>
      </c>
      <c r="E208" s="108" t="s">
        <v>398</v>
      </c>
      <c r="F208" s="108" t="s">
        <v>271</v>
      </c>
      <c r="G208" s="127" t="n">
        <f aca="false">G209</f>
        <v>39.5</v>
      </c>
      <c r="H208" s="121"/>
      <c r="J208" s="123"/>
    </row>
    <row r="209" s="122" customFormat="true" ht="38.55" hidden="false" customHeight="true" outlineLevel="0" collapsed="false">
      <c r="A209" s="30" t="s">
        <v>369</v>
      </c>
      <c r="B209" s="107" t="n">
        <v>207</v>
      </c>
      <c r="C209" s="108" t="s">
        <v>94</v>
      </c>
      <c r="D209" s="108" t="s">
        <v>9</v>
      </c>
      <c r="E209" s="108" t="s">
        <v>398</v>
      </c>
      <c r="F209" s="108" t="s">
        <v>273</v>
      </c>
      <c r="G209" s="127" t="n">
        <v>39.5</v>
      </c>
      <c r="H209" s="121"/>
      <c r="J209" s="123"/>
    </row>
    <row r="210" s="122" customFormat="true" ht="46.8" hidden="false" customHeight="false" outlineLevel="0" collapsed="false">
      <c r="A210" s="124" t="s">
        <v>399</v>
      </c>
      <c r="B210" s="125" t="n">
        <v>207</v>
      </c>
      <c r="C210" s="126" t="s">
        <v>94</v>
      </c>
      <c r="D210" s="126" t="s">
        <v>9</v>
      </c>
      <c r="E210" s="108" t="s">
        <v>400</v>
      </c>
      <c r="F210" s="126"/>
      <c r="G210" s="127" t="n">
        <f aca="false">G211</f>
        <v>9952.5</v>
      </c>
      <c r="H210" s="121"/>
      <c r="J210" s="123"/>
    </row>
    <row r="211" s="122" customFormat="true" ht="31.2" hidden="false" customHeight="false" outlineLevel="0" collapsed="false">
      <c r="A211" s="160" t="s">
        <v>270</v>
      </c>
      <c r="B211" s="125" t="n">
        <v>207</v>
      </c>
      <c r="C211" s="126" t="s">
        <v>94</v>
      </c>
      <c r="D211" s="126" t="s">
        <v>9</v>
      </c>
      <c r="E211" s="108" t="s">
        <v>400</v>
      </c>
      <c r="F211" s="126" t="s">
        <v>271</v>
      </c>
      <c r="G211" s="127" t="n">
        <f aca="false">G212</f>
        <v>9952.5</v>
      </c>
      <c r="H211" s="121"/>
      <c r="J211" s="123"/>
    </row>
    <row r="212" s="122" customFormat="true" ht="31.2" hidden="false" customHeight="false" outlineLevel="0" collapsed="false">
      <c r="A212" s="30" t="s">
        <v>369</v>
      </c>
      <c r="B212" s="125" t="n">
        <v>207</v>
      </c>
      <c r="C212" s="126" t="s">
        <v>94</v>
      </c>
      <c r="D212" s="126" t="s">
        <v>9</v>
      </c>
      <c r="E212" s="108" t="s">
        <v>400</v>
      </c>
      <c r="F212" s="126" t="s">
        <v>273</v>
      </c>
      <c r="G212" s="127" t="n">
        <v>9952.5</v>
      </c>
      <c r="H212" s="121"/>
      <c r="J212" s="123"/>
    </row>
    <row r="213" s="122" customFormat="true" ht="15.6" hidden="false" customHeight="false" outlineLevel="0" collapsed="false">
      <c r="A213" s="124" t="s">
        <v>104</v>
      </c>
      <c r="B213" s="125" t="n">
        <v>207</v>
      </c>
      <c r="C213" s="126" t="s">
        <v>94</v>
      </c>
      <c r="D213" s="126" t="s">
        <v>12</v>
      </c>
      <c r="E213" s="108"/>
      <c r="F213" s="126"/>
      <c r="G213" s="127" t="n">
        <f aca="false">G214+G223</f>
        <v>1808.6</v>
      </c>
      <c r="H213" s="121"/>
      <c r="J213" s="123"/>
    </row>
    <row r="214" s="122" customFormat="true" ht="46.8" hidden="false" customHeight="false" outlineLevel="0" collapsed="false">
      <c r="A214" s="124" t="s">
        <v>363</v>
      </c>
      <c r="B214" s="125" t="n">
        <v>207</v>
      </c>
      <c r="C214" s="126" t="s">
        <v>94</v>
      </c>
      <c r="D214" s="126" t="s">
        <v>12</v>
      </c>
      <c r="E214" s="108" t="s">
        <v>364</v>
      </c>
      <c r="F214" s="126"/>
      <c r="G214" s="127" t="n">
        <f aca="false">G215+G219</f>
        <v>1726.2</v>
      </c>
      <c r="H214" s="121"/>
      <c r="J214" s="123"/>
    </row>
    <row r="215" s="122" customFormat="true" ht="79.5" hidden="false" customHeight="true" outlineLevel="0" collapsed="false">
      <c r="A215" s="124" t="s">
        <v>401</v>
      </c>
      <c r="B215" s="125" t="n">
        <v>207</v>
      </c>
      <c r="C215" s="126" t="s">
        <v>94</v>
      </c>
      <c r="D215" s="126" t="s">
        <v>12</v>
      </c>
      <c r="E215" s="108" t="s">
        <v>402</v>
      </c>
      <c r="F215" s="126"/>
      <c r="G215" s="127" t="n">
        <f aca="false">G216</f>
        <v>1632.2</v>
      </c>
      <c r="H215" s="121"/>
      <c r="J215" s="123"/>
    </row>
    <row r="216" s="122" customFormat="true" ht="78" hidden="false" customHeight="false" outlineLevel="0" collapsed="false">
      <c r="A216" s="124" t="s">
        <v>403</v>
      </c>
      <c r="B216" s="125" t="n">
        <v>207</v>
      </c>
      <c r="C216" s="126" t="s">
        <v>404</v>
      </c>
      <c r="D216" s="126" t="s">
        <v>405</v>
      </c>
      <c r="E216" s="108" t="s">
        <v>406</v>
      </c>
      <c r="F216" s="126"/>
      <c r="G216" s="127" t="n">
        <f aca="false">G217</f>
        <v>1632.2</v>
      </c>
      <c r="H216" s="121"/>
      <c r="J216" s="123"/>
    </row>
    <row r="217" s="122" customFormat="true" ht="31.2" hidden="false" customHeight="false" outlineLevel="0" collapsed="false">
      <c r="A217" s="109" t="s">
        <v>270</v>
      </c>
      <c r="B217" s="125" t="n">
        <v>207</v>
      </c>
      <c r="C217" s="126" t="s">
        <v>94</v>
      </c>
      <c r="D217" s="126" t="s">
        <v>12</v>
      </c>
      <c r="E217" s="108" t="s">
        <v>406</v>
      </c>
      <c r="F217" s="126" t="s">
        <v>271</v>
      </c>
      <c r="G217" s="127" t="n">
        <f aca="false">G218</f>
        <v>1632.2</v>
      </c>
      <c r="H217" s="121"/>
      <c r="J217" s="123"/>
    </row>
    <row r="218" s="122" customFormat="true" ht="33.75" hidden="false" customHeight="true" outlineLevel="0" collapsed="false">
      <c r="A218" s="124" t="s">
        <v>369</v>
      </c>
      <c r="B218" s="125" t="n">
        <v>207</v>
      </c>
      <c r="C218" s="126" t="s">
        <v>94</v>
      </c>
      <c r="D218" s="126" t="s">
        <v>12</v>
      </c>
      <c r="E218" s="108" t="s">
        <v>406</v>
      </c>
      <c r="F218" s="126" t="s">
        <v>273</v>
      </c>
      <c r="G218" s="127" t="n">
        <v>1632.2</v>
      </c>
      <c r="H218" s="159"/>
      <c r="J218" s="123"/>
    </row>
    <row r="219" s="122" customFormat="true" ht="78" hidden="false" customHeight="true" outlineLevel="0" collapsed="false">
      <c r="A219" s="124" t="s">
        <v>407</v>
      </c>
      <c r="B219" s="125" t="n">
        <v>207</v>
      </c>
      <c r="C219" s="126" t="s">
        <v>94</v>
      </c>
      <c r="D219" s="126" t="s">
        <v>12</v>
      </c>
      <c r="E219" s="108" t="s">
        <v>408</v>
      </c>
      <c r="F219" s="126"/>
      <c r="G219" s="127" t="n">
        <f aca="false">G220</f>
        <v>94</v>
      </c>
      <c r="H219" s="159"/>
      <c r="J219" s="123"/>
    </row>
    <row r="220" s="122" customFormat="true" ht="82.5" hidden="false" customHeight="true" outlineLevel="0" collapsed="false">
      <c r="A220" s="124" t="s">
        <v>409</v>
      </c>
      <c r="B220" s="125" t="n">
        <v>207</v>
      </c>
      <c r="C220" s="126" t="s">
        <v>94</v>
      </c>
      <c r="D220" s="126" t="s">
        <v>12</v>
      </c>
      <c r="E220" s="108" t="s">
        <v>410</v>
      </c>
      <c r="F220" s="126"/>
      <c r="G220" s="127" t="n">
        <f aca="false">G221</f>
        <v>94</v>
      </c>
      <c r="H220" s="159"/>
      <c r="J220" s="123"/>
    </row>
    <row r="221" s="122" customFormat="true" ht="33.75" hidden="false" customHeight="true" outlineLevel="0" collapsed="false">
      <c r="A221" s="109" t="s">
        <v>270</v>
      </c>
      <c r="B221" s="125" t="n">
        <v>207</v>
      </c>
      <c r="C221" s="126" t="s">
        <v>94</v>
      </c>
      <c r="D221" s="126" t="s">
        <v>12</v>
      </c>
      <c r="E221" s="108" t="s">
        <v>410</v>
      </c>
      <c r="F221" s="126" t="s">
        <v>271</v>
      </c>
      <c r="G221" s="127" t="n">
        <f aca="false">G222</f>
        <v>94</v>
      </c>
      <c r="H221" s="159"/>
      <c r="J221" s="123"/>
    </row>
    <row r="222" s="122" customFormat="true" ht="33.75" hidden="false" customHeight="true" outlineLevel="0" collapsed="false">
      <c r="A222" s="124" t="s">
        <v>369</v>
      </c>
      <c r="B222" s="125" t="n">
        <v>207</v>
      </c>
      <c r="C222" s="126" t="s">
        <v>94</v>
      </c>
      <c r="D222" s="126" t="s">
        <v>12</v>
      </c>
      <c r="E222" s="108" t="s">
        <v>410</v>
      </c>
      <c r="F222" s="126" t="s">
        <v>273</v>
      </c>
      <c r="G222" s="127" t="n">
        <v>94</v>
      </c>
      <c r="H222" s="159"/>
      <c r="J222" s="123"/>
    </row>
    <row r="223" s="122" customFormat="true" ht="27" hidden="false" customHeight="true" outlineLevel="0" collapsed="false">
      <c r="A223" s="124" t="s">
        <v>411</v>
      </c>
      <c r="B223" s="125" t="n">
        <v>207</v>
      </c>
      <c r="C223" s="126" t="s">
        <v>94</v>
      </c>
      <c r="D223" s="126" t="s">
        <v>12</v>
      </c>
      <c r="E223" s="108" t="s">
        <v>412</v>
      </c>
      <c r="F223" s="126"/>
      <c r="G223" s="127" t="n">
        <f aca="false">G224</f>
        <v>82.4</v>
      </c>
      <c r="H223" s="159"/>
      <c r="J223" s="123"/>
    </row>
    <row r="224" s="122" customFormat="true" ht="33.75" hidden="false" customHeight="true" outlineLevel="0" collapsed="false">
      <c r="A224" s="124" t="s">
        <v>413</v>
      </c>
      <c r="B224" s="125" t="n">
        <v>207</v>
      </c>
      <c r="C224" s="126" t="s">
        <v>94</v>
      </c>
      <c r="D224" s="126" t="s">
        <v>12</v>
      </c>
      <c r="E224" s="108" t="s">
        <v>414</v>
      </c>
      <c r="F224" s="126"/>
      <c r="G224" s="127" t="n">
        <f aca="false">G225+G227</f>
        <v>82.4</v>
      </c>
      <c r="H224" s="159"/>
      <c r="J224" s="123"/>
    </row>
    <row r="225" s="122" customFormat="true" ht="33.75" hidden="false" customHeight="true" outlineLevel="0" collapsed="false">
      <c r="A225" s="109" t="s">
        <v>270</v>
      </c>
      <c r="B225" s="125" t="n">
        <v>207</v>
      </c>
      <c r="C225" s="126" t="s">
        <v>94</v>
      </c>
      <c r="D225" s="126" t="s">
        <v>12</v>
      </c>
      <c r="E225" s="108" t="s">
        <v>414</v>
      </c>
      <c r="F225" s="126" t="s">
        <v>271</v>
      </c>
      <c r="G225" s="127" t="n">
        <f aca="false">G226</f>
        <v>19.5</v>
      </c>
      <c r="H225" s="159"/>
      <c r="J225" s="123"/>
    </row>
    <row r="226" s="122" customFormat="true" ht="33.75" hidden="false" customHeight="true" outlineLevel="0" collapsed="false">
      <c r="A226" s="124" t="s">
        <v>369</v>
      </c>
      <c r="B226" s="125" t="n">
        <v>207</v>
      </c>
      <c r="C226" s="126" t="s">
        <v>94</v>
      </c>
      <c r="D226" s="126" t="s">
        <v>12</v>
      </c>
      <c r="E226" s="108" t="s">
        <v>414</v>
      </c>
      <c r="F226" s="126" t="s">
        <v>273</v>
      </c>
      <c r="G226" s="127" t="n">
        <v>19.5</v>
      </c>
      <c r="H226" s="159"/>
      <c r="J226" s="123"/>
    </row>
    <row r="227" s="122" customFormat="true" ht="33.75" hidden="false" customHeight="true" outlineLevel="0" collapsed="false">
      <c r="A227" s="124" t="s">
        <v>415</v>
      </c>
      <c r="B227" s="125" t="n">
        <v>207</v>
      </c>
      <c r="C227" s="126" t="s">
        <v>94</v>
      </c>
      <c r="D227" s="126" t="s">
        <v>12</v>
      </c>
      <c r="E227" s="108" t="s">
        <v>414</v>
      </c>
      <c r="F227" s="126" t="s">
        <v>416</v>
      </c>
      <c r="G227" s="127" t="n">
        <f aca="false">G228</f>
        <v>62.9</v>
      </c>
      <c r="H227" s="159"/>
      <c r="J227" s="123"/>
    </row>
    <row r="228" s="122" customFormat="true" ht="23.55" hidden="false" customHeight="true" outlineLevel="0" collapsed="false">
      <c r="A228" s="124" t="s">
        <v>77</v>
      </c>
      <c r="B228" s="125" t="n">
        <v>207</v>
      </c>
      <c r="C228" s="126" t="s">
        <v>94</v>
      </c>
      <c r="D228" s="126" t="s">
        <v>12</v>
      </c>
      <c r="E228" s="108" t="s">
        <v>414</v>
      </c>
      <c r="F228" s="126" t="s">
        <v>417</v>
      </c>
      <c r="G228" s="127" t="n">
        <v>62.9</v>
      </c>
      <c r="H228" s="159"/>
      <c r="J228" s="123"/>
    </row>
    <row r="229" s="163" customFormat="true" ht="26.4" hidden="false" customHeight="true" outlineLevel="0" collapsed="false">
      <c r="A229" s="161" t="s">
        <v>418</v>
      </c>
      <c r="B229" s="153" t="n">
        <v>208</v>
      </c>
      <c r="C229" s="154"/>
      <c r="D229" s="154"/>
      <c r="E229" s="154"/>
      <c r="F229" s="154"/>
      <c r="G229" s="155" t="n">
        <f aca="false">G230+G285</f>
        <v>350392.7</v>
      </c>
      <c r="H229" s="162"/>
      <c r="J229" s="164"/>
    </row>
    <row r="230" s="122" customFormat="true" ht="15.6" hidden="false" customHeight="false" outlineLevel="0" collapsed="false">
      <c r="A230" s="91" t="s">
        <v>60</v>
      </c>
      <c r="B230" s="118" t="n">
        <v>208</v>
      </c>
      <c r="C230" s="119" t="s">
        <v>28</v>
      </c>
      <c r="D230" s="119"/>
      <c r="E230" s="126"/>
      <c r="F230" s="126"/>
      <c r="G230" s="120" t="n">
        <f aca="false">G240+G231</f>
        <v>255874.1</v>
      </c>
      <c r="H230" s="121"/>
      <c r="J230" s="123"/>
    </row>
    <row r="231" s="122" customFormat="true" ht="15.6" hidden="false" customHeight="false" outlineLevel="0" collapsed="false">
      <c r="A231" s="124" t="s">
        <v>62</v>
      </c>
      <c r="B231" s="125" t="n">
        <v>208</v>
      </c>
      <c r="C231" s="126" t="s">
        <v>28</v>
      </c>
      <c r="D231" s="126" t="s">
        <v>63</v>
      </c>
      <c r="E231" s="126"/>
      <c r="F231" s="126"/>
      <c r="G231" s="127" t="n">
        <f aca="false">G232</f>
        <v>40198.9</v>
      </c>
      <c r="H231" s="121"/>
      <c r="J231" s="123"/>
    </row>
    <row r="232" s="122" customFormat="true" ht="31.2" hidden="false" customHeight="false" outlineLevel="0" collapsed="false">
      <c r="A232" s="165" t="s">
        <v>419</v>
      </c>
      <c r="B232" s="125" t="n">
        <v>208</v>
      </c>
      <c r="C232" s="126" t="s">
        <v>28</v>
      </c>
      <c r="D232" s="126" t="s">
        <v>63</v>
      </c>
      <c r="E232" s="126" t="s">
        <v>295</v>
      </c>
      <c r="F232" s="126"/>
      <c r="G232" s="127" t="n">
        <f aca="false">G236+G233</f>
        <v>40198.9</v>
      </c>
      <c r="H232" s="121"/>
      <c r="J232" s="123"/>
    </row>
    <row r="233" s="122" customFormat="true" ht="62.4" hidden="false" customHeight="false" outlineLevel="0" collapsed="false">
      <c r="A233" s="165" t="s">
        <v>420</v>
      </c>
      <c r="B233" s="125" t="n">
        <v>208</v>
      </c>
      <c r="C233" s="126" t="s">
        <v>28</v>
      </c>
      <c r="D233" s="126" t="s">
        <v>63</v>
      </c>
      <c r="E233" s="126" t="s">
        <v>421</v>
      </c>
      <c r="F233" s="126"/>
      <c r="G233" s="127" t="n">
        <f aca="false">G234</f>
        <v>365.6</v>
      </c>
      <c r="H233" s="121"/>
      <c r="J233" s="123"/>
    </row>
    <row r="234" s="122" customFormat="true" ht="31.2" hidden="false" customHeight="false" outlineLevel="0" collapsed="false">
      <c r="A234" s="30" t="s">
        <v>270</v>
      </c>
      <c r="B234" s="125" t="n">
        <v>208</v>
      </c>
      <c r="C234" s="126" t="s">
        <v>28</v>
      </c>
      <c r="D234" s="126" t="s">
        <v>63</v>
      </c>
      <c r="E234" s="126" t="s">
        <v>421</v>
      </c>
      <c r="F234" s="126" t="s">
        <v>271</v>
      </c>
      <c r="G234" s="127" t="n">
        <f aca="false">G235</f>
        <v>365.6</v>
      </c>
      <c r="H234" s="121"/>
      <c r="J234" s="123"/>
    </row>
    <row r="235" s="122" customFormat="true" ht="31.2" hidden="false" customHeight="false" outlineLevel="0" collapsed="false">
      <c r="A235" s="30" t="s">
        <v>422</v>
      </c>
      <c r="B235" s="125" t="n">
        <v>208</v>
      </c>
      <c r="C235" s="126" t="s">
        <v>28</v>
      </c>
      <c r="D235" s="126" t="s">
        <v>63</v>
      </c>
      <c r="E235" s="126" t="s">
        <v>421</v>
      </c>
      <c r="F235" s="126" t="s">
        <v>273</v>
      </c>
      <c r="G235" s="127" t="n">
        <v>365.6</v>
      </c>
      <c r="H235" s="121"/>
      <c r="J235" s="123"/>
    </row>
    <row r="236" s="122" customFormat="true" ht="55.5" hidden="false" customHeight="true" outlineLevel="0" collapsed="false">
      <c r="A236" s="165" t="s">
        <v>423</v>
      </c>
      <c r="B236" s="125" t="n">
        <v>208</v>
      </c>
      <c r="C236" s="126" t="s">
        <v>28</v>
      </c>
      <c r="D236" s="126" t="s">
        <v>63</v>
      </c>
      <c r="E236" s="126" t="s">
        <v>297</v>
      </c>
      <c r="F236" s="126"/>
      <c r="G236" s="127" t="n">
        <f aca="false">G237</f>
        <v>39833.3</v>
      </c>
      <c r="H236" s="121"/>
      <c r="J236" s="123"/>
    </row>
    <row r="237" s="122" customFormat="true" ht="62.4" hidden="false" customHeight="false" outlineLevel="0" collapsed="false">
      <c r="A237" s="165" t="s">
        <v>424</v>
      </c>
      <c r="B237" s="125" t="n">
        <v>208</v>
      </c>
      <c r="C237" s="126" t="s">
        <v>67</v>
      </c>
      <c r="D237" s="126" t="s">
        <v>63</v>
      </c>
      <c r="E237" s="126" t="s">
        <v>299</v>
      </c>
      <c r="F237" s="126"/>
      <c r="G237" s="127" t="n">
        <f aca="false">G238</f>
        <v>39833.3</v>
      </c>
      <c r="H237" s="121"/>
      <c r="J237" s="123"/>
    </row>
    <row r="238" s="122" customFormat="true" ht="15.6" hidden="false" customHeight="false" outlineLevel="0" collapsed="false">
      <c r="A238" s="109" t="s">
        <v>234</v>
      </c>
      <c r="B238" s="125" t="n">
        <v>208</v>
      </c>
      <c r="C238" s="126" t="s">
        <v>28</v>
      </c>
      <c r="D238" s="126" t="s">
        <v>63</v>
      </c>
      <c r="E238" s="126" t="s">
        <v>299</v>
      </c>
      <c r="F238" s="126" t="s">
        <v>235</v>
      </c>
      <c r="G238" s="127" t="n">
        <f aca="false">G239</f>
        <v>39833.3</v>
      </c>
      <c r="H238" s="121"/>
      <c r="J238" s="123"/>
    </row>
    <row r="239" s="122" customFormat="true" ht="31.2" hidden="false" customHeight="false" outlineLevel="0" collapsed="false">
      <c r="A239" s="124" t="s">
        <v>300</v>
      </c>
      <c r="B239" s="125" t="n">
        <v>208</v>
      </c>
      <c r="C239" s="126" t="s">
        <v>28</v>
      </c>
      <c r="D239" s="126" t="s">
        <v>63</v>
      </c>
      <c r="E239" s="126" t="s">
        <v>299</v>
      </c>
      <c r="F239" s="126" t="s">
        <v>301</v>
      </c>
      <c r="G239" s="127" t="n">
        <v>39833.3</v>
      </c>
      <c r="H239" s="121"/>
      <c r="J239" s="123"/>
    </row>
    <row r="240" s="122" customFormat="true" ht="15.6" hidden="false" customHeight="false" outlineLevel="0" collapsed="false">
      <c r="A240" s="124" t="s">
        <v>425</v>
      </c>
      <c r="B240" s="125" t="n">
        <v>208</v>
      </c>
      <c r="C240" s="126" t="s">
        <v>28</v>
      </c>
      <c r="D240" s="126" t="s">
        <v>131</v>
      </c>
      <c r="E240" s="126"/>
      <c r="F240" s="126"/>
      <c r="G240" s="127" t="n">
        <f aca="false">G246+G278+G241</f>
        <v>215675.2</v>
      </c>
      <c r="H240" s="121"/>
      <c r="J240" s="123"/>
    </row>
    <row r="241" s="122" customFormat="true" ht="33.6" hidden="false" customHeight="true" outlineLevel="0" collapsed="false">
      <c r="A241" s="30" t="s">
        <v>359</v>
      </c>
      <c r="B241" s="107" t="n">
        <v>208</v>
      </c>
      <c r="C241" s="108" t="s">
        <v>28</v>
      </c>
      <c r="D241" s="108" t="s">
        <v>131</v>
      </c>
      <c r="E241" s="108" t="s">
        <v>360</v>
      </c>
      <c r="F241" s="108"/>
      <c r="G241" s="133" t="n">
        <f aca="false">G242+G244</f>
        <v>10037.4</v>
      </c>
      <c r="H241" s="121"/>
      <c r="J241" s="123"/>
    </row>
    <row r="242" s="122" customFormat="true" ht="33.6" hidden="false" customHeight="true" outlineLevel="0" collapsed="false">
      <c r="A242" s="30" t="s">
        <v>270</v>
      </c>
      <c r="B242" s="107" t="n">
        <v>208</v>
      </c>
      <c r="C242" s="108" t="s">
        <v>28</v>
      </c>
      <c r="D242" s="108" t="s">
        <v>131</v>
      </c>
      <c r="E242" s="108" t="s">
        <v>360</v>
      </c>
      <c r="F242" s="108" t="s">
        <v>271</v>
      </c>
      <c r="G242" s="133" t="n">
        <f aca="false">G243</f>
        <v>10028.4</v>
      </c>
      <c r="H242" s="121"/>
      <c r="J242" s="123"/>
    </row>
    <row r="243" s="122" customFormat="true" ht="33.6" hidden="false" customHeight="true" outlineLevel="0" collapsed="false">
      <c r="A243" s="30" t="s">
        <v>422</v>
      </c>
      <c r="B243" s="107" t="n">
        <v>208</v>
      </c>
      <c r="C243" s="108" t="s">
        <v>28</v>
      </c>
      <c r="D243" s="108" t="s">
        <v>131</v>
      </c>
      <c r="E243" s="108" t="s">
        <v>360</v>
      </c>
      <c r="F243" s="108" t="s">
        <v>273</v>
      </c>
      <c r="G243" s="133" t="n">
        <v>10028.4</v>
      </c>
      <c r="H243" s="121"/>
      <c r="J243" s="123"/>
    </row>
    <row r="244" s="122" customFormat="true" ht="18" hidden="false" customHeight="true" outlineLevel="0" collapsed="false">
      <c r="A244" s="109" t="s">
        <v>234</v>
      </c>
      <c r="B244" s="107" t="n">
        <v>208</v>
      </c>
      <c r="C244" s="108" t="s">
        <v>28</v>
      </c>
      <c r="D244" s="108" t="s">
        <v>131</v>
      </c>
      <c r="E244" s="108" t="s">
        <v>360</v>
      </c>
      <c r="F244" s="108" t="s">
        <v>235</v>
      </c>
      <c r="G244" s="127" t="n">
        <f aca="false">G245</f>
        <v>9</v>
      </c>
      <c r="H244" s="121"/>
      <c r="J244" s="123"/>
    </row>
    <row r="245" s="122" customFormat="true" ht="22.5" hidden="false" customHeight="true" outlineLevel="0" collapsed="false">
      <c r="A245" s="124" t="s">
        <v>263</v>
      </c>
      <c r="B245" s="107" t="n">
        <v>208</v>
      </c>
      <c r="C245" s="108" t="s">
        <v>28</v>
      </c>
      <c r="D245" s="108" t="s">
        <v>131</v>
      </c>
      <c r="E245" s="108" t="s">
        <v>360</v>
      </c>
      <c r="F245" s="108" t="s">
        <v>264</v>
      </c>
      <c r="G245" s="133" t="n">
        <v>9</v>
      </c>
      <c r="H245" s="121"/>
      <c r="J245" s="123"/>
    </row>
    <row r="246" s="122" customFormat="true" ht="31.2" hidden="false" customHeight="false" outlineLevel="0" collapsed="false">
      <c r="A246" s="165" t="s">
        <v>419</v>
      </c>
      <c r="B246" s="125" t="n">
        <v>208</v>
      </c>
      <c r="C246" s="126" t="s">
        <v>28</v>
      </c>
      <c r="D246" s="126" t="s">
        <v>131</v>
      </c>
      <c r="E246" s="22" t="s">
        <v>295</v>
      </c>
      <c r="F246" s="126"/>
      <c r="G246" s="127" t="n">
        <f aca="false">G247+G274</f>
        <v>173986.2</v>
      </c>
      <c r="H246" s="121"/>
      <c r="J246" s="123"/>
    </row>
    <row r="247" s="122" customFormat="true" ht="63" hidden="false" customHeight="true" outlineLevel="0" collapsed="false">
      <c r="A247" s="124" t="s">
        <v>426</v>
      </c>
      <c r="B247" s="125" t="n">
        <v>208</v>
      </c>
      <c r="C247" s="126" t="s">
        <v>28</v>
      </c>
      <c r="D247" s="126" t="s">
        <v>131</v>
      </c>
      <c r="E247" s="126" t="s">
        <v>427</v>
      </c>
      <c r="F247" s="126"/>
      <c r="G247" s="127" t="n">
        <f aca="false">G248+G259+G264+G267+G254</f>
        <v>173986.2</v>
      </c>
      <c r="H247" s="121"/>
      <c r="J247" s="123"/>
    </row>
    <row r="248" s="157" customFormat="true" ht="78" hidden="false" customHeight="true" outlineLevel="0" collapsed="false">
      <c r="A248" s="30" t="s">
        <v>428</v>
      </c>
      <c r="B248" s="107" t="n">
        <v>208</v>
      </c>
      <c r="C248" s="108" t="s">
        <v>28</v>
      </c>
      <c r="D248" s="108" t="s">
        <v>131</v>
      </c>
      <c r="E248" s="108" t="s">
        <v>429</v>
      </c>
      <c r="F248" s="108"/>
      <c r="G248" s="133" t="n">
        <f aca="false">G249+G251</f>
        <v>43577.9</v>
      </c>
      <c r="H248" s="121"/>
      <c r="J248" s="158"/>
    </row>
    <row r="249" s="157" customFormat="true" ht="31.2" hidden="false" customHeight="false" outlineLevel="0" collapsed="false">
      <c r="A249" s="30" t="s">
        <v>270</v>
      </c>
      <c r="B249" s="107" t="n">
        <v>208</v>
      </c>
      <c r="C249" s="108" t="s">
        <v>28</v>
      </c>
      <c r="D249" s="108" t="s">
        <v>131</v>
      </c>
      <c r="E249" s="108" t="s">
        <v>429</v>
      </c>
      <c r="F249" s="104" t="s">
        <v>271</v>
      </c>
      <c r="G249" s="106" t="n">
        <f aca="false">G250</f>
        <v>35161.4</v>
      </c>
      <c r="H249" s="121"/>
      <c r="J249" s="158"/>
    </row>
    <row r="250" s="157" customFormat="true" ht="31.2" hidden="false" customHeight="false" outlineLevel="0" collapsed="false">
      <c r="A250" s="30" t="s">
        <v>422</v>
      </c>
      <c r="B250" s="107" t="n">
        <v>208</v>
      </c>
      <c r="C250" s="108" t="s">
        <v>28</v>
      </c>
      <c r="D250" s="108" t="s">
        <v>131</v>
      </c>
      <c r="E250" s="108" t="s">
        <v>429</v>
      </c>
      <c r="F250" s="104" t="s">
        <v>273</v>
      </c>
      <c r="G250" s="106" t="n">
        <v>35161.4</v>
      </c>
      <c r="H250" s="121"/>
      <c r="J250" s="158"/>
    </row>
    <row r="251" s="157" customFormat="true" ht="15.6" hidden="false" customHeight="false" outlineLevel="0" collapsed="false">
      <c r="A251" s="109" t="s">
        <v>234</v>
      </c>
      <c r="B251" s="107" t="n">
        <v>208</v>
      </c>
      <c r="C251" s="108" t="s">
        <v>28</v>
      </c>
      <c r="D251" s="108" t="s">
        <v>131</v>
      </c>
      <c r="E251" s="108" t="s">
        <v>429</v>
      </c>
      <c r="F251" s="104" t="s">
        <v>235</v>
      </c>
      <c r="G251" s="106" t="n">
        <f aca="false">G252+G253</f>
        <v>8416.5</v>
      </c>
      <c r="H251" s="121"/>
      <c r="J251" s="158"/>
    </row>
    <row r="252" s="157" customFormat="true" ht="31.2" hidden="false" customHeight="false" outlineLevel="0" collapsed="false">
      <c r="A252" s="124" t="s">
        <v>300</v>
      </c>
      <c r="B252" s="107" t="n">
        <v>208</v>
      </c>
      <c r="C252" s="108" t="s">
        <v>28</v>
      </c>
      <c r="D252" s="108" t="s">
        <v>131</v>
      </c>
      <c r="E252" s="108" t="s">
        <v>429</v>
      </c>
      <c r="F252" s="104" t="s">
        <v>301</v>
      </c>
      <c r="G252" s="103" t="n">
        <v>8295.3</v>
      </c>
      <c r="H252" s="121"/>
      <c r="J252" s="158"/>
    </row>
    <row r="253" s="157" customFormat="true" ht="15.6" hidden="false" customHeight="false" outlineLevel="0" collapsed="false">
      <c r="A253" s="124" t="s">
        <v>236</v>
      </c>
      <c r="B253" s="107" t="n">
        <v>208</v>
      </c>
      <c r="C253" s="108" t="s">
        <v>28</v>
      </c>
      <c r="D253" s="108" t="s">
        <v>131</v>
      </c>
      <c r="E253" s="108" t="s">
        <v>429</v>
      </c>
      <c r="F253" s="104" t="s">
        <v>237</v>
      </c>
      <c r="G253" s="103" t="n">
        <v>121.2</v>
      </c>
      <c r="H253" s="121"/>
      <c r="J253" s="158"/>
    </row>
    <row r="254" s="157" customFormat="true" ht="93.6" hidden="false" customHeight="false" outlineLevel="0" collapsed="false">
      <c r="A254" s="30" t="s">
        <v>430</v>
      </c>
      <c r="B254" s="107" t="n">
        <v>208</v>
      </c>
      <c r="C254" s="108" t="s">
        <v>28</v>
      </c>
      <c r="D254" s="108" t="s">
        <v>131</v>
      </c>
      <c r="E254" s="108" t="s">
        <v>431</v>
      </c>
      <c r="F254" s="104"/>
      <c r="G254" s="106" t="n">
        <f aca="false">G255+G257</f>
        <v>17564.2</v>
      </c>
      <c r="H254" s="121"/>
      <c r="J254" s="158"/>
    </row>
    <row r="255" s="157" customFormat="true" ht="31.2" hidden="false" customHeight="false" outlineLevel="0" collapsed="false">
      <c r="A255" s="30" t="s">
        <v>270</v>
      </c>
      <c r="B255" s="107" t="n">
        <v>208</v>
      </c>
      <c r="C255" s="108" t="s">
        <v>28</v>
      </c>
      <c r="D255" s="108" t="s">
        <v>131</v>
      </c>
      <c r="E255" s="108" t="s">
        <v>431</v>
      </c>
      <c r="F255" s="104" t="s">
        <v>271</v>
      </c>
      <c r="G255" s="106" t="n">
        <f aca="false">G256</f>
        <v>14130.7</v>
      </c>
      <c r="H255" s="121"/>
      <c r="J255" s="158"/>
    </row>
    <row r="256" s="157" customFormat="true" ht="31.2" hidden="false" customHeight="false" outlineLevel="0" collapsed="false">
      <c r="A256" s="30" t="s">
        <v>422</v>
      </c>
      <c r="B256" s="107" t="n">
        <v>208</v>
      </c>
      <c r="C256" s="108" t="s">
        <v>28</v>
      </c>
      <c r="D256" s="108" t="s">
        <v>131</v>
      </c>
      <c r="E256" s="108" t="s">
        <v>431</v>
      </c>
      <c r="F256" s="104" t="s">
        <v>273</v>
      </c>
      <c r="G256" s="103" t="n">
        <v>14130.7</v>
      </c>
      <c r="H256" s="121"/>
      <c r="J256" s="158"/>
    </row>
    <row r="257" s="157" customFormat="true" ht="31.2" hidden="false" customHeight="false" outlineLevel="0" collapsed="false">
      <c r="A257" s="30" t="s">
        <v>306</v>
      </c>
      <c r="B257" s="107" t="n">
        <v>208</v>
      </c>
      <c r="C257" s="108" t="s">
        <v>28</v>
      </c>
      <c r="D257" s="108" t="s">
        <v>131</v>
      </c>
      <c r="E257" s="108" t="s">
        <v>431</v>
      </c>
      <c r="F257" s="104" t="s">
        <v>307</v>
      </c>
      <c r="G257" s="103" t="n">
        <f aca="false">G258</f>
        <v>3433.5</v>
      </c>
      <c r="H257" s="121"/>
      <c r="J257" s="158"/>
    </row>
    <row r="258" s="157" customFormat="true" ht="15.6" hidden="false" customHeight="false" outlineLevel="0" collapsed="false">
      <c r="A258" s="30" t="s">
        <v>432</v>
      </c>
      <c r="B258" s="107" t="n">
        <v>208</v>
      </c>
      <c r="C258" s="108" t="s">
        <v>28</v>
      </c>
      <c r="D258" s="108" t="s">
        <v>131</v>
      </c>
      <c r="E258" s="108" t="s">
        <v>431</v>
      </c>
      <c r="F258" s="104" t="s">
        <v>433</v>
      </c>
      <c r="G258" s="103" t="n">
        <v>3433.5</v>
      </c>
      <c r="H258" s="121"/>
      <c r="J258" s="158"/>
    </row>
    <row r="259" s="157" customFormat="true" ht="78" hidden="false" customHeight="false" outlineLevel="0" collapsed="false">
      <c r="A259" s="30" t="s">
        <v>434</v>
      </c>
      <c r="B259" s="107" t="n">
        <v>208</v>
      </c>
      <c r="C259" s="108" t="s">
        <v>28</v>
      </c>
      <c r="D259" s="108" t="s">
        <v>131</v>
      </c>
      <c r="E259" s="108" t="s">
        <v>435</v>
      </c>
      <c r="F259" s="104"/>
      <c r="G259" s="106" t="n">
        <f aca="false">G260+G262</f>
        <v>2793.3</v>
      </c>
      <c r="H259" s="121"/>
      <c r="J259" s="158"/>
    </row>
    <row r="260" s="157" customFormat="true" ht="31.2" hidden="false" customHeight="false" outlineLevel="0" collapsed="false">
      <c r="A260" s="30" t="s">
        <v>270</v>
      </c>
      <c r="B260" s="107" t="n">
        <v>208</v>
      </c>
      <c r="C260" s="108" t="s">
        <v>28</v>
      </c>
      <c r="D260" s="108" t="s">
        <v>131</v>
      </c>
      <c r="E260" s="108" t="s">
        <v>435</v>
      </c>
      <c r="F260" s="104" t="s">
        <v>271</v>
      </c>
      <c r="G260" s="166" t="n">
        <f aca="false">G261</f>
        <v>2377.5</v>
      </c>
      <c r="H260" s="121"/>
      <c r="J260" s="158"/>
    </row>
    <row r="261" s="157" customFormat="true" ht="31.2" hidden="false" customHeight="false" outlineLevel="0" collapsed="false">
      <c r="A261" s="30" t="s">
        <v>422</v>
      </c>
      <c r="B261" s="107" t="n">
        <v>208</v>
      </c>
      <c r="C261" s="108" t="s">
        <v>28</v>
      </c>
      <c r="D261" s="108" t="s">
        <v>131</v>
      </c>
      <c r="E261" s="108" t="s">
        <v>435</v>
      </c>
      <c r="F261" s="104" t="s">
        <v>273</v>
      </c>
      <c r="G261" s="103" t="n">
        <v>2377.5</v>
      </c>
      <c r="H261" s="121"/>
      <c r="J261" s="167"/>
    </row>
    <row r="262" s="157" customFormat="true" ht="15.6" hidden="false" customHeight="false" outlineLevel="0" collapsed="false">
      <c r="A262" s="160" t="s">
        <v>234</v>
      </c>
      <c r="B262" s="107" t="n">
        <v>208</v>
      </c>
      <c r="C262" s="108" t="s">
        <v>28</v>
      </c>
      <c r="D262" s="108" t="s">
        <v>131</v>
      </c>
      <c r="E262" s="108" t="s">
        <v>435</v>
      </c>
      <c r="F262" s="108" t="s">
        <v>235</v>
      </c>
      <c r="G262" s="133" t="n">
        <f aca="false">G263</f>
        <v>415.8</v>
      </c>
      <c r="H262" s="121"/>
      <c r="J262" s="158"/>
    </row>
    <row r="263" s="157" customFormat="true" ht="31.2" hidden="false" customHeight="false" outlineLevel="0" collapsed="false">
      <c r="A263" s="30" t="s">
        <v>300</v>
      </c>
      <c r="B263" s="107" t="n">
        <v>208</v>
      </c>
      <c r="C263" s="108" t="s">
        <v>28</v>
      </c>
      <c r="D263" s="108" t="s">
        <v>131</v>
      </c>
      <c r="E263" s="108" t="s">
        <v>435</v>
      </c>
      <c r="F263" s="108" t="s">
        <v>301</v>
      </c>
      <c r="G263" s="133" t="n">
        <v>415.8</v>
      </c>
      <c r="H263" s="121"/>
      <c r="J263" s="158"/>
    </row>
    <row r="264" s="157" customFormat="true" ht="78" hidden="false" customHeight="false" outlineLevel="0" collapsed="false">
      <c r="A264" s="30" t="s">
        <v>436</v>
      </c>
      <c r="B264" s="107" t="n">
        <v>208</v>
      </c>
      <c r="C264" s="108" t="s">
        <v>28</v>
      </c>
      <c r="D264" s="108" t="s">
        <v>131</v>
      </c>
      <c r="E264" s="108" t="s">
        <v>437</v>
      </c>
      <c r="F264" s="108"/>
      <c r="G264" s="133" t="n">
        <f aca="false">G265</f>
        <v>1644.4</v>
      </c>
      <c r="H264" s="121"/>
      <c r="J264" s="158"/>
    </row>
    <row r="265" s="157" customFormat="true" ht="31.2" hidden="false" customHeight="false" outlineLevel="0" collapsed="false">
      <c r="A265" s="30" t="s">
        <v>270</v>
      </c>
      <c r="B265" s="107" t="n">
        <v>208</v>
      </c>
      <c r="C265" s="108" t="s">
        <v>28</v>
      </c>
      <c r="D265" s="108" t="s">
        <v>131</v>
      </c>
      <c r="E265" s="108" t="s">
        <v>437</v>
      </c>
      <c r="F265" s="108" t="s">
        <v>271</v>
      </c>
      <c r="G265" s="133" t="n">
        <f aca="false">G266</f>
        <v>1644.4</v>
      </c>
      <c r="H265" s="121"/>
      <c r="J265" s="158"/>
    </row>
    <row r="266" s="157" customFormat="true" ht="31.2" hidden="false" customHeight="false" outlineLevel="0" collapsed="false">
      <c r="A266" s="30" t="s">
        <v>422</v>
      </c>
      <c r="B266" s="107" t="n">
        <v>208</v>
      </c>
      <c r="C266" s="108" t="s">
        <v>28</v>
      </c>
      <c r="D266" s="108" t="s">
        <v>131</v>
      </c>
      <c r="E266" s="108" t="s">
        <v>437</v>
      </c>
      <c r="F266" s="108" t="s">
        <v>273</v>
      </c>
      <c r="G266" s="133" t="n">
        <v>1644.4</v>
      </c>
      <c r="H266" s="121"/>
      <c r="J266" s="158"/>
    </row>
    <row r="267" s="157" customFormat="true" ht="78" hidden="false" customHeight="false" outlineLevel="0" collapsed="false">
      <c r="A267" s="30" t="s">
        <v>438</v>
      </c>
      <c r="B267" s="107" t="n">
        <v>208</v>
      </c>
      <c r="C267" s="108" t="s">
        <v>28</v>
      </c>
      <c r="D267" s="108" t="s">
        <v>131</v>
      </c>
      <c r="E267" s="108" t="s">
        <v>439</v>
      </c>
      <c r="F267" s="108"/>
      <c r="G267" s="133" t="n">
        <f aca="false">G272+G268+G270</f>
        <v>108406.4</v>
      </c>
      <c r="H267" s="121"/>
      <c r="J267" s="158"/>
    </row>
    <row r="268" s="157" customFormat="true" ht="31.2" hidden="false" customHeight="false" outlineLevel="0" collapsed="false">
      <c r="A268" s="30" t="s">
        <v>270</v>
      </c>
      <c r="B268" s="107" t="n">
        <v>208</v>
      </c>
      <c r="C268" s="108" t="s">
        <v>28</v>
      </c>
      <c r="D268" s="108" t="s">
        <v>131</v>
      </c>
      <c r="E268" s="108" t="s">
        <v>439</v>
      </c>
      <c r="F268" s="108" t="s">
        <v>271</v>
      </c>
      <c r="G268" s="133" t="n">
        <f aca="false">G269</f>
        <v>3.5</v>
      </c>
      <c r="H268" s="121"/>
      <c r="J268" s="158"/>
    </row>
    <row r="269" s="157" customFormat="true" ht="31.2" hidden="false" customHeight="false" outlineLevel="0" collapsed="false">
      <c r="A269" s="30" t="s">
        <v>422</v>
      </c>
      <c r="B269" s="107" t="n">
        <v>208</v>
      </c>
      <c r="C269" s="108" t="s">
        <v>28</v>
      </c>
      <c r="D269" s="108" t="s">
        <v>131</v>
      </c>
      <c r="E269" s="108" t="s">
        <v>439</v>
      </c>
      <c r="F269" s="108" t="s">
        <v>273</v>
      </c>
      <c r="G269" s="133" t="n">
        <v>3.5</v>
      </c>
      <c r="H269" s="121"/>
      <c r="J269" s="158"/>
    </row>
    <row r="270" s="157" customFormat="true" ht="31.2" hidden="false" customHeight="false" outlineLevel="0" collapsed="false">
      <c r="A270" s="30" t="s">
        <v>306</v>
      </c>
      <c r="B270" s="107" t="n">
        <v>208</v>
      </c>
      <c r="C270" s="108" t="s">
        <v>28</v>
      </c>
      <c r="D270" s="108" t="s">
        <v>131</v>
      </c>
      <c r="E270" s="108" t="s">
        <v>439</v>
      </c>
      <c r="F270" s="108" t="s">
        <v>307</v>
      </c>
      <c r="G270" s="133" t="n">
        <f aca="false">G271</f>
        <v>70773.9</v>
      </c>
      <c r="H270" s="121"/>
      <c r="J270" s="158"/>
    </row>
    <row r="271" s="157" customFormat="true" ht="15.6" hidden="false" customHeight="false" outlineLevel="0" collapsed="false">
      <c r="A271" s="30" t="s">
        <v>432</v>
      </c>
      <c r="B271" s="107" t="n">
        <v>208</v>
      </c>
      <c r="C271" s="108" t="s">
        <v>28</v>
      </c>
      <c r="D271" s="108" t="s">
        <v>131</v>
      </c>
      <c r="E271" s="108" t="s">
        <v>439</v>
      </c>
      <c r="F271" s="108" t="s">
        <v>433</v>
      </c>
      <c r="G271" s="127" t="n">
        <v>70773.9</v>
      </c>
      <c r="H271" s="121"/>
      <c r="J271" s="158"/>
    </row>
    <row r="272" s="157" customFormat="true" ht="15.6" hidden="false" customHeight="false" outlineLevel="0" collapsed="false">
      <c r="A272" s="160" t="s">
        <v>234</v>
      </c>
      <c r="B272" s="107" t="n">
        <v>208</v>
      </c>
      <c r="C272" s="108" t="s">
        <v>28</v>
      </c>
      <c r="D272" s="108" t="s">
        <v>131</v>
      </c>
      <c r="E272" s="108" t="s">
        <v>439</v>
      </c>
      <c r="F272" s="108" t="s">
        <v>235</v>
      </c>
      <c r="G272" s="133" t="n">
        <f aca="false">G273</f>
        <v>37629</v>
      </c>
      <c r="H272" s="121"/>
      <c r="J272" s="158"/>
    </row>
    <row r="273" s="157" customFormat="true" ht="38.55" hidden="false" customHeight="true" outlineLevel="0" collapsed="false">
      <c r="A273" s="30" t="s">
        <v>300</v>
      </c>
      <c r="B273" s="107" t="n">
        <v>208</v>
      </c>
      <c r="C273" s="108" t="s">
        <v>28</v>
      </c>
      <c r="D273" s="108" t="s">
        <v>131</v>
      </c>
      <c r="E273" s="108" t="s">
        <v>439</v>
      </c>
      <c r="F273" s="108" t="s">
        <v>301</v>
      </c>
      <c r="G273" s="127" t="n">
        <v>37629</v>
      </c>
      <c r="H273" s="121"/>
      <c r="J273" s="158"/>
    </row>
    <row r="274" s="157" customFormat="true" ht="62.55" hidden="true" customHeight="true" outlineLevel="0" collapsed="false">
      <c r="A274" s="30" t="s">
        <v>440</v>
      </c>
      <c r="B274" s="107" t="n">
        <v>208</v>
      </c>
      <c r="C274" s="108" t="s">
        <v>28</v>
      </c>
      <c r="D274" s="108" t="s">
        <v>131</v>
      </c>
      <c r="E274" s="108" t="s">
        <v>441</v>
      </c>
      <c r="F274" s="108"/>
      <c r="G274" s="133" t="n">
        <f aca="false">G275</f>
        <v>0</v>
      </c>
      <c r="H274" s="121"/>
      <c r="J274" s="158"/>
    </row>
    <row r="275" s="157" customFormat="true" ht="63" hidden="true" customHeight="true" outlineLevel="0" collapsed="false">
      <c r="A275" s="30" t="s">
        <v>442</v>
      </c>
      <c r="B275" s="107" t="n">
        <v>208</v>
      </c>
      <c r="C275" s="108" t="s">
        <v>28</v>
      </c>
      <c r="D275" s="108" t="s">
        <v>131</v>
      </c>
      <c r="E275" s="108" t="s">
        <v>443</v>
      </c>
      <c r="F275" s="108"/>
      <c r="G275" s="133" t="n">
        <f aca="false">G276</f>
        <v>0</v>
      </c>
      <c r="H275" s="121"/>
      <c r="J275" s="158"/>
    </row>
    <row r="276" s="157" customFormat="true" ht="33.6" hidden="true" customHeight="true" outlineLevel="0" collapsed="false">
      <c r="A276" s="30" t="s">
        <v>270</v>
      </c>
      <c r="B276" s="107" t="n">
        <v>208</v>
      </c>
      <c r="C276" s="108" t="s">
        <v>28</v>
      </c>
      <c r="D276" s="108" t="s">
        <v>131</v>
      </c>
      <c r="E276" s="108" t="s">
        <v>443</v>
      </c>
      <c r="F276" s="108" t="s">
        <v>271</v>
      </c>
      <c r="G276" s="133" t="n">
        <f aca="false">G277</f>
        <v>0</v>
      </c>
      <c r="H276" s="121"/>
      <c r="J276" s="158"/>
    </row>
    <row r="277" s="157" customFormat="true" ht="34.2" hidden="true" customHeight="true" outlineLevel="0" collapsed="false">
      <c r="A277" s="30" t="s">
        <v>422</v>
      </c>
      <c r="B277" s="107" t="n">
        <v>208</v>
      </c>
      <c r="C277" s="108" t="s">
        <v>28</v>
      </c>
      <c r="D277" s="108" t="s">
        <v>131</v>
      </c>
      <c r="E277" s="108" t="s">
        <v>443</v>
      </c>
      <c r="F277" s="108" t="s">
        <v>273</v>
      </c>
      <c r="G277" s="133" t="n">
        <v>0</v>
      </c>
      <c r="H277" s="121"/>
      <c r="J277" s="158"/>
    </row>
    <row r="278" s="157" customFormat="true" ht="46.8" hidden="false" customHeight="false" outlineLevel="0" collapsed="false">
      <c r="A278" s="124" t="s">
        <v>444</v>
      </c>
      <c r="B278" s="125" t="n">
        <v>208</v>
      </c>
      <c r="C278" s="126" t="s">
        <v>28</v>
      </c>
      <c r="D278" s="126" t="s">
        <v>131</v>
      </c>
      <c r="E278" s="126" t="s">
        <v>445</v>
      </c>
      <c r="F278" s="126"/>
      <c r="G278" s="127" t="n">
        <f aca="false">G279</f>
        <v>31651.6</v>
      </c>
      <c r="H278" s="121"/>
      <c r="J278" s="158"/>
    </row>
    <row r="279" s="157" customFormat="true" ht="78" hidden="false" customHeight="false" outlineLevel="0" collapsed="false">
      <c r="A279" s="124" t="s">
        <v>446</v>
      </c>
      <c r="B279" s="125" t="n">
        <v>208</v>
      </c>
      <c r="C279" s="126" t="s">
        <v>28</v>
      </c>
      <c r="D279" s="126" t="s">
        <v>131</v>
      </c>
      <c r="E279" s="126" t="s">
        <v>447</v>
      </c>
      <c r="F279" s="126"/>
      <c r="G279" s="127" t="n">
        <f aca="false">G280</f>
        <v>31651.6</v>
      </c>
      <c r="H279" s="121"/>
      <c r="J279" s="158"/>
    </row>
    <row r="280" s="157" customFormat="true" ht="78" hidden="false" customHeight="false" outlineLevel="0" collapsed="false">
      <c r="A280" s="124" t="s">
        <v>448</v>
      </c>
      <c r="B280" s="125" t="n">
        <v>208</v>
      </c>
      <c r="C280" s="126" t="s">
        <v>28</v>
      </c>
      <c r="D280" s="126" t="s">
        <v>131</v>
      </c>
      <c r="E280" s="21" t="s">
        <v>449</v>
      </c>
      <c r="F280" s="126"/>
      <c r="G280" s="127" t="n">
        <f aca="false">G283+G281</f>
        <v>31651.6</v>
      </c>
      <c r="H280" s="121"/>
      <c r="J280" s="158"/>
    </row>
    <row r="281" s="157" customFormat="true" ht="31.2" hidden="false" customHeight="false" outlineLevel="0" collapsed="false">
      <c r="A281" s="30" t="s">
        <v>306</v>
      </c>
      <c r="B281" s="125" t="n">
        <v>208</v>
      </c>
      <c r="C281" s="126" t="s">
        <v>28</v>
      </c>
      <c r="D281" s="126" t="s">
        <v>131</v>
      </c>
      <c r="E281" s="21" t="s">
        <v>449</v>
      </c>
      <c r="F281" s="126" t="s">
        <v>307</v>
      </c>
      <c r="G281" s="127" t="n">
        <f aca="false">G282</f>
        <v>18215.2</v>
      </c>
      <c r="H281" s="121"/>
      <c r="J281" s="158"/>
    </row>
    <row r="282" s="157" customFormat="true" ht="15.6" hidden="false" customHeight="false" outlineLevel="0" collapsed="false">
      <c r="A282" s="30" t="s">
        <v>432</v>
      </c>
      <c r="B282" s="125" t="n">
        <v>208</v>
      </c>
      <c r="C282" s="126" t="s">
        <v>28</v>
      </c>
      <c r="D282" s="126" t="s">
        <v>131</v>
      </c>
      <c r="E282" s="21" t="s">
        <v>449</v>
      </c>
      <c r="F282" s="126" t="s">
        <v>433</v>
      </c>
      <c r="G282" s="127" t="n">
        <v>18215.2</v>
      </c>
      <c r="H282" s="121"/>
      <c r="J282" s="158"/>
    </row>
    <row r="283" s="157" customFormat="true" ht="15.6" hidden="false" customHeight="false" outlineLevel="0" collapsed="false">
      <c r="A283" s="109" t="s">
        <v>234</v>
      </c>
      <c r="B283" s="125" t="n">
        <v>208</v>
      </c>
      <c r="C283" s="126" t="s">
        <v>28</v>
      </c>
      <c r="D283" s="126" t="s">
        <v>131</v>
      </c>
      <c r="E283" s="21" t="s">
        <v>449</v>
      </c>
      <c r="F283" s="126" t="s">
        <v>235</v>
      </c>
      <c r="G283" s="127" t="n">
        <f aca="false">G284</f>
        <v>13436.4</v>
      </c>
      <c r="H283" s="121"/>
      <c r="J283" s="158"/>
    </row>
    <row r="284" s="157" customFormat="true" ht="31.2" hidden="false" customHeight="false" outlineLevel="0" collapsed="false">
      <c r="A284" s="124" t="s">
        <v>300</v>
      </c>
      <c r="B284" s="125" t="n">
        <v>208</v>
      </c>
      <c r="C284" s="126" t="s">
        <v>28</v>
      </c>
      <c r="D284" s="126" t="s">
        <v>131</v>
      </c>
      <c r="E284" s="21" t="s">
        <v>449</v>
      </c>
      <c r="F284" s="126" t="s">
        <v>301</v>
      </c>
      <c r="G284" s="127" t="n">
        <v>13436.4</v>
      </c>
      <c r="H284" s="121"/>
      <c r="J284" s="167"/>
    </row>
    <row r="285" s="157" customFormat="true" ht="15.6" hidden="false" customHeight="false" outlineLevel="0" collapsed="false">
      <c r="A285" s="91" t="s">
        <v>93</v>
      </c>
      <c r="B285" s="118" t="n">
        <v>208</v>
      </c>
      <c r="C285" s="119" t="s">
        <v>94</v>
      </c>
      <c r="D285" s="119"/>
      <c r="E285" s="126"/>
      <c r="F285" s="126"/>
      <c r="G285" s="120" t="n">
        <f aca="false">G286+G343</f>
        <v>94518.6</v>
      </c>
      <c r="H285" s="121"/>
      <c r="J285" s="158"/>
    </row>
    <row r="286" s="157" customFormat="true" ht="15.6" hidden="false" customHeight="false" outlineLevel="0" collapsed="false">
      <c r="A286" s="124" t="s">
        <v>107</v>
      </c>
      <c r="B286" s="125" t="n">
        <v>208</v>
      </c>
      <c r="C286" s="126" t="s">
        <v>94</v>
      </c>
      <c r="D286" s="126" t="s">
        <v>20</v>
      </c>
      <c r="E286" s="126"/>
      <c r="F286" s="126"/>
      <c r="G286" s="127" t="n">
        <f aca="false">G287+G293+G304</f>
        <v>82423.8</v>
      </c>
      <c r="H286" s="121"/>
      <c r="J286" s="158"/>
    </row>
    <row r="287" s="157" customFormat="true" ht="15.6" hidden="false" customHeight="false" outlineLevel="0" collapsed="false">
      <c r="A287" s="124" t="s">
        <v>276</v>
      </c>
      <c r="B287" s="125" t="n">
        <v>208</v>
      </c>
      <c r="C287" s="126" t="s">
        <v>94</v>
      </c>
      <c r="D287" s="126" t="s">
        <v>20</v>
      </c>
      <c r="E287" s="126" t="s">
        <v>277</v>
      </c>
      <c r="F287" s="126"/>
      <c r="G287" s="127" t="n">
        <f aca="false">G288</f>
        <v>118</v>
      </c>
      <c r="H287" s="121"/>
      <c r="J287" s="158"/>
    </row>
    <row r="288" s="157" customFormat="true" ht="31.2" hidden="false" customHeight="false" outlineLevel="0" collapsed="false">
      <c r="A288" s="124" t="s">
        <v>450</v>
      </c>
      <c r="B288" s="125" t="n">
        <v>208</v>
      </c>
      <c r="C288" s="126" t="s">
        <v>94</v>
      </c>
      <c r="D288" s="126" t="s">
        <v>20</v>
      </c>
      <c r="E288" s="126" t="s">
        <v>451</v>
      </c>
      <c r="F288" s="126"/>
      <c r="G288" s="127" t="n">
        <f aca="false">G289+G291</f>
        <v>118</v>
      </c>
      <c r="H288" s="121"/>
      <c r="J288" s="158"/>
    </row>
    <row r="289" s="157" customFormat="true" ht="31.2" hidden="false" customHeight="false" outlineLevel="0" collapsed="false">
      <c r="A289" s="30" t="s">
        <v>318</v>
      </c>
      <c r="B289" s="125" t="n">
        <v>208</v>
      </c>
      <c r="C289" s="126" t="s">
        <v>94</v>
      </c>
      <c r="D289" s="126" t="s">
        <v>20</v>
      </c>
      <c r="E289" s="126" t="s">
        <v>451</v>
      </c>
      <c r="F289" s="126" t="s">
        <v>271</v>
      </c>
      <c r="G289" s="127" t="n">
        <f aca="false">G290</f>
        <v>100</v>
      </c>
      <c r="H289" s="121"/>
      <c r="J289" s="158"/>
    </row>
    <row r="290" s="157" customFormat="true" ht="31.2" hidden="false" customHeight="false" outlineLevel="0" collapsed="false">
      <c r="A290" s="30" t="s">
        <v>272</v>
      </c>
      <c r="B290" s="125" t="n">
        <v>208</v>
      </c>
      <c r="C290" s="126" t="s">
        <v>94</v>
      </c>
      <c r="D290" s="126" t="s">
        <v>20</v>
      </c>
      <c r="E290" s="126" t="s">
        <v>451</v>
      </c>
      <c r="F290" s="126" t="s">
        <v>273</v>
      </c>
      <c r="G290" s="127" t="n">
        <v>100</v>
      </c>
      <c r="H290" s="121"/>
      <c r="J290" s="158"/>
    </row>
    <row r="291" s="157" customFormat="true" ht="15.6" hidden="false" customHeight="false" outlineLevel="0" collapsed="false">
      <c r="A291" s="109" t="s">
        <v>234</v>
      </c>
      <c r="B291" s="125" t="n">
        <v>208</v>
      </c>
      <c r="C291" s="126" t="s">
        <v>94</v>
      </c>
      <c r="D291" s="126" t="s">
        <v>20</v>
      </c>
      <c r="E291" s="126" t="s">
        <v>451</v>
      </c>
      <c r="F291" s="126" t="s">
        <v>235</v>
      </c>
      <c r="G291" s="127" t="n">
        <f aca="false">G292</f>
        <v>18</v>
      </c>
      <c r="H291" s="121"/>
      <c r="J291" s="158"/>
    </row>
    <row r="292" s="157" customFormat="true" ht="15.6" hidden="false" customHeight="false" outlineLevel="0" collapsed="false">
      <c r="A292" s="124" t="s">
        <v>236</v>
      </c>
      <c r="B292" s="125" t="n">
        <v>208</v>
      </c>
      <c r="C292" s="126" t="s">
        <v>94</v>
      </c>
      <c r="D292" s="126" t="s">
        <v>20</v>
      </c>
      <c r="E292" s="126" t="s">
        <v>451</v>
      </c>
      <c r="F292" s="126" t="s">
        <v>237</v>
      </c>
      <c r="G292" s="127" t="n">
        <v>18</v>
      </c>
      <c r="H292" s="121"/>
      <c r="J292" s="158"/>
    </row>
    <row r="293" s="157" customFormat="true" ht="46.8" hidden="false" customHeight="false" outlineLevel="0" collapsed="false">
      <c r="A293" s="124" t="s">
        <v>444</v>
      </c>
      <c r="B293" s="125" t="n">
        <v>208</v>
      </c>
      <c r="C293" s="126" t="s">
        <v>94</v>
      </c>
      <c r="D293" s="126" t="s">
        <v>20</v>
      </c>
      <c r="E293" s="126" t="s">
        <v>445</v>
      </c>
      <c r="F293" s="126"/>
      <c r="G293" s="127" t="n">
        <f aca="false">G294+G298</f>
        <v>7348.9</v>
      </c>
      <c r="H293" s="121"/>
      <c r="J293" s="158"/>
    </row>
    <row r="294" s="157" customFormat="true" ht="78" hidden="false" customHeight="false" outlineLevel="0" collapsed="false">
      <c r="A294" s="124" t="s">
        <v>452</v>
      </c>
      <c r="B294" s="125" t="n">
        <v>208</v>
      </c>
      <c r="C294" s="126" t="s">
        <v>94</v>
      </c>
      <c r="D294" s="126" t="s">
        <v>20</v>
      </c>
      <c r="E294" s="126" t="s">
        <v>453</v>
      </c>
      <c r="F294" s="126"/>
      <c r="G294" s="168" t="n">
        <f aca="false">G295</f>
        <v>2004.3</v>
      </c>
      <c r="H294" s="121"/>
      <c r="J294" s="158"/>
    </row>
    <row r="295" s="157" customFormat="true" ht="93.6" hidden="false" customHeight="false" outlineLevel="0" collapsed="false">
      <c r="A295" s="124" t="s">
        <v>454</v>
      </c>
      <c r="B295" s="125" t="n">
        <v>208</v>
      </c>
      <c r="C295" s="126" t="s">
        <v>94</v>
      </c>
      <c r="D295" s="126" t="s">
        <v>20</v>
      </c>
      <c r="E295" s="108" t="s">
        <v>455</v>
      </c>
      <c r="F295" s="126"/>
      <c r="G295" s="168" t="n">
        <f aca="false">G296</f>
        <v>2004.3</v>
      </c>
      <c r="H295" s="121"/>
      <c r="J295" s="158"/>
    </row>
    <row r="296" s="157" customFormat="true" ht="15.6" hidden="false" customHeight="false" outlineLevel="0" collapsed="false">
      <c r="A296" s="109" t="s">
        <v>234</v>
      </c>
      <c r="B296" s="125" t="n">
        <v>208</v>
      </c>
      <c r="C296" s="126" t="s">
        <v>94</v>
      </c>
      <c r="D296" s="126" t="s">
        <v>20</v>
      </c>
      <c r="E296" s="108" t="s">
        <v>455</v>
      </c>
      <c r="F296" s="126" t="s">
        <v>235</v>
      </c>
      <c r="G296" s="127" t="n">
        <f aca="false">G297</f>
        <v>2004.3</v>
      </c>
      <c r="H296" s="121"/>
      <c r="J296" s="158"/>
    </row>
    <row r="297" s="157" customFormat="true" ht="31.5" hidden="false" customHeight="true" outlineLevel="0" collapsed="false">
      <c r="A297" s="124" t="s">
        <v>300</v>
      </c>
      <c r="B297" s="125" t="n">
        <v>208</v>
      </c>
      <c r="C297" s="126" t="s">
        <v>94</v>
      </c>
      <c r="D297" s="126" t="s">
        <v>20</v>
      </c>
      <c r="E297" s="108" t="s">
        <v>455</v>
      </c>
      <c r="F297" s="126" t="s">
        <v>301</v>
      </c>
      <c r="G297" s="127" t="n">
        <v>2004.3</v>
      </c>
      <c r="H297" s="121"/>
      <c r="J297" s="158"/>
    </row>
    <row r="298" s="157" customFormat="true" ht="77.25" hidden="false" customHeight="true" outlineLevel="0" collapsed="false">
      <c r="A298" s="124" t="s">
        <v>456</v>
      </c>
      <c r="B298" s="125" t="n">
        <v>208</v>
      </c>
      <c r="C298" s="126" t="s">
        <v>94</v>
      </c>
      <c r="D298" s="126" t="s">
        <v>20</v>
      </c>
      <c r="E298" s="108" t="s">
        <v>457</v>
      </c>
      <c r="F298" s="126"/>
      <c r="G298" s="127" t="n">
        <f aca="false">G299</f>
        <v>5344.6</v>
      </c>
      <c r="H298" s="121"/>
      <c r="J298" s="158"/>
    </row>
    <row r="299" s="157" customFormat="true" ht="81" hidden="false" customHeight="true" outlineLevel="0" collapsed="false">
      <c r="A299" s="124" t="s">
        <v>458</v>
      </c>
      <c r="B299" s="125" t="n">
        <v>208</v>
      </c>
      <c r="C299" s="126" t="s">
        <v>94</v>
      </c>
      <c r="D299" s="126" t="s">
        <v>20</v>
      </c>
      <c r="E299" s="108" t="s">
        <v>459</v>
      </c>
      <c r="F299" s="126"/>
      <c r="G299" s="127" t="n">
        <f aca="false">G302+G300</f>
        <v>5344.6</v>
      </c>
      <c r="H299" s="121"/>
      <c r="J299" s="158"/>
    </row>
    <row r="300" s="157" customFormat="true" ht="40.05" hidden="false" customHeight="true" outlineLevel="0" collapsed="false">
      <c r="A300" s="30" t="s">
        <v>306</v>
      </c>
      <c r="B300" s="125" t="n">
        <v>208</v>
      </c>
      <c r="C300" s="126" t="s">
        <v>94</v>
      </c>
      <c r="D300" s="126" t="s">
        <v>20</v>
      </c>
      <c r="E300" s="108" t="s">
        <v>459</v>
      </c>
      <c r="F300" s="126" t="s">
        <v>307</v>
      </c>
      <c r="G300" s="127" t="n">
        <f aca="false">G301</f>
        <v>3044.1</v>
      </c>
      <c r="H300" s="121"/>
      <c r="J300" s="158"/>
    </row>
    <row r="301" s="157" customFormat="true" ht="19.95" hidden="false" customHeight="true" outlineLevel="0" collapsed="false">
      <c r="A301" s="30" t="s">
        <v>432</v>
      </c>
      <c r="B301" s="125" t="n">
        <v>208</v>
      </c>
      <c r="C301" s="126" t="s">
        <v>94</v>
      </c>
      <c r="D301" s="126" t="s">
        <v>20</v>
      </c>
      <c r="E301" s="108" t="s">
        <v>459</v>
      </c>
      <c r="F301" s="126" t="s">
        <v>433</v>
      </c>
      <c r="G301" s="127" t="n">
        <v>3044.1</v>
      </c>
      <c r="H301" s="121"/>
      <c r="J301" s="158"/>
    </row>
    <row r="302" s="122" customFormat="true" ht="15.6" hidden="false" customHeight="false" outlineLevel="0" collapsed="false">
      <c r="A302" s="109" t="s">
        <v>234</v>
      </c>
      <c r="B302" s="125" t="n">
        <v>208</v>
      </c>
      <c r="C302" s="126" t="s">
        <v>94</v>
      </c>
      <c r="D302" s="126" t="s">
        <v>20</v>
      </c>
      <c r="E302" s="108" t="s">
        <v>459</v>
      </c>
      <c r="F302" s="126" t="s">
        <v>235</v>
      </c>
      <c r="G302" s="127" t="n">
        <f aca="false">G303</f>
        <v>2300.5</v>
      </c>
      <c r="H302" s="121"/>
      <c r="J302" s="123"/>
    </row>
    <row r="303" s="122" customFormat="true" ht="33.75" hidden="false" customHeight="true" outlineLevel="0" collapsed="false">
      <c r="A303" s="124" t="s">
        <v>300</v>
      </c>
      <c r="B303" s="125" t="n">
        <v>208</v>
      </c>
      <c r="C303" s="126" t="s">
        <v>94</v>
      </c>
      <c r="D303" s="126" t="s">
        <v>20</v>
      </c>
      <c r="E303" s="108" t="s">
        <v>459</v>
      </c>
      <c r="F303" s="126" t="s">
        <v>301</v>
      </c>
      <c r="G303" s="127" t="n">
        <v>2300.5</v>
      </c>
      <c r="H303" s="121"/>
      <c r="J303" s="123"/>
    </row>
    <row r="304" s="122" customFormat="true" ht="48" hidden="false" customHeight="true" outlineLevel="0" collapsed="false">
      <c r="A304" s="124" t="s">
        <v>460</v>
      </c>
      <c r="B304" s="125" t="n">
        <v>208</v>
      </c>
      <c r="C304" s="126" t="s">
        <v>94</v>
      </c>
      <c r="D304" s="126" t="s">
        <v>20</v>
      </c>
      <c r="E304" s="108" t="s">
        <v>461</v>
      </c>
      <c r="F304" s="126"/>
      <c r="G304" s="127" t="n">
        <f aca="false">G305+G336</f>
        <v>74956.9</v>
      </c>
      <c r="H304" s="121"/>
      <c r="J304" s="123"/>
    </row>
    <row r="305" s="122" customFormat="true" ht="61.5" hidden="false" customHeight="true" outlineLevel="0" collapsed="false">
      <c r="A305" s="30" t="s">
        <v>462</v>
      </c>
      <c r="B305" s="107" t="n">
        <v>208</v>
      </c>
      <c r="C305" s="108" t="s">
        <v>94</v>
      </c>
      <c r="D305" s="108" t="s">
        <v>20</v>
      </c>
      <c r="E305" s="108" t="s">
        <v>463</v>
      </c>
      <c r="F305" s="108"/>
      <c r="G305" s="133" t="n">
        <f aca="false">G306+G311+G316+G321+G324+G333</f>
        <v>40495.1</v>
      </c>
      <c r="H305" s="121"/>
      <c r="J305" s="123"/>
    </row>
    <row r="306" s="122" customFormat="true" ht="64.5" hidden="false" customHeight="true" outlineLevel="0" collapsed="false">
      <c r="A306" s="30" t="s">
        <v>464</v>
      </c>
      <c r="B306" s="107" t="n">
        <v>208</v>
      </c>
      <c r="C306" s="108" t="s">
        <v>94</v>
      </c>
      <c r="D306" s="108" t="s">
        <v>20</v>
      </c>
      <c r="E306" s="108" t="s">
        <v>465</v>
      </c>
      <c r="F306" s="108"/>
      <c r="G306" s="133" t="n">
        <f aca="false">G307+G309</f>
        <v>1659.6</v>
      </c>
      <c r="H306" s="121"/>
      <c r="J306" s="123"/>
    </row>
    <row r="307" s="122" customFormat="true" ht="30.6" hidden="false" customHeight="true" outlineLevel="0" collapsed="false">
      <c r="A307" s="30" t="s">
        <v>318</v>
      </c>
      <c r="B307" s="107" t="n">
        <v>208</v>
      </c>
      <c r="C307" s="108" t="s">
        <v>94</v>
      </c>
      <c r="D307" s="108" t="s">
        <v>20</v>
      </c>
      <c r="E307" s="108" t="s">
        <v>465</v>
      </c>
      <c r="F307" s="108" t="s">
        <v>271</v>
      </c>
      <c r="G307" s="169" t="n">
        <f aca="false">G308</f>
        <v>665.6</v>
      </c>
      <c r="H307" s="121"/>
      <c r="J307" s="123"/>
    </row>
    <row r="308" s="122" customFormat="true" ht="35.55" hidden="false" customHeight="true" outlineLevel="0" collapsed="false">
      <c r="A308" s="30" t="s">
        <v>272</v>
      </c>
      <c r="B308" s="107" t="n">
        <v>208</v>
      </c>
      <c r="C308" s="108" t="s">
        <v>94</v>
      </c>
      <c r="D308" s="108" t="s">
        <v>20</v>
      </c>
      <c r="E308" s="108" t="s">
        <v>465</v>
      </c>
      <c r="F308" s="108" t="s">
        <v>273</v>
      </c>
      <c r="G308" s="169" t="n">
        <v>665.6</v>
      </c>
      <c r="H308" s="121"/>
      <c r="J308" s="123"/>
    </row>
    <row r="309" s="122" customFormat="true" ht="35.55" hidden="false" customHeight="true" outlineLevel="0" collapsed="false">
      <c r="A309" s="30" t="s">
        <v>306</v>
      </c>
      <c r="B309" s="107" t="n">
        <v>208</v>
      </c>
      <c r="C309" s="108" t="s">
        <v>94</v>
      </c>
      <c r="D309" s="108" t="s">
        <v>20</v>
      </c>
      <c r="E309" s="108" t="s">
        <v>466</v>
      </c>
      <c r="F309" s="108" t="s">
        <v>307</v>
      </c>
      <c r="G309" s="169" t="n">
        <f aca="false">G310</f>
        <v>994</v>
      </c>
      <c r="H309" s="121"/>
      <c r="J309" s="123"/>
    </row>
    <row r="310" s="122" customFormat="true" ht="20.55" hidden="false" customHeight="true" outlineLevel="0" collapsed="false">
      <c r="A310" s="30" t="s">
        <v>432</v>
      </c>
      <c r="B310" s="107" t="n">
        <v>208</v>
      </c>
      <c r="C310" s="108" t="s">
        <v>94</v>
      </c>
      <c r="D310" s="108" t="s">
        <v>20</v>
      </c>
      <c r="E310" s="108" t="s">
        <v>466</v>
      </c>
      <c r="F310" s="108" t="s">
        <v>433</v>
      </c>
      <c r="G310" s="170" t="n">
        <v>994</v>
      </c>
      <c r="H310" s="121"/>
      <c r="J310" s="123"/>
    </row>
    <row r="311" s="122" customFormat="true" ht="79.2" hidden="false" customHeight="true" outlineLevel="0" collapsed="false">
      <c r="A311" s="30" t="s">
        <v>467</v>
      </c>
      <c r="B311" s="107" t="n">
        <v>208</v>
      </c>
      <c r="C311" s="108" t="s">
        <v>94</v>
      </c>
      <c r="D311" s="108" t="s">
        <v>20</v>
      </c>
      <c r="E311" s="108" t="s">
        <v>468</v>
      </c>
      <c r="F311" s="108"/>
      <c r="G311" s="171" t="n">
        <f aca="false">G312+G314</f>
        <v>7072.4</v>
      </c>
      <c r="H311" s="121"/>
      <c r="J311" s="123"/>
    </row>
    <row r="312" s="122" customFormat="true" ht="31.95" hidden="false" customHeight="true" outlineLevel="0" collapsed="false">
      <c r="A312" s="30" t="s">
        <v>318</v>
      </c>
      <c r="B312" s="107" t="n">
        <v>208</v>
      </c>
      <c r="C312" s="108" t="s">
        <v>94</v>
      </c>
      <c r="D312" s="108" t="s">
        <v>20</v>
      </c>
      <c r="E312" s="108" t="s">
        <v>468</v>
      </c>
      <c r="F312" s="108" t="s">
        <v>271</v>
      </c>
      <c r="G312" s="171" t="n">
        <f aca="false">G313</f>
        <v>3456.9</v>
      </c>
      <c r="H312" s="121"/>
      <c r="J312" s="123"/>
    </row>
    <row r="313" s="122" customFormat="true" ht="30" hidden="false" customHeight="true" outlineLevel="0" collapsed="false">
      <c r="A313" s="30" t="s">
        <v>272</v>
      </c>
      <c r="B313" s="107" t="n">
        <v>208</v>
      </c>
      <c r="C313" s="108" t="s">
        <v>94</v>
      </c>
      <c r="D313" s="108" t="s">
        <v>20</v>
      </c>
      <c r="E313" s="108" t="s">
        <v>468</v>
      </c>
      <c r="F313" s="108" t="s">
        <v>273</v>
      </c>
      <c r="G313" s="171" t="n">
        <v>3456.9</v>
      </c>
      <c r="H313" s="121"/>
      <c r="J313" s="123"/>
    </row>
    <row r="314" s="122" customFormat="true" ht="30" hidden="false" customHeight="true" outlineLevel="0" collapsed="false">
      <c r="A314" s="30" t="s">
        <v>306</v>
      </c>
      <c r="B314" s="107" t="n">
        <v>208</v>
      </c>
      <c r="C314" s="108" t="s">
        <v>94</v>
      </c>
      <c r="D314" s="108" t="s">
        <v>20</v>
      </c>
      <c r="E314" s="108" t="s">
        <v>469</v>
      </c>
      <c r="F314" s="108" t="s">
        <v>307</v>
      </c>
      <c r="G314" s="171" t="n">
        <f aca="false">G315</f>
        <v>3615.5</v>
      </c>
      <c r="H314" s="121"/>
      <c r="J314" s="123"/>
    </row>
    <row r="315" s="122" customFormat="true" ht="20.55" hidden="false" customHeight="true" outlineLevel="0" collapsed="false">
      <c r="A315" s="30" t="s">
        <v>432</v>
      </c>
      <c r="B315" s="107" t="n">
        <v>208</v>
      </c>
      <c r="C315" s="108" t="s">
        <v>94</v>
      </c>
      <c r="D315" s="108" t="s">
        <v>20</v>
      </c>
      <c r="E315" s="108" t="s">
        <v>469</v>
      </c>
      <c r="F315" s="108" t="s">
        <v>433</v>
      </c>
      <c r="G315" s="172" t="n">
        <v>3615.5</v>
      </c>
      <c r="H315" s="121"/>
      <c r="J315" s="123"/>
    </row>
    <row r="316" s="122" customFormat="true" ht="76.95" hidden="false" customHeight="true" outlineLevel="0" collapsed="false">
      <c r="A316" s="30" t="s">
        <v>470</v>
      </c>
      <c r="B316" s="107" t="n">
        <v>208</v>
      </c>
      <c r="C316" s="108" t="s">
        <v>94</v>
      </c>
      <c r="D316" s="108" t="s">
        <v>20</v>
      </c>
      <c r="E316" s="108" t="s">
        <v>471</v>
      </c>
      <c r="F316" s="108"/>
      <c r="G316" s="171" t="n">
        <f aca="false">G319+G317</f>
        <v>28871.1</v>
      </c>
      <c r="H316" s="121"/>
      <c r="J316" s="123"/>
    </row>
    <row r="317" s="122" customFormat="true" ht="36" hidden="false" customHeight="true" outlineLevel="0" collapsed="false">
      <c r="A317" s="30" t="s">
        <v>306</v>
      </c>
      <c r="B317" s="107" t="n">
        <v>208</v>
      </c>
      <c r="C317" s="108" t="s">
        <v>94</v>
      </c>
      <c r="D317" s="108" t="s">
        <v>20</v>
      </c>
      <c r="E317" s="108" t="s">
        <v>472</v>
      </c>
      <c r="F317" s="108" t="s">
        <v>307</v>
      </c>
      <c r="G317" s="171" t="n">
        <f aca="false">G318</f>
        <v>20911.8</v>
      </c>
      <c r="H317" s="121"/>
      <c r="J317" s="123"/>
    </row>
    <row r="318" s="122" customFormat="true" ht="22.5" hidden="false" customHeight="true" outlineLevel="0" collapsed="false">
      <c r="A318" s="30" t="s">
        <v>432</v>
      </c>
      <c r="B318" s="107" t="n">
        <v>208</v>
      </c>
      <c r="C318" s="108" t="s">
        <v>94</v>
      </c>
      <c r="D318" s="108" t="s">
        <v>20</v>
      </c>
      <c r="E318" s="108" t="s">
        <v>472</v>
      </c>
      <c r="F318" s="108" t="s">
        <v>433</v>
      </c>
      <c r="G318" s="172" t="n">
        <v>20911.8</v>
      </c>
      <c r="H318" s="121"/>
      <c r="J318" s="123"/>
    </row>
    <row r="319" s="122" customFormat="true" ht="23.55" hidden="false" customHeight="true" outlineLevel="0" collapsed="false">
      <c r="A319" s="160" t="s">
        <v>234</v>
      </c>
      <c r="B319" s="107" t="n">
        <v>208</v>
      </c>
      <c r="C319" s="108" t="s">
        <v>94</v>
      </c>
      <c r="D319" s="108" t="s">
        <v>20</v>
      </c>
      <c r="E319" s="108" t="s">
        <v>471</v>
      </c>
      <c r="F319" s="108" t="s">
        <v>235</v>
      </c>
      <c r="G319" s="133" t="n">
        <f aca="false">G320</f>
        <v>7959.3</v>
      </c>
      <c r="H319" s="121"/>
      <c r="J319" s="123"/>
    </row>
    <row r="320" s="122" customFormat="true" ht="34.5" hidden="false" customHeight="true" outlineLevel="0" collapsed="false">
      <c r="A320" s="30" t="s">
        <v>300</v>
      </c>
      <c r="B320" s="107" t="n">
        <v>208</v>
      </c>
      <c r="C320" s="108" t="s">
        <v>94</v>
      </c>
      <c r="D320" s="108" t="s">
        <v>20</v>
      </c>
      <c r="E320" s="108" t="s">
        <v>471</v>
      </c>
      <c r="F320" s="108" t="s">
        <v>301</v>
      </c>
      <c r="G320" s="127" t="n">
        <v>7959.3</v>
      </c>
      <c r="H320" s="121"/>
      <c r="J320" s="123"/>
    </row>
    <row r="321" s="122" customFormat="true" ht="78" hidden="false" customHeight="true" outlineLevel="0" collapsed="false">
      <c r="A321" s="30" t="s">
        <v>473</v>
      </c>
      <c r="B321" s="107" t="n">
        <v>208</v>
      </c>
      <c r="C321" s="108" t="s">
        <v>94</v>
      </c>
      <c r="D321" s="108" t="s">
        <v>20</v>
      </c>
      <c r="E321" s="108" t="s">
        <v>474</v>
      </c>
      <c r="F321" s="108"/>
      <c r="G321" s="133" t="n">
        <f aca="false">G322</f>
        <v>1000</v>
      </c>
      <c r="H321" s="121"/>
      <c r="J321" s="123"/>
    </row>
    <row r="322" s="122" customFormat="true" ht="21.6" hidden="false" customHeight="true" outlineLevel="0" collapsed="false">
      <c r="A322" s="160" t="s">
        <v>234</v>
      </c>
      <c r="B322" s="107" t="n">
        <v>208</v>
      </c>
      <c r="C322" s="108" t="s">
        <v>94</v>
      </c>
      <c r="D322" s="108" t="s">
        <v>20</v>
      </c>
      <c r="E322" s="108" t="s">
        <v>474</v>
      </c>
      <c r="F322" s="108" t="s">
        <v>235</v>
      </c>
      <c r="G322" s="133" t="n">
        <f aca="false">G323</f>
        <v>1000</v>
      </c>
      <c r="H322" s="121"/>
      <c r="J322" s="123"/>
    </row>
    <row r="323" s="122" customFormat="true" ht="34.5" hidden="false" customHeight="true" outlineLevel="0" collapsed="false">
      <c r="A323" s="30" t="s">
        <v>300</v>
      </c>
      <c r="B323" s="107" t="n">
        <v>208</v>
      </c>
      <c r="C323" s="108" t="s">
        <v>94</v>
      </c>
      <c r="D323" s="108" t="s">
        <v>20</v>
      </c>
      <c r="E323" s="108" t="s">
        <v>474</v>
      </c>
      <c r="F323" s="108" t="s">
        <v>301</v>
      </c>
      <c r="G323" s="133" t="n">
        <v>1000</v>
      </c>
      <c r="H323" s="121"/>
      <c r="J323" s="123"/>
    </row>
    <row r="324" s="122" customFormat="true" ht="79.95" hidden="false" customHeight="true" outlineLevel="0" collapsed="false">
      <c r="A324" s="30" t="s">
        <v>475</v>
      </c>
      <c r="B324" s="107" t="n">
        <v>208</v>
      </c>
      <c r="C324" s="108" t="s">
        <v>94</v>
      </c>
      <c r="D324" s="108" t="s">
        <v>20</v>
      </c>
      <c r="E324" s="108" t="s">
        <v>476</v>
      </c>
      <c r="F324" s="108"/>
      <c r="G324" s="133" t="n">
        <f aca="false">G325+G329+G327</f>
        <v>1213.2</v>
      </c>
      <c r="H324" s="121"/>
      <c r="J324" s="123"/>
    </row>
    <row r="325" s="122" customFormat="true" ht="34.5" hidden="false" customHeight="true" outlineLevel="0" collapsed="false">
      <c r="A325" s="30" t="s">
        <v>318</v>
      </c>
      <c r="B325" s="107" t="n">
        <v>208</v>
      </c>
      <c r="C325" s="108" t="s">
        <v>94</v>
      </c>
      <c r="D325" s="108" t="s">
        <v>20</v>
      </c>
      <c r="E325" s="108" t="s">
        <v>476</v>
      </c>
      <c r="F325" s="108" t="s">
        <v>271</v>
      </c>
      <c r="G325" s="133" t="n">
        <f aca="false">G326</f>
        <v>177.4</v>
      </c>
      <c r="H325" s="121"/>
      <c r="J325" s="123"/>
    </row>
    <row r="326" s="122" customFormat="true" ht="34.5" hidden="false" customHeight="true" outlineLevel="0" collapsed="false">
      <c r="A326" s="30" t="s">
        <v>272</v>
      </c>
      <c r="B326" s="107" t="n">
        <v>208</v>
      </c>
      <c r="C326" s="108" t="s">
        <v>94</v>
      </c>
      <c r="D326" s="108" t="s">
        <v>20</v>
      </c>
      <c r="E326" s="108" t="s">
        <v>476</v>
      </c>
      <c r="F326" s="108" t="s">
        <v>273</v>
      </c>
      <c r="G326" s="133" t="n">
        <v>177.4</v>
      </c>
      <c r="H326" s="121"/>
      <c r="J326" s="123"/>
    </row>
    <row r="327" s="122" customFormat="true" ht="34.5" hidden="false" customHeight="true" outlineLevel="0" collapsed="false">
      <c r="A327" s="30" t="s">
        <v>306</v>
      </c>
      <c r="B327" s="107" t="n">
        <v>208</v>
      </c>
      <c r="C327" s="108" t="s">
        <v>94</v>
      </c>
      <c r="D327" s="108" t="s">
        <v>20</v>
      </c>
      <c r="E327" s="108" t="s">
        <v>477</v>
      </c>
      <c r="F327" s="108" t="s">
        <v>307</v>
      </c>
      <c r="G327" s="133" t="n">
        <f aca="false">G328</f>
        <v>454.7</v>
      </c>
      <c r="H327" s="121"/>
      <c r="J327" s="123"/>
    </row>
    <row r="328" s="122" customFormat="true" ht="19.5" hidden="false" customHeight="true" outlineLevel="0" collapsed="false">
      <c r="A328" s="30" t="s">
        <v>432</v>
      </c>
      <c r="B328" s="107" t="n">
        <v>208</v>
      </c>
      <c r="C328" s="108" t="s">
        <v>94</v>
      </c>
      <c r="D328" s="108" t="s">
        <v>20</v>
      </c>
      <c r="E328" s="108" t="s">
        <v>477</v>
      </c>
      <c r="F328" s="108" t="s">
        <v>433</v>
      </c>
      <c r="G328" s="127" t="n">
        <v>454.7</v>
      </c>
      <c r="H328" s="121"/>
      <c r="J328" s="123"/>
    </row>
    <row r="329" s="122" customFormat="true" ht="25.05" hidden="false" customHeight="true" outlineLevel="0" collapsed="false">
      <c r="A329" s="160" t="s">
        <v>234</v>
      </c>
      <c r="B329" s="107" t="n">
        <v>208</v>
      </c>
      <c r="C329" s="108" t="s">
        <v>94</v>
      </c>
      <c r="D329" s="108" t="s">
        <v>20</v>
      </c>
      <c r="E329" s="108" t="s">
        <v>476</v>
      </c>
      <c r="F329" s="108" t="s">
        <v>235</v>
      </c>
      <c r="G329" s="133" t="n">
        <f aca="false">G330+G331+G332</f>
        <v>581.1</v>
      </c>
      <c r="H329" s="121"/>
      <c r="J329" s="123"/>
    </row>
    <row r="330" s="122" customFormat="true" ht="34.5" hidden="false" customHeight="true" outlineLevel="0" collapsed="false">
      <c r="A330" s="30" t="s">
        <v>300</v>
      </c>
      <c r="B330" s="107" t="n">
        <v>208</v>
      </c>
      <c r="C330" s="108" t="s">
        <v>94</v>
      </c>
      <c r="D330" s="108" t="s">
        <v>20</v>
      </c>
      <c r="E330" s="108" t="s">
        <v>476</v>
      </c>
      <c r="F330" s="108" t="s">
        <v>301</v>
      </c>
      <c r="G330" s="133" t="n">
        <v>479.7</v>
      </c>
      <c r="H330" s="121"/>
      <c r="J330" s="123"/>
    </row>
    <row r="331" s="122" customFormat="true" ht="24" hidden="false" customHeight="true" outlineLevel="0" collapsed="false">
      <c r="A331" s="124" t="s">
        <v>236</v>
      </c>
      <c r="B331" s="107" t="n">
        <v>208</v>
      </c>
      <c r="C331" s="108" t="s">
        <v>94</v>
      </c>
      <c r="D331" s="108" t="s">
        <v>20</v>
      </c>
      <c r="E331" s="108" t="s">
        <v>477</v>
      </c>
      <c r="F331" s="108" t="s">
        <v>237</v>
      </c>
      <c r="G331" s="127" t="n">
        <v>92.8</v>
      </c>
      <c r="H331" s="121"/>
      <c r="J331" s="123"/>
    </row>
    <row r="332" s="122" customFormat="true" ht="20.55" hidden="false" customHeight="true" outlineLevel="0" collapsed="false">
      <c r="A332" s="30" t="s">
        <v>263</v>
      </c>
      <c r="B332" s="107" t="n">
        <v>208</v>
      </c>
      <c r="C332" s="108" t="s">
        <v>94</v>
      </c>
      <c r="D332" s="108" t="s">
        <v>20</v>
      </c>
      <c r="E332" s="108" t="s">
        <v>477</v>
      </c>
      <c r="F332" s="108" t="s">
        <v>264</v>
      </c>
      <c r="G332" s="127" t="n">
        <v>8.6</v>
      </c>
      <c r="H332" s="121"/>
      <c r="J332" s="123"/>
    </row>
    <row r="333" s="122" customFormat="true" ht="79.05" hidden="false" customHeight="true" outlineLevel="0" collapsed="false">
      <c r="A333" s="30" t="s">
        <v>478</v>
      </c>
      <c r="B333" s="107" t="n">
        <v>208</v>
      </c>
      <c r="C333" s="108" t="s">
        <v>94</v>
      </c>
      <c r="D333" s="108" t="s">
        <v>20</v>
      </c>
      <c r="E333" s="108" t="s">
        <v>479</v>
      </c>
      <c r="F333" s="108"/>
      <c r="G333" s="127" t="n">
        <f aca="false">G334</f>
        <v>678.8</v>
      </c>
      <c r="H333" s="121"/>
      <c r="J333" s="123"/>
    </row>
    <row r="334" s="122" customFormat="true" ht="32.55" hidden="false" customHeight="true" outlineLevel="0" collapsed="false">
      <c r="A334" s="30" t="s">
        <v>306</v>
      </c>
      <c r="B334" s="107" t="n">
        <v>208</v>
      </c>
      <c r="C334" s="108" t="s">
        <v>94</v>
      </c>
      <c r="D334" s="108" t="s">
        <v>20</v>
      </c>
      <c r="E334" s="108" t="s">
        <v>479</v>
      </c>
      <c r="F334" s="108" t="s">
        <v>307</v>
      </c>
      <c r="G334" s="127" t="n">
        <f aca="false">G335</f>
        <v>678.8</v>
      </c>
      <c r="H334" s="121"/>
      <c r="J334" s="123"/>
    </row>
    <row r="335" s="122" customFormat="true" ht="20.55" hidden="false" customHeight="true" outlineLevel="0" collapsed="false">
      <c r="A335" s="30" t="s">
        <v>432</v>
      </c>
      <c r="B335" s="107" t="n">
        <v>208</v>
      </c>
      <c r="C335" s="108" t="s">
        <v>94</v>
      </c>
      <c r="D335" s="108" t="s">
        <v>20</v>
      </c>
      <c r="E335" s="108" t="s">
        <v>479</v>
      </c>
      <c r="F335" s="108" t="s">
        <v>433</v>
      </c>
      <c r="G335" s="127" t="n">
        <v>678.8</v>
      </c>
      <c r="H335" s="121"/>
      <c r="J335" s="123"/>
    </row>
    <row r="336" s="122" customFormat="true" ht="62.25" hidden="false" customHeight="true" outlineLevel="0" collapsed="false">
      <c r="A336" s="101" t="s">
        <v>480</v>
      </c>
      <c r="B336" s="125" t="n">
        <v>208</v>
      </c>
      <c r="C336" s="126" t="s">
        <v>94</v>
      </c>
      <c r="D336" s="126" t="s">
        <v>20</v>
      </c>
      <c r="E336" s="126" t="s">
        <v>481</v>
      </c>
      <c r="F336" s="126"/>
      <c r="G336" s="127" t="n">
        <f aca="false">G337</f>
        <v>34461.8</v>
      </c>
      <c r="H336" s="121"/>
      <c r="J336" s="123"/>
    </row>
    <row r="337" s="122" customFormat="true" ht="96" hidden="false" customHeight="true" outlineLevel="0" collapsed="false">
      <c r="A337" s="101" t="s">
        <v>482</v>
      </c>
      <c r="B337" s="125" t="n">
        <v>208</v>
      </c>
      <c r="C337" s="126" t="s">
        <v>94</v>
      </c>
      <c r="D337" s="126" t="s">
        <v>20</v>
      </c>
      <c r="E337" s="108" t="s">
        <v>483</v>
      </c>
      <c r="F337" s="126"/>
      <c r="G337" s="127" t="n">
        <f aca="false">G338+G340</f>
        <v>34461.8</v>
      </c>
      <c r="H337" s="121"/>
      <c r="J337" s="123"/>
    </row>
    <row r="338" s="122" customFormat="true" ht="33.75" hidden="false" customHeight="true" outlineLevel="0" collapsed="false">
      <c r="A338" s="124" t="s">
        <v>318</v>
      </c>
      <c r="B338" s="125" t="n">
        <v>208</v>
      </c>
      <c r="C338" s="126" t="s">
        <v>94</v>
      </c>
      <c r="D338" s="126" t="s">
        <v>20</v>
      </c>
      <c r="E338" s="108" t="s">
        <v>483</v>
      </c>
      <c r="F338" s="126" t="s">
        <v>271</v>
      </c>
      <c r="G338" s="127" t="n">
        <f aca="false">G339</f>
        <v>28716.6</v>
      </c>
      <c r="H338" s="121"/>
      <c r="J338" s="123"/>
    </row>
    <row r="339" s="122" customFormat="true" ht="34.5" hidden="false" customHeight="true" outlineLevel="0" collapsed="false">
      <c r="A339" s="124" t="s">
        <v>272</v>
      </c>
      <c r="B339" s="125" t="n">
        <v>208</v>
      </c>
      <c r="C339" s="126" t="s">
        <v>94</v>
      </c>
      <c r="D339" s="126" t="s">
        <v>20</v>
      </c>
      <c r="E339" s="108" t="s">
        <v>483</v>
      </c>
      <c r="F339" s="126" t="s">
        <v>273</v>
      </c>
      <c r="G339" s="127" t="n">
        <v>28716.6</v>
      </c>
      <c r="H339" s="121"/>
      <c r="J339" s="123"/>
    </row>
    <row r="340" s="122" customFormat="true" ht="29.25" hidden="false" customHeight="true" outlineLevel="0" collapsed="false">
      <c r="A340" s="109" t="s">
        <v>234</v>
      </c>
      <c r="B340" s="125" t="n">
        <v>208</v>
      </c>
      <c r="C340" s="126" t="s">
        <v>94</v>
      </c>
      <c r="D340" s="126" t="s">
        <v>20</v>
      </c>
      <c r="E340" s="108" t="s">
        <v>483</v>
      </c>
      <c r="F340" s="126" t="s">
        <v>235</v>
      </c>
      <c r="G340" s="127" t="n">
        <f aca="false">G341+G342</f>
        <v>5745.2</v>
      </c>
      <c r="H340" s="121"/>
      <c r="J340" s="123"/>
    </row>
    <row r="341" s="122" customFormat="true" ht="31.5" hidden="false" customHeight="true" outlineLevel="0" collapsed="false">
      <c r="A341" s="124" t="s">
        <v>300</v>
      </c>
      <c r="B341" s="125" t="n">
        <v>208</v>
      </c>
      <c r="C341" s="126" t="s">
        <v>94</v>
      </c>
      <c r="D341" s="126" t="s">
        <v>20</v>
      </c>
      <c r="E341" s="108" t="s">
        <v>483</v>
      </c>
      <c r="F341" s="126" t="s">
        <v>301</v>
      </c>
      <c r="G341" s="127" t="n">
        <v>5675.4</v>
      </c>
      <c r="H341" s="121"/>
      <c r="J341" s="123"/>
    </row>
    <row r="342" s="122" customFormat="true" ht="22.95" hidden="false" customHeight="true" outlineLevel="0" collapsed="false">
      <c r="A342" s="124" t="s">
        <v>236</v>
      </c>
      <c r="B342" s="125" t="n">
        <v>208</v>
      </c>
      <c r="C342" s="126" t="s">
        <v>94</v>
      </c>
      <c r="D342" s="126" t="s">
        <v>20</v>
      </c>
      <c r="E342" s="108" t="s">
        <v>484</v>
      </c>
      <c r="F342" s="126" t="s">
        <v>237</v>
      </c>
      <c r="G342" s="127" t="n">
        <v>69.8</v>
      </c>
      <c r="H342" s="121"/>
      <c r="J342" s="123"/>
    </row>
    <row r="343" s="122" customFormat="true" ht="22.95" hidden="false" customHeight="true" outlineLevel="0" collapsed="false">
      <c r="A343" s="124" t="s">
        <v>485</v>
      </c>
      <c r="B343" s="125" t="n">
        <v>208</v>
      </c>
      <c r="C343" s="126" t="s">
        <v>94</v>
      </c>
      <c r="D343" s="126" t="s">
        <v>94</v>
      </c>
      <c r="E343" s="108"/>
      <c r="F343" s="126"/>
      <c r="G343" s="127" t="n">
        <f aca="false">G344</f>
        <v>12094.8</v>
      </c>
      <c r="H343" s="121"/>
      <c r="J343" s="123"/>
    </row>
    <row r="344" s="122" customFormat="true" ht="39.45" hidden="false" customHeight="true" outlineLevel="0" collapsed="false">
      <c r="A344" s="101" t="s">
        <v>56</v>
      </c>
      <c r="B344" s="125" t="n">
        <v>208</v>
      </c>
      <c r="C344" s="126" t="s">
        <v>94</v>
      </c>
      <c r="D344" s="126" t="s">
        <v>94</v>
      </c>
      <c r="E344" s="108" t="s">
        <v>229</v>
      </c>
      <c r="F344" s="126"/>
      <c r="G344" s="127" t="n">
        <f aca="false">G345</f>
        <v>12094.8</v>
      </c>
      <c r="H344" s="121"/>
      <c r="J344" s="123"/>
    </row>
    <row r="345" s="122" customFormat="true" ht="37.05" hidden="false" customHeight="true" outlineLevel="0" collapsed="false">
      <c r="A345" s="124" t="s">
        <v>486</v>
      </c>
      <c r="B345" s="125" t="n">
        <v>208</v>
      </c>
      <c r="C345" s="126" t="s">
        <v>94</v>
      </c>
      <c r="D345" s="126" t="s">
        <v>94</v>
      </c>
      <c r="E345" s="108" t="s">
        <v>487</v>
      </c>
      <c r="F345" s="126"/>
      <c r="G345" s="127" t="n">
        <f aca="false">G346</f>
        <v>12094.8</v>
      </c>
      <c r="H345" s="121"/>
      <c r="J345" s="123"/>
    </row>
    <row r="346" s="122" customFormat="true" ht="22.95" hidden="false" customHeight="true" outlineLevel="0" collapsed="false">
      <c r="A346" s="109" t="s">
        <v>234</v>
      </c>
      <c r="B346" s="125" t="n">
        <v>208</v>
      </c>
      <c r="C346" s="126" t="s">
        <v>94</v>
      </c>
      <c r="D346" s="126" t="s">
        <v>94</v>
      </c>
      <c r="E346" s="108" t="s">
        <v>487</v>
      </c>
      <c r="F346" s="126" t="s">
        <v>235</v>
      </c>
      <c r="G346" s="127" t="n">
        <f aca="false">G347</f>
        <v>12094.8</v>
      </c>
      <c r="H346" s="121"/>
      <c r="J346" s="123"/>
    </row>
    <row r="347" s="122" customFormat="true" ht="43.95" hidden="false" customHeight="true" outlineLevel="0" collapsed="false">
      <c r="A347" s="124" t="s">
        <v>300</v>
      </c>
      <c r="B347" s="125" t="n">
        <v>208</v>
      </c>
      <c r="C347" s="126" t="s">
        <v>94</v>
      </c>
      <c r="D347" s="126" t="s">
        <v>94</v>
      </c>
      <c r="E347" s="108" t="s">
        <v>487</v>
      </c>
      <c r="F347" s="126" t="s">
        <v>301</v>
      </c>
      <c r="G347" s="127" t="n">
        <v>12094.8</v>
      </c>
      <c r="H347" s="121"/>
      <c r="J347" s="123"/>
    </row>
    <row r="348" s="38" customFormat="true" ht="33.6" hidden="false" customHeight="false" outlineLevel="0" collapsed="false">
      <c r="A348" s="161" t="s">
        <v>488</v>
      </c>
      <c r="B348" s="153" t="n">
        <v>243</v>
      </c>
      <c r="C348" s="154"/>
      <c r="D348" s="154"/>
      <c r="E348" s="154"/>
      <c r="F348" s="154"/>
      <c r="G348" s="155" t="n">
        <f aca="false">G349</f>
        <v>98247.1</v>
      </c>
      <c r="H348" s="156"/>
      <c r="J348" s="143"/>
    </row>
    <row r="349" s="122" customFormat="true" ht="20.25" hidden="false" customHeight="true" outlineLevel="0" collapsed="false">
      <c r="A349" s="91" t="s">
        <v>489</v>
      </c>
      <c r="B349" s="118" t="n">
        <v>243</v>
      </c>
      <c r="C349" s="119" t="s">
        <v>63</v>
      </c>
      <c r="D349" s="119"/>
      <c r="E349" s="126"/>
      <c r="F349" s="126"/>
      <c r="G349" s="120" t="n">
        <f aca="false">G350+G386</f>
        <v>98247.1</v>
      </c>
      <c r="H349" s="159"/>
      <c r="J349" s="123"/>
    </row>
    <row r="350" s="122" customFormat="true" ht="19.5" hidden="false" customHeight="true" outlineLevel="0" collapsed="false">
      <c r="A350" s="30" t="s">
        <v>136</v>
      </c>
      <c r="B350" s="107" t="n">
        <v>243</v>
      </c>
      <c r="C350" s="108" t="s">
        <v>63</v>
      </c>
      <c r="D350" s="108" t="s">
        <v>9</v>
      </c>
      <c r="E350" s="108"/>
      <c r="F350" s="108"/>
      <c r="G350" s="133" t="n">
        <f aca="false">G351</f>
        <v>98247.1</v>
      </c>
      <c r="H350" s="159"/>
      <c r="J350" s="123"/>
    </row>
    <row r="351" s="122" customFormat="true" ht="31.2" hidden="false" customHeight="false" outlineLevel="0" collapsed="false">
      <c r="A351" s="30" t="s">
        <v>490</v>
      </c>
      <c r="B351" s="107" t="n">
        <v>243</v>
      </c>
      <c r="C351" s="108" t="s">
        <v>63</v>
      </c>
      <c r="D351" s="108" t="s">
        <v>9</v>
      </c>
      <c r="E351" s="108" t="s">
        <v>491</v>
      </c>
      <c r="F351" s="108"/>
      <c r="G351" s="133" t="n">
        <f aca="false">G352+G362+G372+G382</f>
        <v>98247.1</v>
      </c>
      <c r="H351" s="159"/>
      <c r="J351" s="123"/>
    </row>
    <row r="352" s="122" customFormat="true" ht="46.8" hidden="false" customHeight="false" outlineLevel="0" collapsed="false">
      <c r="A352" s="173" t="s">
        <v>492</v>
      </c>
      <c r="B352" s="125" t="n">
        <v>243</v>
      </c>
      <c r="C352" s="126" t="s">
        <v>63</v>
      </c>
      <c r="D352" s="126" t="s">
        <v>9</v>
      </c>
      <c r="E352" s="126" t="s">
        <v>493</v>
      </c>
      <c r="F352" s="126"/>
      <c r="G352" s="127" t="n">
        <f aca="false">G356+G359+G353</f>
        <v>39722.3</v>
      </c>
      <c r="H352" s="159" t="n">
        <v>4409900</v>
      </c>
      <c r="J352" s="123"/>
    </row>
    <row r="353" s="122" customFormat="true" ht="93.6" hidden="false" customHeight="false" outlineLevel="0" collapsed="false">
      <c r="A353" s="173" t="s">
        <v>494</v>
      </c>
      <c r="B353" s="125" t="n">
        <v>243</v>
      </c>
      <c r="C353" s="126" t="s">
        <v>63</v>
      </c>
      <c r="D353" s="126" t="s">
        <v>9</v>
      </c>
      <c r="E353" s="126" t="s">
        <v>495</v>
      </c>
      <c r="F353" s="126"/>
      <c r="G353" s="127" t="n">
        <f aca="false">G354</f>
        <v>1183.8</v>
      </c>
      <c r="H353" s="159"/>
      <c r="J353" s="123"/>
    </row>
    <row r="354" s="122" customFormat="true" ht="31.2" hidden="false" customHeight="false" outlineLevel="0" collapsed="false">
      <c r="A354" s="174" t="s">
        <v>306</v>
      </c>
      <c r="B354" s="125" t="n">
        <v>243</v>
      </c>
      <c r="C354" s="126" t="s">
        <v>63</v>
      </c>
      <c r="D354" s="126" t="s">
        <v>9</v>
      </c>
      <c r="E354" s="126" t="s">
        <v>495</v>
      </c>
      <c r="F354" s="126" t="s">
        <v>307</v>
      </c>
      <c r="G354" s="127" t="n">
        <f aca="false">G355</f>
        <v>1183.8</v>
      </c>
      <c r="H354" s="159"/>
      <c r="J354" s="123"/>
    </row>
    <row r="355" s="122" customFormat="true" ht="15.6" hidden="false" customHeight="false" outlineLevel="0" collapsed="false">
      <c r="A355" s="174" t="s">
        <v>308</v>
      </c>
      <c r="B355" s="125" t="n">
        <v>243</v>
      </c>
      <c r="C355" s="126" t="s">
        <v>63</v>
      </c>
      <c r="D355" s="126" t="s">
        <v>9</v>
      </c>
      <c r="E355" s="126" t="s">
        <v>495</v>
      </c>
      <c r="F355" s="126" t="s">
        <v>309</v>
      </c>
      <c r="G355" s="127" t="n">
        <v>1183.8</v>
      </c>
      <c r="H355" s="159"/>
      <c r="J355" s="123"/>
    </row>
    <row r="356" s="122" customFormat="true" ht="78" hidden="false" customHeight="false" outlineLevel="0" collapsed="false">
      <c r="A356" s="124" t="s">
        <v>496</v>
      </c>
      <c r="B356" s="125" t="n">
        <v>243</v>
      </c>
      <c r="C356" s="126" t="s">
        <v>63</v>
      </c>
      <c r="D356" s="126" t="s">
        <v>9</v>
      </c>
      <c r="E356" s="126" t="s">
        <v>497</v>
      </c>
      <c r="F356" s="126"/>
      <c r="G356" s="127" t="n">
        <f aca="false">G357</f>
        <v>34021.9</v>
      </c>
      <c r="H356" s="159"/>
      <c r="J356" s="123"/>
    </row>
    <row r="357" s="122" customFormat="true" ht="31.2" hidden="false" customHeight="false" outlineLevel="0" collapsed="false">
      <c r="A357" s="174" t="s">
        <v>306</v>
      </c>
      <c r="B357" s="125" t="n">
        <v>243</v>
      </c>
      <c r="C357" s="126" t="s">
        <v>63</v>
      </c>
      <c r="D357" s="126" t="s">
        <v>9</v>
      </c>
      <c r="E357" s="126" t="s">
        <v>497</v>
      </c>
      <c r="F357" s="126" t="s">
        <v>307</v>
      </c>
      <c r="G357" s="127" t="n">
        <f aca="false">G358</f>
        <v>34021.9</v>
      </c>
      <c r="H357" s="159"/>
      <c r="J357" s="123"/>
    </row>
    <row r="358" s="122" customFormat="true" ht="15.6" hidden="false" customHeight="false" outlineLevel="0" collapsed="false">
      <c r="A358" s="174" t="s">
        <v>308</v>
      </c>
      <c r="B358" s="125" t="n">
        <v>243</v>
      </c>
      <c r="C358" s="126" t="s">
        <v>63</v>
      </c>
      <c r="D358" s="126" t="s">
        <v>9</v>
      </c>
      <c r="E358" s="126" t="s">
        <v>497</v>
      </c>
      <c r="F358" s="126" t="s">
        <v>309</v>
      </c>
      <c r="G358" s="127" t="n">
        <v>34021.9</v>
      </c>
      <c r="H358" s="159"/>
      <c r="J358" s="123"/>
    </row>
    <row r="359" s="122" customFormat="true" ht="109.2" hidden="false" customHeight="false" outlineLevel="0" collapsed="false">
      <c r="A359" s="124" t="s">
        <v>498</v>
      </c>
      <c r="B359" s="125" t="n">
        <v>243</v>
      </c>
      <c r="C359" s="126" t="s">
        <v>63</v>
      </c>
      <c r="D359" s="126" t="s">
        <v>9</v>
      </c>
      <c r="E359" s="126" t="s">
        <v>499</v>
      </c>
      <c r="F359" s="126"/>
      <c r="G359" s="127" t="n">
        <f aca="false">G360</f>
        <v>4516.6</v>
      </c>
      <c r="H359" s="159"/>
      <c r="J359" s="123"/>
    </row>
    <row r="360" s="122" customFormat="true" ht="31.2" hidden="false" customHeight="false" outlineLevel="0" collapsed="false">
      <c r="A360" s="174" t="s">
        <v>306</v>
      </c>
      <c r="B360" s="125" t="n">
        <v>243</v>
      </c>
      <c r="C360" s="126" t="s">
        <v>63</v>
      </c>
      <c r="D360" s="126" t="s">
        <v>9</v>
      </c>
      <c r="E360" s="126" t="s">
        <v>499</v>
      </c>
      <c r="F360" s="126" t="s">
        <v>307</v>
      </c>
      <c r="G360" s="127" t="n">
        <f aca="false">G361</f>
        <v>4516.6</v>
      </c>
      <c r="H360" s="159"/>
      <c r="J360" s="123"/>
    </row>
    <row r="361" s="122" customFormat="true" ht="15.6" hidden="false" customHeight="false" outlineLevel="0" collapsed="false">
      <c r="A361" s="174" t="s">
        <v>308</v>
      </c>
      <c r="B361" s="125" t="n">
        <v>243</v>
      </c>
      <c r="C361" s="126" t="s">
        <v>63</v>
      </c>
      <c r="D361" s="126" t="s">
        <v>9</v>
      </c>
      <c r="E361" s="126" t="s">
        <v>499</v>
      </c>
      <c r="F361" s="126" t="s">
        <v>309</v>
      </c>
      <c r="G361" s="127" t="n">
        <v>4516.6</v>
      </c>
      <c r="H361" s="159"/>
      <c r="J361" s="123"/>
    </row>
    <row r="362" s="122" customFormat="true" ht="48.75" hidden="false" customHeight="true" outlineLevel="0" collapsed="false">
      <c r="A362" s="173" t="s">
        <v>500</v>
      </c>
      <c r="B362" s="125" t="n">
        <v>243</v>
      </c>
      <c r="C362" s="126" t="s">
        <v>63</v>
      </c>
      <c r="D362" s="126" t="s">
        <v>9</v>
      </c>
      <c r="E362" s="126" t="s">
        <v>501</v>
      </c>
      <c r="F362" s="126"/>
      <c r="G362" s="127" t="n">
        <f aca="false">G366+G369+G363</f>
        <v>19055.9</v>
      </c>
      <c r="H362" s="159"/>
      <c r="J362" s="123"/>
    </row>
    <row r="363" s="122" customFormat="true" ht="97.5" hidden="false" customHeight="true" outlineLevel="0" collapsed="false">
      <c r="A363" s="173" t="s">
        <v>502</v>
      </c>
      <c r="B363" s="125" t="n">
        <v>243</v>
      </c>
      <c r="C363" s="126" t="s">
        <v>63</v>
      </c>
      <c r="D363" s="126" t="s">
        <v>9</v>
      </c>
      <c r="E363" s="126" t="s">
        <v>503</v>
      </c>
      <c r="F363" s="126"/>
      <c r="G363" s="127" t="n">
        <f aca="false">G364</f>
        <v>50</v>
      </c>
      <c r="H363" s="159"/>
      <c r="J363" s="123"/>
    </row>
    <row r="364" s="122" customFormat="true" ht="31.95" hidden="false" customHeight="true" outlineLevel="0" collapsed="false">
      <c r="A364" s="174" t="s">
        <v>306</v>
      </c>
      <c r="B364" s="125" t="n">
        <v>243</v>
      </c>
      <c r="C364" s="126" t="s">
        <v>63</v>
      </c>
      <c r="D364" s="126" t="s">
        <v>9</v>
      </c>
      <c r="E364" s="126" t="s">
        <v>503</v>
      </c>
      <c r="F364" s="126" t="s">
        <v>307</v>
      </c>
      <c r="G364" s="127" t="n">
        <f aca="false">G365</f>
        <v>50</v>
      </c>
      <c r="H364" s="159"/>
      <c r="J364" s="123"/>
    </row>
    <row r="365" s="122" customFormat="true" ht="21.45" hidden="false" customHeight="true" outlineLevel="0" collapsed="false">
      <c r="A365" s="174" t="s">
        <v>308</v>
      </c>
      <c r="B365" s="125" t="n">
        <v>243</v>
      </c>
      <c r="C365" s="126" t="s">
        <v>63</v>
      </c>
      <c r="D365" s="126" t="s">
        <v>9</v>
      </c>
      <c r="E365" s="126" t="s">
        <v>503</v>
      </c>
      <c r="F365" s="126" t="s">
        <v>309</v>
      </c>
      <c r="G365" s="127" t="n">
        <v>50</v>
      </c>
      <c r="H365" s="159"/>
      <c r="J365" s="123"/>
    </row>
    <row r="366" s="122" customFormat="true" ht="78" hidden="false" customHeight="false" outlineLevel="0" collapsed="false">
      <c r="A366" s="124" t="s">
        <v>504</v>
      </c>
      <c r="B366" s="125" t="n">
        <v>243</v>
      </c>
      <c r="C366" s="126" t="s">
        <v>63</v>
      </c>
      <c r="D366" s="126" t="s">
        <v>9</v>
      </c>
      <c r="E366" s="126" t="s">
        <v>505</v>
      </c>
      <c r="F366" s="126"/>
      <c r="G366" s="127" t="n">
        <f aca="false">G367</f>
        <v>18159.5</v>
      </c>
      <c r="H366" s="159"/>
      <c r="J366" s="123"/>
    </row>
    <row r="367" s="122" customFormat="true" ht="31.2" hidden="false" customHeight="false" outlineLevel="0" collapsed="false">
      <c r="A367" s="174" t="s">
        <v>306</v>
      </c>
      <c r="B367" s="125" t="n">
        <v>243</v>
      </c>
      <c r="C367" s="126" t="s">
        <v>63</v>
      </c>
      <c r="D367" s="126" t="s">
        <v>9</v>
      </c>
      <c r="E367" s="126" t="s">
        <v>505</v>
      </c>
      <c r="F367" s="126" t="s">
        <v>307</v>
      </c>
      <c r="G367" s="127" t="n">
        <f aca="false">G368</f>
        <v>18159.5</v>
      </c>
      <c r="H367" s="159"/>
      <c r="J367" s="123"/>
    </row>
    <row r="368" s="122" customFormat="true" ht="20.55" hidden="false" customHeight="true" outlineLevel="0" collapsed="false">
      <c r="A368" s="174" t="s">
        <v>308</v>
      </c>
      <c r="B368" s="125" t="n">
        <v>243</v>
      </c>
      <c r="C368" s="126" t="s">
        <v>63</v>
      </c>
      <c r="D368" s="126" t="s">
        <v>9</v>
      </c>
      <c r="E368" s="126" t="s">
        <v>505</v>
      </c>
      <c r="F368" s="126" t="s">
        <v>309</v>
      </c>
      <c r="G368" s="127" t="n">
        <v>18159.5</v>
      </c>
      <c r="H368" s="159"/>
      <c r="J368" s="123"/>
    </row>
    <row r="369" s="122" customFormat="true" ht="100.5" hidden="false" customHeight="true" outlineLevel="0" collapsed="false">
      <c r="A369" s="124" t="s">
        <v>506</v>
      </c>
      <c r="B369" s="125" t="n">
        <v>243</v>
      </c>
      <c r="C369" s="126" t="s">
        <v>63</v>
      </c>
      <c r="D369" s="126" t="s">
        <v>9</v>
      </c>
      <c r="E369" s="126" t="s">
        <v>507</v>
      </c>
      <c r="F369" s="126"/>
      <c r="G369" s="127" t="n">
        <f aca="false">G370</f>
        <v>846.4</v>
      </c>
      <c r="H369" s="159"/>
      <c r="J369" s="123"/>
    </row>
    <row r="370" s="122" customFormat="true" ht="31.95" hidden="false" customHeight="true" outlineLevel="0" collapsed="false">
      <c r="A370" s="174" t="s">
        <v>306</v>
      </c>
      <c r="B370" s="125" t="n">
        <v>243</v>
      </c>
      <c r="C370" s="126" t="s">
        <v>63</v>
      </c>
      <c r="D370" s="126" t="s">
        <v>9</v>
      </c>
      <c r="E370" s="126" t="s">
        <v>507</v>
      </c>
      <c r="F370" s="126" t="s">
        <v>307</v>
      </c>
      <c r="G370" s="127" t="n">
        <f aca="false">G371</f>
        <v>846.4</v>
      </c>
      <c r="H370" s="159"/>
      <c r="J370" s="123"/>
    </row>
    <row r="371" s="122" customFormat="true" ht="20.55" hidden="false" customHeight="true" outlineLevel="0" collapsed="false">
      <c r="A371" s="174" t="s">
        <v>308</v>
      </c>
      <c r="B371" s="125" t="n">
        <v>243</v>
      </c>
      <c r="C371" s="126" t="s">
        <v>63</v>
      </c>
      <c r="D371" s="126" t="s">
        <v>9</v>
      </c>
      <c r="E371" s="126" t="s">
        <v>507</v>
      </c>
      <c r="F371" s="126" t="s">
        <v>309</v>
      </c>
      <c r="G371" s="127" t="n">
        <v>846.4</v>
      </c>
      <c r="H371" s="159"/>
      <c r="J371" s="123"/>
    </row>
    <row r="372" s="122" customFormat="true" ht="48" hidden="false" customHeight="true" outlineLevel="0" collapsed="false">
      <c r="A372" s="173" t="s">
        <v>508</v>
      </c>
      <c r="B372" s="125" t="n">
        <v>243</v>
      </c>
      <c r="C372" s="126" t="s">
        <v>63</v>
      </c>
      <c r="D372" s="126" t="s">
        <v>9</v>
      </c>
      <c r="E372" s="126" t="s">
        <v>509</v>
      </c>
      <c r="F372" s="126"/>
      <c r="G372" s="127" t="n">
        <f aca="false">G376+G379+G373</f>
        <v>39351.6</v>
      </c>
      <c r="H372" s="159"/>
      <c r="J372" s="123"/>
    </row>
    <row r="373" s="122" customFormat="true" ht="97.5" hidden="false" customHeight="true" outlineLevel="0" collapsed="false">
      <c r="A373" s="173" t="s">
        <v>510</v>
      </c>
      <c r="B373" s="125" t="n">
        <v>243</v>
      </c>
      <c r="C373" s="126" t="s">
        <v>63</v>
      </c>
      <c r="D373" s="126" t="s">
        <v>9</v>
      </c>
      <c r="E373" s="126" t="s">
        <v>511</v>
      </c>
      <c r="F373" s="126"/>
      <c r="G373" s="127" t="n">
        <f aca="false">G374</f>
        <v>1079.4</v>
      </c>
      <c r="H373" s="159"/>
      <c r="J373" s="123"/>
    </row>
    <row r="374" s="122" customFormat="true" ht="32.55" hidden="false" customHeight="true" outlineLevel="0" collapsed="false">
      <c r="A374" s="174" t="s">
        <v>306</v>
      </c>
      <c r="B374" s="125" t="n">
        <v>243</v>
      </c>
      <c r="C374" s="126" t="s">
        <v>63</v>
      </c>
      <c r="D374" s="126" t="s">
        <v>9</v>
      </c>
      <c r="E374" s="126" t="s">
        <v>511</v>
      </c>
      <c r="F374" s="126" t="s">
        <v>307</v>
      </c>
      <c r="G374" s="127" t="n">
        <f aca="false">G375</f>
        <v>1079.4</v>
      </c>
      <c r="H374" s="159"/>
      <c r="J374" s="123"/>
    </row>
    <row r="375" s="122" customFormat="true" ht="25.05" hidden="false" customHeight="true" outlineLevel="0" collapsed="false">
      <c r="A375" s="174" t="s">
        <v>308</v>
      </c>
      <c r="B375" s="125" t="n">
        <v>243</v>
      </c>
      <c r="C375" s="126" t="s">
        <v>63</v>
      </c>
      <c r="D375" s="126" t="s">
        <v>9</v>
      </c>
      <c r="E375" s="126" t="s">
        <v>511</v>
      </c>
      <c r="F375" s="126" t="s">
        <v>309</v>
      </c>
      <c r="G375" s="127" t="n">
        <v>1079.4</v>
      </c>
      <c r="H375" s="159"/>
      <c r="J375" s="123"/>
    </row>
    <row r="376" s="122" customFormat="true" ht="79.2" hidden="false" customHeight="true" outlineLevel="0" collapsed="false">
      <c r="A376" s="124" t="s">
        <v>512</v>
      </c>
      <c r="B376" s="125" t="n">
        <v>243</v>
      </c>
      <c r="C376" s="126" t="s">
        <v>63</v>
      </c>
      <c r="D376" s="126" t="s">
        <v>9</v>
      </c>
      <c r="E376" s="126" t="s">
        <v>513</v>
      </c>
      <c r="F376" s="126"/>
      <c r="G376" s="127" t="n">
        <f aca="false">G377</f>
        <v>34863.2</v>
      </c>
      <c r="H376" s="159"/>
      <c r="J376" s="123"/>
    </row>
    <row r="377" s="122" customFormat="true" ht="33" hidden="false" customHeight="true" outlineLevel="0" collapsed="false">
      <c r="A377" s="174" t="s">
        <v>306</v>
      </c>
      <c r="B377" s="125" t="n">
        <v>243</v>
      </c>
      <c r="C377" s="126" t="s">
        <v>63</v>
      </c>
      <c r="D377" s="126" t="s">
        <v>9</v>
      </c>
      <c r="E377" s="126" t="s">
        <v>513</v>
      </c>
      <c r="F377" s="126" t="s">
        <v>307</v>
      </c>
      <c r="G377" s="127" t="n">
        <f aca="false">G378</f>
        <v>34863.2</v>
      </c>
      <c r="H377" s="159"/>
      <c r="J377" s="123"/>
    </row>
    <row r="378" s="122" customFormat="true" ht="22.95" hidden="false" customHeight="true" outlineLevel="0" collapsed="false">
      <c r="A378" s="174" t="s">
        <v>308</v>
      </c>
      <c r="B378" s="125" t="n">
        <v>243</v>
      </c>
      <c r="C378" s="126" t="s">
        <v>63</v>
      </c>
      <c r="D378" s="126" t="s">
        <v>9</v>
      </c>
      <c r="E378" s="126" t="s">
        <v>513</v>
      </c>
      <c r="F378" s="126" t="s">
        <v>309</v>
      </c>
      <c r="G378" s="127" t="n">
        <v>34863.2</v>
      </c>
      <c r="H378" s="159"/>
      <c r="J378" s="123"/>
    </row>
    <row r="379" s="122" customFormat="true" ht="110.55" hidden="false" customHeight="true" outlineLevel="0" collapsed="false">
      <c r="A379" s="124" t="s">
        <v>514</v>
      </c>
      <c r="B379" s="125" t="n">
        <v>243</v>
      </c>
      <c r="C379" s="126" t="s">
        <v>63</v>
      </c>
      <c r="D379" s="126" t="s">
        <v>9</v>
      </c>
      <c r="E379" s="126" t="s">
        <v>515</v>
      </c>
      <c r="F379" s="126"/>
      <c r="G379" s="127" t="n">
        <f aca="false">G380</f>
        <v>3409</v>
      </c>
      <c r="H379" s="159"/>
      <c r="J379" s="123"/>
    </row>
    <row r="380" s="122" customFormat="true" ht="35.55" hidden="false" customHeight="true" outlineLevel="0" collapsed="false">
      <c r="A380" s="174" t="s">
        <v>306</v>
      </c>
      <c r="B380" s="125" t="n">
        <v>243</v>
      </c>
      <c r="C380" s="126" t="s">
        <v>63</v>
      </c>
      <c r="D380" s="126" t="s">
        <v>9</v>
      </c>
      <c r="E380" s="126" t="s">
        <v>515</v>
      </c>
      <c r="F380" s="126" t="s">
        <v>307</v>
      </c>
      <c r="G380" s="127" t="n">
        <f aca="false">G381</f>
        <v>3409</v>
      </c>
      <c r="H380" s="159"/>
      <c r="J380" s="123"/>
    </row>
    <row r="381" s="122" customFormat="true" ht="22.95" hidden="false" customHeight="true" outlineLevel="0" collapsed="false">
      <c r="A381" s="174" t="s">
        <v>308</v>
      </c>
      <c r="B381" s="125" t="n">
        <v>243</v>
      </c>
      <c r="C381" s="126" t="s">
        <v>63</v>
      </c>
      <c r="D381" s="126" t="s">
        <v>9</v>
      </c>
      <c r="E381" s="126" t="s">
        <v>515</v>
      </c>
      <c r="F381" s="126" t="s">
        <v>309</v>
      </c>
      <c r="G381" s="127" t="n">
        <v>3409</v>
      </c>
      <c r="H381" s="159"/>
      <c r="J381" s="123"/>
    </row>
    <row r="382" s="122" customFormat="true" ht="48" hidden="false" customHeight="true" outlineLevel="0" collapsed="false">
      <c r="A382" s="174" t="s">
        <v>516</v>
      </c>
      <c r="B382" s="125" t="n">
        <v>243</v>
      </c>
      <c r="C382" s="126" t="s">
        <v>63</v>
      </c>
      <c r="D382" s="126" t="s">
        <v>9</v>
      </c>
      <c r="E382" s="126" t="s">
        <v>517</v>
      </c>
      <c r="F382" s="126"/>
      <c r="G382" s="127" t="n">
        <f aca="false">G383</f>
        <v>117.3</v>
      </c>
      <c r="H382" s="159"/>
      <c r="J382" s="123"/>
    </row>
    <row r="383" s="122" customFormat="true" ht="78" hidden="false" customHeight="false" outlineLevel="0" collapsed="false">
      <c r="A383" s="174" t="s">
        <v>518</v>
      </c>
      <c r="B383" s="125" t="n">
        <v>243</v>
      </c>
      <c r="C383" s="126" t="s">
        <v>63</v>
      </c>
      <c r="D383" s="126" t="s">
        <v>9</v>
      </c>
      <c r="E383" s="126" t="s">
        <v>519</v>
      </c>
      <c r="F383" s="126"/>
      <c r="G383" s="127" t="n">
        <f aca="false">G384</f>
        <v>117.3</v>
      </c>
      <c r="H383" s="159"/>
      <c r="J383" s="123"/>
    </row>
    <row r="384" s="122" customFormat="true" ht="31.2" hidden="false" customHeight="false" outlineLevel="0" collapsed="false">
      <c r="A384" s="174" t="s">
        <v>306</v>
      </c>
      <c r="B384" s="125" t="n">
        <v>243</v>
      </c>
      <c r="C384" s="126" t="s">
        <v>63</v>
      </c>
      <c r="D384" s="126" t="s">
        <v>9</v>
      </c>
      <c r="E384" s="126" t="s">
        <v>519</v>
      </c>
      <c r="F384" s="126" t="s">
        <v>307</v>
      </c>
      <c r="G384" s="127" t="n">
        <f aca="false">G385</f>
        <v>117.3</v>
      </c>
      <c r="H384" s="159"/>
      <c r="J384" s="123"/>
    </row>
    <row r="385" s="122" customFormat="true" ht="23.25" hidden="false" customHeight="true" outlineLevel="0" collapsed="false">
      <c r="A385" s="174" t="s">
        <v>308</v>
      </c>
      <c r="B385" s="125" t="n">
        <v>243</v>
      </c>
      <c r="C385" s="126" t="s">
        <v>63</v>
      </c>
      <c r="D385" s="126" t="s">
        <v>9</v>
      </c>
      <c r="E385" s="126" t="s">
        <v>519</v>
      </c>
      <c r="F385" s="126" t="s">
        <v>309</v>
      </c>
      <c r="G385" s="127" t="n">
        <v>117.3</v>
      </c>
      <c r="H385" s="159"/>
      <c r="J385" s="123"/>
    </row>
    <row r="386" s="122" customFormat="true" ht="21" hidden="true" customHeight="true" outlineLevel="0" collapsed="false">
      <c r="A386" s="174" t="s">
        <v>520</v>
      </c>
      <c r="B386" s="125" t="n">
        <v>243</v>
      </c>
      <c r="C386" s="126" t="s">
        <v>63</v>
      </c>
      <c r="D386" s="126" t="s">
        <v>28</v>
      </c>
      <c r="E386" s="126"/>
      <c r="F386" s="126"/>
      <c r="G386" s="127" t="n">
        <f aca="false">G387</f>
        <v>0</v>
      </c>
      <c r="H386" s="159"/>
      <c r="J386" s="123"/>
    </row>
    <row r="387" s="122" customFormat="true" ht="31.2" hidden="true" customHeight="false" outlineLevel="0" collapsed="false">
      <c r="A387" s="124" t="s">
        <v>490</v>
      </c>
      <c r="B387" s="125" t="n">
        <v>243</v>
      </c>
      <c r="C387" s="126" t="s">
        <v>63</v>
      </c>
      <c r="D387" s="126" t="s">
        <v>28</v>
      </c>
      <c r="E387" s="126" t="s">
        <v>491</v>
      </c>
      <c r="F387" s="126"/>
      <c r="G387" s="127" t="n">
        <f aca="false">G388</f>
        <v>0</v>
      </c>
      <c r="H387" s="159"/>
      <c r="J387" s="123"/>
    </row>
    <row r="388" s="122" customFormat="true" ht="46.8" hidden="true" customHeight="false" outlineLevel="0" collapsed="false">
      <c r="A388" s="173" t="s">
        <v>492</v>
      </c>
      <c r="B388" s="125" t="n">
        <v>243</v>
      </c>
      <c r="C388" s="126" t="s">
        <v>63</v>
      </c>
      <c r="D388" s="126" t="s">
        <v>28</v>
      </c>
      <c r="E388" s="126" t="s">
        <v>493</v>
      </c>
      <c r="F388" s="126"/>
      <c r="G388" s="127" t="n">
        <f aca="false">G389</f>
        <v>0</v>
      </c>
      <c r="H388" s="159"/>
      <c r="J388" s="123"/>
    </row>
    <row r="389" s="122" customFormat="true" ht="62.4" hidden="true" customHeight="false" outlineLevel="0" collapsed="false">
      <c r="A389" s="124" t="s">
        <v>521</v>
      </c>
      <c r="B389" s="125" t="n">
        <v>243</v>
      </c>
      <c r="C389" s="126" t="s">
        <v>63</v>
      </c>
      <c r="D389" s="126" t="s">
        <v>28</v>
      </c>
      <c r="E389" s="126" t="s">
        <v>522</v>
      </c>
      <c r="F389" s="126"/>
      <c r="G389" s="127" t="n">
        <f aca="false">G390</f>
        <v>0</v>
      </c>
      <c r="H389" s="159"/>
      <c r="J389" s="123"/>
    </row>
    <row r="390" s="122" customFormat="true" ht="96" hidden="true" customHeight="true" outlineLevel="0" collapsed="false">
      <c r="A390" s="173" t="s">
        <v>523</v>
      </c>
      <c r="B390" s="125" t="n">
        <v>243</v>
      </c>
      <c r="C390" s="126" t="s">
        <v>63</v>
      </c>
      <c r="D390" s="126" t="s">
        <v>28</v>
      </c>
      <c r="E390" s="126" t="s">
        <v>495</v>
      </c>
      <c r="F390" s="126"/>
      <c r="G390" s="127" t="n">
        <f aca="false">G391</f>
        <v>0</v>
      </c>
      <c r="H390" s="159"/>
      <c r="J390" s="123"/>
    </row>
    <row r="391" s="122" customFormat="true" ht="31.2" hidden="true" customHeight="false" outlineLevel="0" collapsed="false">
      <c r="A391" s="124" t="s">
        <v>318</v>
      </c>
      <c r="B391" s="125" t="n">
        <v>243</v>
      </c>
      <c r="C391" s="126" t="s">
        <v>63</v>
      </c>
      <c r="D391" s="126" t="s">
        <v>28</v>
      </c>
      <c r="E391" s="126" t="s">
        <v>495</v>
      </c>
      <c r="F391" s="126" t="s">
        <v>271</v>
      </c>
      <c r="G391" s="127" t="n">
        <f aca="false">G392</f>
        <v>0</v>
      </c>
      <c r="H391" s="159"/>
      <c r="J391" s="123"/>
    </row>
    <row r="392" s="122" customFormat="true" ht="31.2" hidden="true" customHeight="false" outlineLevel="0" collapsed="false">
      <c r="A392" s="124" t="s">
        <v>272</v>
      </c>
      <c r="B392" s="125" t="n">
        <v>243</v>
      </c>
      <c r="C392" s="126" t="s">
        <v>63</v>
      </c>
      <c r="D392" s="126" t="s">
        <v>28</v>
      </c>
      <c r="E392" s="126" t="s">
        <v>495</v>
      </c>
      <c r="F392" s="126" t="s">
        <v>273</v>
      </c>
      <c r="G392" s="127" t="n">
        <v>0</v>
      </c>
      <c r="H392" s="159"/>
      <c r="J392" s="123"/>
    </row>
    <row r="393" s="38" customFormat="true" ht="52.2" hidden="false" customHeight="true" outlineLevel="0" collapsed="false">
      <c r="A393" s="161" t="s">
        <v>524</v>
      </c>
      <c r="B393" s="153" t="n">
        <v>244</v>
      </c>
      <c r="C393" s="154"/>
      <c r="D393" s="154"/>
      <c r="E393" s="154"/>
      <c r="F393" s="154"/>
      <c r="G393" s="155" t="n">
        <f aca="false">G394+G402+G409+G425</f>
        <v>47621.4</v>
      </c>
      <c r="H393" s="156"/>
      <c r="J393" s="143"/>
    </row>
    <row r="394" s="38" customFormat="true" ht="31.2" hidden="false" customHeight="false" outlineLevel="0" collapsed="false">
      <c r="A394" s="91" t="s">
        <v>525</v>
      </c>
      <c r="B394" s="118" t="n">
        <v>244</v>
      </c>
      <c r="C394" s="119" t="s">
        <v>20</v>
      </c>
      <c r="D394" s="119"/>
      <c r="E394" s="119"/>
      <c r="F394" s="119"/>
      <c r="G394" s="120" t="n">
        <f aca="false">G395</f>
        <v>151.5</v>
      </c>
      <c r="H394" s="156"/>
      <c r="J394" s="143"/>
    </row>
    <row r="395" s="38" customFormat="true" ht="36" hidden="false" customHeight="true" outlineLevel="0" collapsed="false">
      <c r="A395" s="124" t="s">
        <v>526</v>
      </c>
      <c r="B395" s="125" t="n">
        <v>244</v>
      </c>
      <c r="C395" s="126" t="s">
        <v>20</v>
      </c>
      <c r="D395" s="126" t="s">
        <v>46</v>
      </c>
      <c r="E395" s="126"/>
      <c r="F395" s="126"/>
      <c r="G395" s="127" t="n">
        <f aca="false">G396</f>
        <v>151.5</v>
      </c>
      <c r="H395" s="156"/>
      <c r="J395" s="143"/>
    </row>
    <row r="396" s="38" customFormat="true" ht="51" hidden="false" customHeight="true" outlineLevel="0" collapsed="false">
      <c r="A396" s="124" t="s">
        <v>527</v>
      </c>
      <c r="B396" s="125" t="n">
        <v>244</v>
      </c>
      <c r="C396" s="126" t="s">
        <v>20</v>
      </c>
      <c r="D396" s="126" t="s">
        <v>46</v>
      </c>
      <c r="E396" s="126" t="s">
        <v>528</v>
      </c>
      <c r="F396" s="126"/>
      <c r="G396" s="127" t="n">
        <f aca="false">G397</f>
        <v>151.5</v>
      </c>
      <c r="H396" s="156"/>
      <c r="J396" s="143"/>
    </row>
    <row r="397" s="38" customFormat="true" ht="50.25" hidden="false" customHeight="true" outlineLevel="0" collapsed="false">
      <c r="A397" s="124" t="s">
        <v>529</v>
      </c>
      <c r="B397" s="125" t="n">
        <v>244</v>
      </c>
      <c r="C397" s="126" t="s">
        <v>20</v>
      </c>
      <c r="D397" s="126" t="s">
        <v>46</v>
      </c>
      <c r="E397" s="126" t="s">
        <v>530</v>
      </c>
      <c r="F397" s="126"/>
      <c r="G397" s="127" t="n">
        <f aca="false">G400+G398</f>
        <v>151.5</v>
      </c>
      <c r="H397" s="156"/>
      <c r="J397" s="143"/>
    </row>
    <row r="398" s="38" customFormat="true" ht="69" hidden="true" customHeight="true" outlineLevel="0" collapsed="false">
      <c r="A398" s="124" t="s">
        <v>531</v>
      </c>
      <c r="B398" s="125" t="n">
        <v>244</v>
      </c>
      <c r="C398" s="126" t="s">
        <v>20</v>
      </c>
      <c r="D398" s="126" t="s">
        <v>46</v>
      </c>
      <c r="E398" s="126" t="s">
        <v>530</v>
      </c>
      <c r="F398" s="126" t="s">
        <v>341</v>
      </c>
      <c r="G398" s="127" t="n">
        <f aca="false">G399</f>
        <v>0</v>
      </c>
      <c r="H398" s="156"/>
      <c r="J398" s="124"/>
    </row>
    <row r="399" s="38" customFormat="true" ht="31.95" hidden="true" customHeight="true" outlineLevel="0" collapsed="false">
      <c r="A399" s="124" t="s">
        <v>532</v>
      </c>
      <c r="B399" s="125" t="n">
        <v>244</v>
      </c>
      <c r="C399" s="126" t="s">
        <v>20</v>
      </c>
      <c r="D399" s="126" t="s">
        <v>46</v>
      </c>
      <c r="E399" s="126" t="s">
        <v>530</v>
      </c>
      <c r="F399" s="126" t="s">
        <v>343</v>
      </c>
      <c r="G399" s="127" t="n">
        <v>0</v>
      </c>
      <c r="H399" s="156"/>
      <c r="J399" s="143"/>
    </row>
    <row r="400" s="38" customFormat="true" ht="36" hidden="false" customHeight="true" outlineLevel="0" collapsed="false">
      <c r="A400" s="124" t="s">
        <v>318</v>
      </c>
      <c r="B400" s="125" t="n">
        <v>244</v>
      </c>
      <c r="C400" s="126" t="s">
        <v>20</v>
      </c>
      <c r="D400" s="126" t="s">
        <v>46</v>
      </c>
      <c r="E400" s="126" t="s">
        <v>530</v>
      </c>
      <c r="F400" s="126" t="s">
        <v>271</v>
      </c>
      <c r="G400" s="127" t="n">
        <f aca="false">G401</f>
        <v>151.5</v>
      </c>
      <c r="H400" s="156"/>
      <c r="J400" s="143"/>
    </row>
    <row r="401" s="38" customFormat="true" ht="31.2" hidden="false" customHeight="false" outlineLevel="0" collapsed="false">
      <c r="A401" s="124" t="s">
        <v>272</v>
      </c>
      <c r="B401" s="125" t="n">
        <v>244</v>
      </c>
      <c r="C401" s="126" t="s">
        <v>20</v>
      </c>
      <c r="D401" s="126" t="s">
        <v>46</v>
      </c>
      <c r="E401" s="126" t="s">
        <v>530</v>
      </c>
      <c r="F401" s="126" t="s">
        <v>273</v>
      </c>
      <c r="G401" s="127" t="n">
        <v>151.5</v>
      </c>
      <c r="H401" s="156"/>
      <c r="J401" s="143"/>
    </row>
    <row r="402" s="176" customFormat="true" ht="20.25" hidden="false" customHeight="true" outlineLevel="0" collapsed="false">
      <c r="A402" s="91" t="s">
        <v>60</v>
      </c>
      <c r="B402" s="118" t="n">
        <v>244</v>
      </c>
      <c r="C402" s="119" t="s">
        <v>28</v>
      </c>
      <c r="D402" s="119"/>
      <c r="E402" s="119"/>
      <c r="F402" s="119"/>
      <c r="G402" s="120" t="n">
        <f aca="false">G403</f>
        <v>150</v>
      </c>
      <c r="H402" s="175"/>
      <c r="J402" s="177"/>
    </row>
    <row r="403" s="178" customFormat="true" ht="22.5" hidden="false" customHeight="true" outlineLevel="0" collapsed="false">
      <c r="A403" s="124" t="s">
        <v>79</v>
      </c>
      <c r="B403" s="125" t="n">
        <v>244</v>
      </c>
      <c r="C403" s="126" t="s">
        <v>28</v>
      </c>
      <c r="D403" s="126" t="s">
        <v>38</v>
      </c>
      <c r="E403" s="126"/>
      <c r="F403" s="126"/>
      <c r="G403" s="127" t="n">
        <f aca="false">G404</f>
        <v>150</v>
      </c>
      <c r="H403" s="159"/>
      <c r="J403" s="179"/>
    </row>
    <row r="404" s="178" customFormat="true" ht="47.55" hidden="false" customHeight="true" outlineLevel="0" collapsed="false">
      <c r="A404" s="124" t="s">
        <v>533</v>
      </c>
      <c r="B404" s="125" t="n">
        <v>244</v>
      </c>
      <c r="C404" s="126" t="s">
        <v>28</v>
      </c>
      <c r="D404" s="126" t="s">
        <v>38</v>
      </c>
      <c r="E404" s="21" t="s">
        <v>534</v>
      </c>
      <c r="F404" s="126"/>
      <c r="G404" s="127" t="n">
        <f aca="false">G405</f>
        <v>150</v>
      </c>
      <c r="H404" s="159"/>
      <c r="J404" s="179"/>
    </row>
    <row r="405" s="178" customFormat="true" ht="66.6" hidden="false" customHeight="true" outlineLevel="0" collapsed="false">
      <c r="A405" s="124" t="s">
        <v>535</v>
      </c>
      <c r="B405" s="125" t="n">
        <v>244</v>
      </c>
      <c r="C405" s="126" t="s">
        <v>28</v>
      </c>
      <c r="D405" s="126" t="s">
        <v>38</v>
      </c>
      <c r="E405" s="21" t="s">
        <v>536</v>
      </c>
      <c r="F405" s="126"/>
      <c r="G405" s="127" t="n">
        <f aca="false">G406</f>
        <v>150</v>
      </c>
      <c r="H405" s="159"/>
      <c r="J405" s="179"/>
    </row>
    <row r="406" s="178" customFormat="true" ht="78" hidden="false" customHeight="false" outlineLevel="0" collapsed="false">
      <c r="A406" s="124" t="s">
        <v>537</v>
      </c>
      <c r="B406" s="125" t="n">
        <v>244</v>
      </c>
      <c r="C406" s="126" t="s">
        <v>28</v>
      </c>
      <c r="D406" s="126" t="s">
        <v>38</v>
      </c>
      <c r="E406" s="21" t="s">
        <v>538</v>
      </c>
      <c r="F406" s="126"/>
      <c r="G406" s="127" t="n">
        <f aca="false">G407</f>
        <v>150</v>
      </c>
      <c r="H406" s="159"/>
      <c r="J406" s="179"/>
    </row>
    <row r="407" s="178" customFormat="true" ht="31.2" hidden="false" customHeight="false" outlineLevel="0" collapsed="false">
      <c r="A407" s="174" t="s">
        <v>306</v>
      </c>
      <c r="B407" s="125" t="n">
        <v>244</v>
      </c>
      <c r="C407" s="126" t="s">
        <v>28</v>
      </c>
      <c r="D407" s="126" t="s">
        <v>38</v>
      </c>
      <c r="E407" s="21" t="s">
        <v>538</v>
      </c>
      <c r="F407" s="126" t="s">
        <v>307</v>
      </c>
      <c r="G407" s="127" t="n">
        <f aca="false">G408</f>
        <v>150</v>
      </c>
      <c r="H407" s="159"/>
      <c r="J407" s="179"/>
    </row>
    <row r="408" s="178" customFormat="true" ht="21" hidden="false" customHeight="true" outlineLevel="0" collapsed="false">
      <c r="A408" s="124" t="s">
        <v>308</v>
      </c>
      <c r="B408" s="125" t="n">
        <v>244</v>
      </c>
      <c r="C408" s="126" t="s">
        <v>28</v>
      </c>
      <c r="D408" s="126" t="s">
        <v>38</v>
      </c>
      <c r="E408" s="21" t="s">
        <v>538</v>
      </c>
      <c r="F408" s="126" t="s">
        <v>309</v>
      </c>
      <c r="G408" s="127" t="n">
        <v>150</v>
      </c>
      <c r="H408" s="159"/>
      <c r="J408" s="179"/>
    </row>
    <row r="409" s="122" customFormat="true" ht="15.6" hidden="false" customHeight="false" outlineLevel="0" collapsed="false">
      <c r="A409" s="180" t="s">
        <v>122</v>
      </c>
      <c r="B409" s="134" t="n">
        <v>244</v>
      </c>
      <c r="C409" s="181" t="s">
        <v>123</v>
      </c>
      <c r="D409" s="108"/>
      <c r="E409" s="108"/>
      <c r="F409" s="108"/>
      <c r="G409" s="136" t="n">
        <f aca="false">G410</f>
        <v>29787.6</v>
      </c>
      <c r="H409" s="159"/>
      <c r="J409" s="123"/>
    </row>
    <row r="410" s="122" customFormat="true" ht="15.6" hidden="false" customHeight="false" outlineLevel="0" collapsed="false">
      <c r="A410" s="124" t="s">
        <v>125</v>
      </c>
      <c r="B410" s="125" t="n">
        <v>244</v>
      </c>
      <c r="C410" s="126" t="s">
        <v>123</v>
      </c>
      <c r="D410" s="126" t="s">
        <v>123</v>
      </c>
      <c r="E410" s="126"/>
      <c r="F410" s="126"/>
      <c r="G410" s="127" t="n">
        <f aca="false">G411</f>
        <v>29787.6</v>
      </c>
      <c r="H410" s="159"/>
      <c r="J410" s="123"/>
    </row>
    <row r="411" s="122" customFormat="true" ht="46.8" hidden="false" customHeight="false" outlineLevel="0" collapsed="false">
      <c r="A411" s="124" t="s">
        <v>533</v>
      </c>
      <c r="B411" s="125" t="n">
        <v>244</v>
      </c>
      <c r="C411" s="126" t="s">
        <v>123</v>
      </c>
      <c r="D411" s="126" t="s">
        <v>123</v>
      </c>
      <c r="E411" s="182" t="s">
        <v>534</v>
      </c>
      <c r="F411" s="126"/>
      <c r="G411" s="127" t="n">
        <f aca="false">G412+G420</f>
        <v>29787.6</v>
      </c>
      <c r="H411" s="159"/>
      <c r="J411" s="123"/>
    </row>
    <row r="412" s="122" customFormat="true" ht="63.6" hidden="false" customHeight="true" outlineLevel="0" collapsed="false">
      <c r="A412" s="124" t="s">
        <v>539</v>
      </c>
      <c r="B412" s="125" t="n">
        <v>244</v>
      </c>
      <c r="C412" s="126" t="s">
        <v>123</v>
      </c>
      <c r="D412" s="126" t="s">
        <v>123</v>
      </c>
      <c r="E412" s="182" t="s">
        <v>540</v>
      </c>
      <c r="F412" s="126"/>
      <c r="G412" s="127" t="n">
        <f aca="false">G413+G416</f>
        <v>29607.5</v>
      </c>
      <c r="H412" s="159" t="n">
        <v>4319900</v>
      </c>
      <c r="J412" s="123"/>
    </row>
    <row r="413" s="122" customFormat="true" ht="79.95" hidden="false" customHeight="true" outlineLevel="0" collapsed="false">
      <c r="A413" s="124" t="s">
        <v>541</v>
      </c>
      <c r="B413" s="125" t="n">
        <v>244</v>
      </c>
      <c r="C413" s="126" t="s">
        <v>123</v>
      </c>
      <c r="D413" s="126" t="s">
        <v>123</v>
      </c>
      <c r="E413" s="126" t="s">
        <v>542</v>
      </c>
      <c r="F413" s="126"/>
      <c r="G413" s="127" t="n">
        <f aca="false">G414</f>
        <v>203.7</v>
      </c>
      <c r="H413" s="159"/>
      <c r="J413" s="123"/>
    </row>
    <row r="414" s="122" customFormat="true" ht="35.25" hidden="false" customHeight="true" outlineLevel="0" collapsed="false">
      <c r="A414" s="174" t="s">
        <v>306</v>
      </c>
      <c r="B414" s="125" t="n">
        <v>244</v>
      </c>
      <c r="C414" s="126" t="s">
        <v>123</v>
      </c>
      <c r="D414" s="126" t="s">
        <v>123</v>
      </c>
      <c r="E414" s="126" t="s">
        <v>542</v>
      </c>
      <c r="F414" s="126" t="s">
        <v>307</v>
      </c>
      <c r="G414" s="127" t="n">
        <f aca="false">G415</f>
        <v>203.7</v>
      </c>
      <c r="H414" s="159"/>
      <c r="J414" s="123"/>
    </row>
    <row r="415" s="122" customFormat="true" ht="25.5" hidden="false" customHeight="true" outlineLevel="0" collapsed="false">
      <c r="A415" s="124" t="s">
        <v>308</v>
      </c>
      <c r="B415" s="125" t="n">
        <v>244</v>
      </c>
      <c r="C415" s="126" t="s">
        <v>123</v>
      </c>
      <c r="D415" s="126" t="s">
        <v>123</v>
      </c>
      <c r="E415" s="126" t="s">
        <v>542</v>
      </c>
      <c r="F415" s="126" t="s">
        <v>309</v>
      </c>
      <c r="G415" s="127" t="n">
        <v>203.7</v>
      </c>
      <c r="H415" s="159"/>
      <c r="J415" s="123"/>
    </row>
    <row r="416" s="122" customFormat="true" ht="93.6" hidden="false" customHeight="true" outlineLevel="0" collapsed="false">
      <c r="A416" s="124" t="s">
        <v>543</v>
      </c>
      <c r="B416" s="125" t="n">
        <v>244</v>
      </c>
      <c r="C416" s="126" t="s">
        <v>123</v>
      </c>
      <c r="D416" s="126" t="s">
        <v>123</v>
      </c>
      <c r="E416" s="182" t="s">
        <v>544</v>
      </c>
      <c r="F416" s="126"/>
      <c r="G416" s="127" t="n">
        <f aca="false">G417</f>
        <v>29403.8</v>
      </c>
      <c r="H416" s="159"/>
      <c r="J416" s="123"/>
    </row>
    <row r="417" s="122" customFormat="true" ht="31.2" hidden="false" customHeight="false" outlineLevel="0" collapsed="false">
      <c r="A417" s="174" t="s">
        <v>306</v>
      </c>
      <c r="B417" s="125" t="n">
        <v>244</v>
      </c>
      <c r="C417" s="126" t="s">
        <v>123</v>
      </c>
      <c r="D417" s="126" t="s">
        <v>123</v>
      </c>
      <c r="E417" s="182" t="s">
        <v>544</v>
      </c>
      <c r="F417" s="126" t="s">
        <v>307</v>
      </c>
      <c r="G417" s="127" t="n">
        <f aca="false">G418+G419</f>
        <v>29403.8</v>
      </c>
      <c r="H417" s="159"/>
      <c r="J417" s="123"/>
    </row>
    <row r="418" s="122" customFormat="true" ht="15.6" hidden="false" customHeight="false" outlineLevel="0" collapsed="false">
      <c r="A418" s="124" t="s">
        <v>432</v>
      </c>
      <c r="B418" s="125" t="n">
        <v>244</v>
      </c>
      <c r="C418" s="126" t="s">
        <v>123</v>
      </c>
      <c r="D418" s="126" t="s">
        <v>123</v>
      </c>
      <c r="E418" s="182" t="s">
        <v>544</v>
      </c>
      <c r="F418" s="126" t="s">
        <v>433</v>
      </c>
      <c r="G418" s="127" t="n">
        <v>13725.1</v>
      </c>
      <c r="H418" s="159"/>
      <c r="J418" s="123"/>
    </row>
    <row r="419" s="122" customFormat="true" ht="15.6" hidden="false" customHeight="false" outlineLevel="0" collapsed="false">
      <c r="A419" s="124" t="s">
        <v>308</v>
      </c>
      <c r="B419" s="125" t="n">
        <v>244</v>
      </c>
      <c r="C419" s="126" t="s">
        <v>123</v>
      </c>
      <c r="D419" s="126" t="s">
        <v>123</v>
      </c>
      <c r="E419" s="182" t="s">
        <v>544</v>
      </c>
      <c r="F419" s="126" t="s">
        <v>309</v>
      </c>
      <c r="G419" s="127" t="n">
        <v>15678.7</v>
      </c>
      <c r="H419" s="159"/>
      <c r="J419" s="123"/>
    </row>
    <row r="420" s="122" customFormat="true" ht="99.6" hidden="false" customHeight="true" outlineLevel="0" collapsed="false">
      <c r="A420" s="124" t="s">
        <v>545</v>
      </c>
      <c r="B420" s="125" t="n">
        <v>244</v>
      </c>
      <c r="C420" s="126" t="s">
        <v>123</v>
      </c>
      <c r="D420" s="126" t="s">
        <v>123</v>
      </c>
      <c r="E420" s="182" t="s">
        <v>546</v>
      </c>
      <c r="F420" s="126"/>
      <c r="G420" s="127" t="n">
        <f aca="false">G421</f>
        <v>180.1</v>
      </c>
      <c r="H420" s="159"/>
      <c r="J420" s="123"/>
    </row>
    <row r="421" s="122" customFormat="true" ht="140.4" hidden="false" customHeight="false" outlineLevel="0" collapsed="false">
      <c r="A421" s="124" t="s">
        <v>547</v>
      </c>
      <c r="B421" s="125" t="n">
        <v>244</v>
      </c>
      <c r="C421" s="126" t="s">
        <v>123</v>
      </c>
      <c r="D421" s="126" t="s">
        <v>123</v>
      </c>
      <c r="E421" s="126" t="s">
        <v>548</v>
      </c>
      <c r="F421" s="126"/>
      <c r="G421" s="127" t="n">
        <f aca="false">G422</f>
        <v>180.1</v>
      </c>
      <c r="H421" s="159"/>
      <c r="J421" s="123"/>
    </row>
    <row r="422" s="122" customFormat="true" ht="36.6" hidden="false" customHeight="true" outlineLevel="0" collapsed="false">
      <c r="A422" s="174" t="s">
        <v>306</v>
      </c>
      <c r="B422" s="125" t="n">
        <v>244</v>
      </c>
      <c r="C422" s="126" t="s">
        <v>123</v>
      </c>
      <c r="D422" s="126" t="s">
        <v>123</v>
      </c>
      <c r="E422" s="126" t="s">
        <v>548</v>
      </c>
      <c r="F422" s="126" t="s">
        <v>307</v>
      </c>
      <c r="G422" s="127" t="n">
        <f aca="false">G423+G424</f>
        <v>180.1</v>
      </c>
      <c r="H422" s="159"/>
      <c r="J422" s="123"/>
    </row>
    <row r="423" s="122" customFormat="true" ht="19.2" hidden="false" customHeight="true" outlineLevel="0" collapsed="false">
      <c r="A423" s="124" t="s">
        <v>432</v>
      </c>
      <c r="B423" s="125" t="n">
        <v>244</v>
      </c>
      <c r="C423" s="126" t="s">
        <v>123</v>
      </c>
      <c r="D423" s="126" t="s">
        <v>123</v>
      </c>
      <c r="E423" s="126" t="s">
        <v>548</v>
      </c>
      <c r="F423" s="126" t="s">
        <v>433</v>
      </c>
      <c r="G423" s="127" t="n">
        <v>70.1</v>
      </c>
      <c r="H423" s="159"/>
      <c r="J423" s="123"/>
    </row>
    <row r="424" s="122" customFormat="true" ht="19.2" hidden="false" customHeight="true" outlineLevel="0" collapsed="false">
      <c r="A424" s="124" t="s">
        <v>308</v>
      </c>
      <c r="B424" s="125" t="n">
        <v>244</v>
      </c>
      <c r="C424" s="126" t="s">
        <v>123</v>
      </c>
      <c r="D424" s="126" t="s">
        <v>123</v>
      </c>
      <c r="E424" s="126" t="s">
        <v>548</v>
      </c>
      <c r="F424" s="126" t="s">
        <v>309</v>
      </c>
      <c r="G424" s="127" t="n">
        <v>110</v>
      </c>
      <c r="H424" s="159"/>
      <c r="J424" s="123"/>
    </row>
    <row r="425" s="122" customFormat="true" ht="25.5" hidden="false" customHeight="true" outlineLevel="0" collapsed="false">
      <c r="A425" s="91" t="s">
        <v>549</v>
      </c>
      <c r="B425" s="118" t="n">
        <v>244</v>
      </c>
      <c r="C425" s="119" t="s">
        <v>199</v>
      </c>
      <c r="D425" s="119"/>
      <c r="E425" s="119"/>
      <c r="F425" s="119"/>
      <c r="G425" s="120" t="n">
        <f aca="false">G426</f>
        <v>17532.3</v>
      </c>
      <c r="H425" s="121"/>
      <c r="J425" s="123"/>
    </row>
    <row r="426" s="122" customFormat="true" ht="15.6" hidden="false" customHeight="false" outlineLevel="0" collapsed="false">
      <c r="A426" s="124" t="s">
        <v>550</v>
      </c>
      <c r="B426" s="125" t="n">
        <v>244</v>
      </c>
      <c r="C426" s="126" t="s">
        <v>199</v>
      </c>
      <c r="D426" s="126" t="s">
        <v>9</v>
      </c>
      <c r="E426" s="126"/>
      <c r="F426" s="126"/>
      <c r="G426" s="127" t="n">
        <f aca="false">G427</f>
        <v>17532.3</v>
      </c>
      <c r="H426" s="121"/>
      <c r="J426" s="123"/>
    </row>
    <row r="427" s="122" customFormat="true" ht="50.25" hidden="false" customHeight="true" outlineLevel="0" collapsed="false">
      <c r="A427" s="124" t="s">
        <v>533</v>
      </c>
      <c r="B427" s="125" t="n">
        <v>244</v>
      </c>
      <c r="C427" s="126" t="s">
        <v>199</v>
      </c>
      <c r="D427" s="126" t="s">
        <v>9</v>
      </c>
      <c r="E427" s="182" t="s">
        <v>534</v>
      </c>
      <c r="F427" s="126"/>
      <c r="G427" s="127" t="n">
        <f aca="false">G428+G435</f>
        <v>17532.3</v>
      </c>
      <c r="H427" s="121"/>
      <c r="J427" s="123"/>
    </row>
    <row r="428" s="122" customFormat="true" ht="78" hidden="false" customHeight="false" outlineLevel="0" collapsed="false">
      <c r="A428" s="124" t="s">
        <v>551</v>
      </c>
      <c r="B428" s="125" t="n">
        <v>244</v>
      </c>
      <c r="C428" s="126" t="s">
        <v>199</v>
      </c>
      <c r="D428" s="126" t="s">
        <v>9</v>
      </c>
      <c r="E428" s="182" t="s">
        <v>552</v>
      </c>
      <c r="F428" s="126"/>
      <c r="G428" s="127" t="n">
        <f aca="false">G429+G432</f>
        <v>13932.3</v>
      </c>
      <c r="H428" s="121" t="s">
        <v>553</v>
      </c>
      <c r="J428" s="123"/>
    </row>
    <row r="429" s="122" customFormat="true" ht="107.55" hidden="false" customHeight="true" outlineLevel="0" collapsed="false">
      <c r="A429" s="124" t="s">
        <v>554</v>
      </c>
      <c r="B429" s="125" t="n">
        <v>244</v>
      </c>
      <c r="C429" s="126" t="s">
        <v>199</v>
      </c>
      <c r="D429" s="126" t="s">
        <v>9</v>
      </c>
      <c r="E429" s="182" t="s">
        <v>555</v>
      </c>
      <c r="F429" s="126"/>
      <c r="G429" s="127" t="n">
        <f aca="false">G430</f>
        <v>13726.1</v>
      </c>
      <c r="H429" s="121"/>
      <c r="J429" s="123"/>
    </row>
    <row r="430" s="122" customFormat="true" ht="31.2" hidden="false" customHeight="false" outlineLevel="0" collapsed="false">
      <c r="A430" s="174" t="s">
        <v>306</v>
      </c>
      <c r="B430" s="125" t="n">
        <v>244</v>
      </c>
      <c r="C430" s="126" t="s">
        <v>199</v>
      </c>
      <c r="D430" s="126" t="s">
        <v>9</v>
      </c>
      <c r="E430" s="182" t="s">
        <v>555</v>
      </c>
      <c r="F430" s="126" t="s">
        <v>307</v>
      </c>
      <c r="G430" s="127" t="n">
        <f aca="false">G431</f>
        <v>13726.1</v>
      </c>
      <c r="H430" s="121"/>
      <c r="J430" s="123"/>
    </row>
    <row r="431" s="122" customFormat="true" ht="15.6" hidden="false" customHeight="false" outlineLevel="0" collapsed="false">
      <c r="A431" s="174" t="s">
        <v>308</v>
      </c>
      <c r="B431" s="125" t="n">
        <v>244</v>
      </c>
      <c r="C431" s="126" t="s">
        <v>199</v>
      </c>
      <c r="D431" s="126" t="s">
        <v>9</v>
      </c>
      <c r="E431" s="182" t="s">
        <v>555</v>
      </c>
      <c r="F431" s="126" t="s">
        <v>309</v>
      </c>
      <c r="G431" s="127" t="n">
        <v>13726.1</v>
      </c>
      <c r="H431" s="121"/>
      <c r="J431" s="123"/>
    </row>
    <row r="432" s="122" customFormat="true" ht="109.2" hidden="false" customHeight="false" outlineLevel="0" collapsed="false">
      <c r="A432" s="174" t="s">
        <v>556</v>
      </c>
      <c r="B432" s="125" t="n">
        <v>244</v>
      </c>
      <c r="C432" s="126" t="s">
        <v>199</v>
      </c>
      <c r="D432" s="126" t="s">
        <v>9</v>
      </c>
      <c r="E432" s="182" t="s">
        <v>557</v>
      </c>
      <c r="F432" s="126"/>
      <c r="G432" s="127" t="n">
        <f aca="false">G433</f>
        <v>206.2</v>
      </c>
      <c r="H432" s="121"/>
      <c r="J432" s="123"/>
    </row>
    <row r="433" s="122" customFormat="true" ht="31.2" hidden="false" customHeight="false" outlineLevel="0" collapsed="false">
      <c r="A433" s="174" t="s">
        <v>306</v>
      </c>
      <c r="B433" s="125" t="n">
        <v>244</v>
      </c>
      <c r="C433" s="126" t="s">
        <v>199</v>
      </c>
      <c r="D433" s="126" t="s">
        <v>9</v>
      </c>
      <c r="E433" s="182" t="s">
        <v>557</v>
      </c>
      <c r="F433" s="126" t="s">
        <v>307</v>
      </c>
      <c r="G433" s="127" t="n">
        <f aca="false">G434</f>
        <v>206.2</v>
      </c>
      <c r="H433" s="121"/>
      <c r="J433" s="123"/>
    </row>
    <row r="434" s="122" customFormat="true" ht="15.6" hidden="false" customHeight="false" outlineLevel="0" collapsed="false">
      <c r="A434" s="174" t="s">
        <v>308</v>
      </c>
      <c r="B434" s="125" t="n">
        <v>244</v>
      </c>
      <c r="C434" s="126" t="s">
        <v>558</v>
      </c>
      <c r="D434" s="126" t="s">
        <v>9</v>
      </c>
      <c r="E434" s="182" t="s">
        <v>557</v>
      </c>
      <c r="F434" s="126" t="s">
        <v>309</v>
      </c>
      <c r="G434" s="127" t="n">
        <v>206.2</v>
      </c>
      <c r="H434" s="121"/>
      <c r="J434" s="123"/>
    </row>
    <row r="435" s="122" customFormat="true" ht="93.6" hidden="false" customHeight="false" outlineLevel="0" collapsed="false">
      <c r="A435" s="30" t="s">
        <v>559</v>
      </c>
      <c r="B435" s="107" t="n">
        <v>244</v>
      </c>
      <c r="C435" s="108" t="s">
        <v>199</v>
      </c>
      <c r="D435" s="108" t="s">
        <v>9</v>
      </c>
      <c r="E435" s="183" t="s">
        <v>560</v>
      </c>
      <c r="F435" s="108"/>
      <c r="G435" s="133" t="n">
        <f aca="false">G436+G439</f>
        <v>3600</v>
      </c>
      <c r="H435" s="121"/>
      <c r="J435" s="123"/>
    </row>
    <row r="436" s="122" customFormat="true" ht="99" hidden="false" customHeight="true" outlineLevel="0" collapsed="false">
      <c r="A436" s="30" t="s">
        <v>561</v>
      </c>
      <c r="B436" s="107" t="n">
        <v>244</v>
      </c>
      <c r="C436" s="108" t="s">
        <v>199</v>
      </c>
      <c r="D436" s="108" t="s">
        <v>9</v>
      </c>
      <c r="E436" s="183" t="s">
        <v>562</v>
      </c>
      <c r="F436" s="108"/>
      <c r="G436" s="133" t="n">
        <f aca="false">G437</f>
        <v>1080</v>
      </c>
      <c r="H436" s="121"/>
      <c r="J436" s="123"/>
    </row>
    <row r="437" s="122" customFormat="true" ht="31.2" hidden="false" customHeight="false" outlineLevel="0" collapsed="false">
      <c r="A437" s="147" t="s">
        <v>306</v>
      </c>
      <c r="B437" s="107" t="n">
        <v>244</v>
      </c>
      <c r="C437" s="108" t="s">
        <v>199</v>
      </c>
      <c r="D437" s="108" t="s">
        <v>9</v>
      </c>
      <c r="E437" s="183" t="s">
        <v>562</v>
      </c>
      <c r="F437" s="108" t="s">
        <v>307</v>
      </c>
      <c r="G437" s="133" t="n">
        <f aca="false">G438</f>
        <v>1080</v>
      </c>
      <c r="H437" s="121"/>
      <c r="J437" s="123"/>
    </row>
    <row r="438" s="122" customFormat="true" ht="15.6" hidden="false" customHeight="false" outlineLevel="0" collapsed="false">
      <c r="A438" s="147" t="s">
        <v>308</v>
      </c>
      <c r="B438" s="107" t="n">
        <v>244</v>
      </c>
      <c r="C438" s="108" t="s">
        <v>199</v>
      </c>
      <c r="D438" s="108" t="s">
        <v>9</v>
      </c>
      <c r="E438" s="183" t="s">
        <v>562</v>
      </c>
      <c r="F438" s="108" t="s">
        <v>309</v>
      </c>
      <c r="G438" s="133" t="n">
        <v>1080</v>
      </c>
      <c r="H438" s="121"/>
      <c r="J438" s="123"/>
    </row>
    <row r="439" s="122" customFormat="true" ht="31.2" hidden="false" customHeight="false" outlineLevel="0" collapsed="false">
      <c r="A439" s="30" t="s">
        <v>563</v>
      </c>
      <c r="B439" s="107" t="n">
        <v>244</v>
      </c>
      <c r="C439" s="108" t="s">
        <v>199</v>
      </c>
      <c r="D439" s="108" t="s">
        <v>9</v>
      </c>
      <c r="E439" s="183" t="s">
        <v>564</v>
      </c>
      <c r="F439" s="108"/>
      <c r="G439" s="133" t="n">
        <f aca="false">G440</f>
        <v>2520</v>
      </c>
      <c r="H439" s="121"/>
      <c r="J439" s="123"/>
    </row>
    <row r="440" s="122" customFormat="true" ht="37.8" hidden="false" customHeight="true" outlineLevel="0" collapsed="false">
      <c r="A440" s="147" t="s">
        <v>306</v>
      </c>
      <c r="B440" s="107" t="n">
        <v>244</v>
      </c>
      <c r="C440" s="108" t="s">
        <v>199</v>
      </c>
      <c r="D440" s="108" t="s">
        <v>9</v>
      </c>
      <c r="E440" s="183" t="s">
        <v>564</v>
      </c>
      <c r="F440" s="108" t="s">
        <v>307</v>
      </c>
      <c r="G440" s="133" t="n">
        <f aca="false">G441</f>
        <v>2520</v>
      </c>
      <c r="H440" s="121"/>
      <c r="J440" s="123"/>
    </row>
    <row r="441" s="122" customFormat="true" ht="22.8" hidden="false" customHeight="true" outlineLevel="0" collapsed="false">
      <c r="A441" s="147" t="s">
        <v>308</v>
      </c>
      <c r="B441" s="107" t="n">
        <v>244</v>
      </c>
      <c r="C441" s="108" t="s">
        <v>199</v>
      </c>
      <c r="D441" s="108" t="s">
        <v>9</v>
      </c>
      <c r="E441" s="183" t="s">
        <v>564</v>
      </c>
      <c r="F441" s="108" t="s">
        <v>309</v>
      </c>
      <c r="G441" s="127" t="n">
        <v>2520</v>
      </c>
      <c r="H441" s="121"/>
      <c r="J441" s="123"/>
    </row>
    <row r="442" s="122" customFormat="true" ht="66" hidden="false" customHeight="true" outlineLevel="0" collapsed="false">
      <c r="A442" s="184" t="s">
        <v>206</v>
      </c>
      <c r="B442" s="184"/>
      <c r="C442" s="119"/>
      <c r="D442" s="119"/>
      <c r="E442" s="119"/>
      <c r="F442" s="119"/>
      <c r="G442" s="185" t="n">
        <f aca="false">G10+G38+G70+G123+G167+G229+G348+G393</f>
        <v>591595.5</v>
      </c>
      <c r="H442" s="159"/>
      <c r="J442" s="123"/>
    </row>
    <row r="478" customFormat="false" ht="15.6" hidden="false" customHeight="false" outlineLevel="0" collapsed="false">
      <c r="A478" s="5"/>
      <c r="B478" s="5"/>
      <c r="C478" s="5"/>
      <c r="D478" s="5"/>
      <c r="E478" s="5"/>
      <c r="F478" s="5"/>
      <c r="H478" s="186"/>
    </row>
    <row r="479" customFormat="false" ht="15.6" hidden="false" customHeight="false" outlineLevel="0" collapsed="false">
      <c r="A479" s="5"/>
      <c r="B479" s="5"/>
      <c r="C479" s="5"/>
      <c r="D479" s="5"/>
      <c r="E479" s="5"/>
      <c r="F479" s="5"/>
      <c r="H479" s="186"/>
    </row>
  </sheetData>
  <mergeCells count="10">
    <mergeCell ref="F3:G3"/>
    <mergeCell ref="G4:H4"/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2109375" defaultRowHeight="14.4" zeroHeight="false" outlineLevelRow="0" outlineLevelCol="0"/>
  <cols>
    <col collapsed="false" customWidth="true" hidden="false" outlineLevel="0" max="1" min="1" style="1" width="69.77"/>
    <col collapsed="false" customWidth="true" hidden="false" outlineLevel="0" max="2" min="2" style="1" width="9.77"/>
    <col collapsed="false" customWidth="true" hidden="false" outlineLevel="0" max="3" min="3" style="2" width="14.55"/>
    <col collapsed="false" customWidth="true" hidden="false" outlineLevel="0" max="4" min="4" style="2" width="13.43"/>
    <col collapsed="false" customWidth="true" hidden="false" outlineLevel="0" max="5" min="5" style="2" width="12.99"/>
    <col collapsed="false" customWidth="false" hidden="false" outlineLevel="0" max="6" min="6" style="2" width="9.21"/>
    <col collapsed="false" customWidth="true" hidden="false" outlineLevel="0" max="8" min="7" style="3" width="17.21"/>
    <col collapsed="false" customWidth="true" hidden="false" outlineLevel="0" max="9" min="9" style="4" width="17.55"/>
    <col collapsed="false" customWidth="false" hidden="false" outlineLevel="0" max="257" min="10" style="5" width="9.21"/>
  </cols>
  <sheetData>
    <row r="1" customFormat="false" ht="66.75" hidden="false" customHeight="true" outlineLevel="0" collapsed="false">
      <c r="C1" s="6"/>
      <c r="D1" s="6"/>
      <c r="F1" s="187"/>
      <c r="G1" s="70" t="s">
        <v>565</v>
      </c>
      <c r="H1" s="70"/>
    </row>
    <row r="2" customFormat="false" ht="12" hidden="false" customHeight="true" outlineLevel="0" collapsed="false">
      <c r="C2" s="6"/>
      <c r="D2" s="6"/>
      <c r="F2" s="71"/>
      <c r="G2" s="71"/>
      <c r="H2" s="71"/>
    </row>
    <row r="3" customFormat="false" ht="57.75" hidden="false" customHeight="true" outlineLevel="0" collapsed="false">
      <c r="A3" s="8" t="s">
        <v>566</v>
      </c>
      <c r="B3" s="8"/>
      <c r="C3" s="8"/>
      <c r="D3" s="8"/>
      <c r="E3" s="8"/>
      <c r="F3" s="8"/>
      <c r="G3" s="8"/>
      <c r="H3" s="72"/>
    </row>
    <row r="4" customFormat="false" ht="15" hidden="false" customHeight="true" outlineLevel="0" collapsed="false">
      <c r="A4" s="188" t="s">
        <v>2</v>
      </c>
      <c r="B4" s="188" t="s">
        <v>211</v>
      </c>
      <c r="C4" s="189" t="s">
        <v>3</v>
      </c>
      <c r="D4" s="189" t="s">
        <v>4</v>
      </c>
      <c r="E4" s="189" t="s">
        <v>5</v>
      </c>
      <c r="F4" s="190" t="s">
        <v>6</v>
      </c>
      <c r="G4" s="191" t="s">
        <v>567</v>
      </c>
      <c r="H4" s="191" t="s">
        <v>568</v>
      </c>
    </row>
    <row r="5" customFormat="false" ht="108.75" hidden="false" customHeight="true" outlineLevel="0" collapsed="false">
      <c r="A5" s="188"/>
      <c r="B5" s="188"/>
      <c r="C5" s="189"/>
      <c r="D5" s="189"/>
      <c r="E5" s="189"/>
      <c r="F5" s="190"/>
      <c r="G5" s="191"/>
      <c r="H5" s="191"/>
    </row>
    <row r="6" customFormat="false" ht="33.75" hidden="false" customHeight="true" outlineLevel="0" collapsed="false">
      <c r="A6" s="192" t="s">
        <v>18</v>
      </c>
      <c r="B6" s="193" t="n">
        <v>126</v>
      </c>
      <c r="C6" s="194"/>
      <c r="D6" s="194"/>
      <c r="E6" s="195"/>
      <c r="F6" s="195"/>
      <c r="G6" s="196" t="n">
        <f aca="false">G8+G12+G20</f>
        <v>0</v>
      </c>
      <c r="H6" s="196" t="n">
        <f aca="false">H8+H12+H20</f>
        <v>0</v>
      </c>
    </row>
    <row r="7" s="203" customFormat="true" ht="16.8" hidden="false" customHeight="false" outlineLevel="0" collapsed="false">
      <c r="A7" s="197" t="s">
        <v>8</v>
      </c>
      <c r="B7" s="198" t="n">
        <v>126</v>
      </c>
      <c r="C7" s="199" t="s">
        <v>9</v>
      </c>
      <c r="D7" s="199"/>
      <c r="E7" s="200"/>
      <c r="F7" s="200"/>
      <c r="G7" s="201" t="n">
        <f aca="false">G8+G12+G20</f>
        <v>0</v>
      </c>
      <c r="H7" s="201" t="n">
        <f aca="false">H8+H12+H20</f>
        <v>0</v>
      </c>
      <c r="I7" s="202"/>
    </row>
    <row r="8" s="5" customFormat="true" ht="31.2" hidden="true" customHeight="false" outlineLevel="0" collapsed="false">
      <c r="A8" s="20" t="s">
        <v>11</v>
      </c>
      <c r="B8" s="76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8" hidden="true" customHeight="false" outlineLevel="0" collapsed="false">
      <c r="A9" s="20" t="s">
        <v>13</v>
      </c>
      <c r="B9" s="76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8" hidden="true" customHeight="false" outlineLevel="0" collapsed="false">
      <c r="A10" s="20" t="s">
        <v>10</v>
      </c>
      <c r="B10" s="76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8" hidden="true" customHeight="false" outlineLevel="0" collapsed="false">
      <c r="A11" s="25" t="s">
        <v>16</v>
      </c>
      <c r="B11" s="76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.2" hidden="false" customHeight="false" outlineLevel="0" collapsed="false">
      <c r="A12" s="20" t="s">
        <v>19</v>
      </c>
      <c r="B12" s="76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8" hidden="false" customHeight="false" outlineLevel="0" collapsed="false">
      <c r="A13" s="20" t="s">
        <v>21</v>
      </c>
      <c r="B13" s="76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8" hidden="false" customHeight="false" outlineLevel="0" collapsed="false">
      <c r="A14" s="20" t="s">
        <v>22</v>
      </c>
      <c r="B14" s="76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8" hidden="false" customHeight="false" outlineLevel="0" collapsed="false">
      <c r="A15" s="25" t="s">
        <v>16</v>
      </c>
      <c r="B15" s="76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8" hidden="false" customHeight="false" outlineLevel="0" collapsed="false">
      <c r="A16" s="20" t="s">
        <v>24</v>
      </c>
      <c r="B16" s="76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8" hidden="false" customHeight="false" outlineLevel="0" collapsed="false">
      <c r="A17" s="25" t="s">
        <v>16</v>
      </c>
      <c r="B17" s="76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8" hidden="false" customHeight="false" outlineLevel="0" collapsed="false">
      <c r="A18" s="25" t="s">
        <v>569</v>
      </c>
      <c r="B18" s="76" t="n">
        <v>126</v>
      </c>
      <c r="C18" s="21" t="s">
        <v>9</v>
      </c>
      <c r="D18" s="21" t="s">
        <v>20</v>
      </c>
      <c r="E18" s="22" t="s">
        <v>570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8" hidden="false" customHeight="false" outlineLevel="0" collapsed="false">
      <c r="A19" s="25" t="s">
        <v>16</v>
      </c>
      <c r="B19" s="76" t="n">
        <v>126</v>
      </c>
      <c r="C19" s="21" t="s">
        <v>9</v>
      </c>
      <c r="D19" s="21" t="s">
        <v>20</v>
      </c>
      <c r="E19" s="22" t="s">
        <v>570</v>
      </c>
      <c r="F19" s="22" t="s">
        <v>17</v>
      </c>
      <c r="G19" s="23"/>
      <c r="H19" s="23"/>
      <c r="I19" s="4"/>
    </row>
    <row r="20" s="5" customFormat="true" ht="16.8" hidden="false" customHeight="false" outlineLevel="0" collapsed="false">
      <c r="A20" s="20" t="s">
        <v>45</v>
      </c>
      <c r="B20" s="76" t="n">
        <v>126</v>
      </c>
      <c r="C20" s="21" t="s">
        <v>9</v>
      </c>
      <c r="D20" s="21" t="s">
        <v>219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.2" hidden="false" customHeight="false" outlineLevel="0" collapsed="false">
      <c r="A21" s="20" t="s">
        <v>56</v>
      </c>
      <c r="B21" s="76" t="n">
        <v>126</v>
      </c>
      <c r="C21" s="21" t="s">
        <v>9</v>
      </c>
      <c r="D21" s="21" t="s">
        <v>219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8" hidden="false" customHeight="false" outlineLevel="0" collapsed="false">
      <c r="A22" s="20" t="s">
        <v>58</v>
      </c>
      <c r="B22" s="76" t="n">
        <v>126</v>
      </c>
      <c r="C22" s="21" t="s">
        <v>9</v>
      </c>
      <c r="D22" s="21" t="s">
        <v>219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8" hidden="false" customHeight="false" outlineLevel="0" collapsed="false">
      <c r="A23" s="25" t="s">
        <v>16</v>
      </c>
      <c r="B23" s="76" t="n">
        <v>126</v>
      </c>
      <c r="C23" s="21" t="s">
        <v>9</v>
      </c>
      <c r="D23" s="21" t="s">
        <v>219</v>
      </c>
      <c r="E23" s="22" t="s">
        <v>59</v>
      </c>
      <c r="F23" s="22" t="s">
        <v>17</v>
      </c>
      <c r="G23" s="23"/>
      <c r="H23" s="23"/>
      <c r="I23" s="4"/>
    </row>
    <row r="24" s="209" customFormat="true" ht="43.5" hidden="false" customHeight="true" outlineLevel="0" collapsed="false">
      <c r="A24" s="204" t="s">
        <v>26</v>
      </c>
      <c r="B24" s="193" t="n">
        <v>127</v>
      </c>
      <c r="C24" s="205"/>
      <c r="D24" s="205"/>
      <c r="E24" s="206"/>
      <c r="F24" s="206"/>
      <c r="G24" s="207" t="n">
        <f aca="false">G25+G46+G88+G66</f>
        <v>0</v>
      </c>
      <c r="H24" s="207" t="n">
        <f aca="false">H25+H46+H88+H66</f>
        <v>0</v>
      </c>
      <c r="I24" s="208"/>
    </row>
    <row r="25" s="203" customFormat="true" ht="16.8" hidden="false" customHeight="false" outlineLevel="0" collapsed="false">
      <c r="A25" s="197" t="s">
        <v>8</v>
      </c>
      <c r="B25" s="198" t="n">
        <v>127</v>
      </c>
      <c r="C25" s="199" t="s">
        <v>9</v>
      </c>
      <c r="D25" s="199"/>
      <c r="E25" s="200"/>
      <c r="F25" s="200"/>
      <c r="G25" s="201" t="n">
        <f aca="false">G26+G34</f>
        <v>0</v>
      </c>
      <c r="H25" s="201" t="n">
        <f aca="false">H26+H34</f>
        <v>0</v>
      </c>
      <c r="I25" s="202"/>
    </row>
    <row r="26" s="5" customFormat="true" ht="46.8" hidden="false" customHeight="false" outlineLevel="0" collapsed="false">
      <c r="A26" s="20" t="s">
        <v>27</v>
      </c>
      <c r="B26" s="76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76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8" hidden="false" customHeight="false" outlineLevel="0" collapsed="false">
      <c r="A28" s="20" t="s">
        <v>22</v>
      </c>
      <c r="B28" s="76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8" hidden="false" customHeight="false" outlineLevel="0" collapsed="false">
      <c r="A29" s="25" t="s">
        <v>16</v>
      </c>
      <c r="B29" s="76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.2" hidden="false" customHeight="false" outlineLevel="0" collapsed="false">
      <c r="A30" s="25" t="s">
        <v>30</v>
      </c>
      <c r="B30" s="76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8" hidden="false" customHeight="false" outlineLevel="0" collapsed="false">
      <c r="A31" s="25" t="s">
        <v>16</v>
      </c>
      <c r="B31" s="76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8" hidden="false" customHeight="false" outlineLevel="0" collapsed="false">
      <c r="A32" s="25" t="s">
        <v>569</v>
      </c>
      <c r="B32" s="76" t="n">
        <v>127</v>
      </c>
      <c r="C32" s="21" t="s">
        <v>9</v>
      </c>
      <c r="D32" s="21" t="s">
        <v>28</v>
      </c>
      <c r="E32" s="22" t="s">
        <v>570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8" hidden="false" customHeight="false" outlineLevel="0" collapsed="false">
      <c r="A33" s="25" t="s">
        <v>16</v>
      </c>
      <c r="B33" s="76" t="n">
        <v>127</v>
      </c>
      <c r="C33" s="21" t="s">
        <v>9</v>
      </c>
      <c r="D33" s="21" t="s">
        <v>28</v>
      </c>
      <c r="E33" s="22" t="s">
        <v>570</v>
      </c>
      <c r="F33" s="22" t="s">
        <v>17</v>
      </c>
      <c r="G33" s="23"/>
      <c r="H33" s="23"/>
      <c r="I33" s="4"/>
    </row>
    <row r="34" s="5" customFormat="true" ht="16.8" hidden="false" customHeight="false" outlineLevel="0" collapsed="false">
      <c r="A34" s="20" t="s">
        <v>45</v>
      </c>
      <c r="B34" s="76" t="n">
        <v>127</v>
      </c>
      <c r="C34" s="21" t="s">
        <v>9</v>
      </c>
      <c r="D34" s="21" t="s">
        <v>219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.2" hidden="false" customHeight="false" outlineLevel="0" collapsed="false">
      <c r="A35" s="25" t="s">
        <v>52</v>
      </c>
      <c r="B35" s="76" t="n">
        <v>127</v>
      </c>
      <c r="C35" s="21" t="s">
        <v>9</v>
      </c>
      <c r="D35" s="21" t="s">
        <v>219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8" hidden="false" customHeight="false" outlineLevel="0" collapsed="false">
      <c r="A36" s="25" t="s">
        <v>571</v>
      </c>
      <c r="B36" s="76" t="n">
        <v>127</v>
      </c>
      <c r="C36" s="21" t="s">
        <v>9</v>
      </c>
      <c r="D36" s="21" t="s">
        <v>219</v>
      </c>
      <c r="E36" s="22" t="s">
        <v>572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8" hidden="false" customHeight="false" outlineLevel="0" collapsed="false">
      <c r="A37" s="25" t="s">
        <v>16</v>
      </c>
      <c r="B37" s="76" t="n">
        <v>127</v>
      </c>
      <c r="C37" s="21" t="s">
        <v>9</v>
      </c>
      <c r="D37" s="21" t="s">
        <v>219</v>
      </c>
      <c r="E37" s="22" t="s">
        <v>572</v>
      </c>
      <c r="F37" s="22" t="s">
        <v>17</v>
      </c>
      <c r="G37" s="23"/>
      <c r="H37" s="23"/>
    </row>
    <row r="38" customFormat="false" ht="31.2" hidden="false" customHeight="false" outlineLevel="0" collapsed="false">
      <c r="A38" s="25" t="s">
        <v>56</v>
      </c>
      <c r="B38" s="76" t="n">
        <v>127</v>
      </c>
      <c r="C38" s="21" t="s">
        <v>9</v>
      </c>
      <c r="D38" s="21" t="s">
        <v>219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8" hidden="false" customHeight="false" outlineLevel="0" collapsed="false">
      <c r="A39" s="25" t="s">
        <v>58</v>
      </c>
      <c r="B39" s="76" t="n">
        <v>127</v>
      </c>
      <c r="C39" s="21" t="s">
        <v>9</v>
      </c>
      <c r="D39" s="21" t="s">
        <v>219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8" hidden="false" customHeight="false" outlineLevel="0" collapsed="false">
      <c r="A40" s="25" t="s">
        <v>16</v>
      </c>
      <c r="B40" s="76" t="n">
        <v>127</v>
      </c>
      <c r="C40" s="21" t="s">
        <v>9</v>
      </c>
      <c r="D40" s="21" t="s">
        <v>219</v>
      </c>
      <c r="E40" s="22" t="s">
        <v>59</v>
      </c>
      <c r="F40" s="22" t="s">
        <v>17</v>
      </c>
      <c r="G40" s="23"/>
      <c r="H40" s="23"/>
    </row>
    <row r="41" customFormat="false" ht="16.8" hidden="false" customHeight="false" outlineLevel="0" collapsed="false">
      <c r="A41" s="62" t="s">
        <v>89</v>
      </c>
      <c r="B41" s="76" t="n">
        <v>127</v>
      </c>
      <c r="C41" s="21" t="s">
        <v>9</v>
      </c>
      <c r="D41" s="21" t="s">
        <v>219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46.8" hidden="false" customHeight="false" outlineLevel="0" collapsed="false">
      <c r="A42" s="165" t="s">
        <v>573</v>
      </c>
      <c r="B42" s="76" t="n">
        <v>127</v>
      </c>
      <c r="C42" s="21" t="s">
        <v>9</v>
      </c>
      <c r="D42" s="21" t="s">
        <v>219</v>
      </c>
      <c r="E42" s="22" t="s">
        <v>574</v>
      </c>
      <c r="F42" s="22"/>
      <c r="G42" s="23" t="n">
        <f aca="false">G43</f>
        <v>0</v>
      </c>
      <c r="H42" s="23" t="n">
        <f aca="false">H43</f>
        <v>0</v>
      </c>
    </row>
    <row r="43" customFormat="false" ht="16.8" hidden="false" customHeight="false" outlineLevel="0" collapsed="false">
      <c r="A43" s="25" t="s">
        <v>16</v>
      </c>
      <c r="B43" s="76" t="n">
        <v>127</v>
      </c>
      <c r="C43" s="21" t="s">
        <v>9</v>
      </c>
      <c r="D43" s="21" t="s">
        <v>219</v>
      </c>
      <c r="E43" s="22" t="s">
        <v>574</v>
      </c>
      <c r="F43" s="22" t="s">
        <v>17</v>
      </c>
      <c r="G43" s="23"/>
      <c r="H43" s="23"/>
    </row>
    <row r="44" customFormat="false" ht="62.4" hidden="false" customHeight="false" outlineLevel="0" collapsed="false">
      <c r="A44" s="165" t="s">
        <v>575</v>
      </c>
      <c r="B44" s="76" t="n">
        <v>127</v>
      </c>
      <c r="C44" s="21" t="s">
        <v>9</v>
      </c>
      <c r="D44" s="21" t="s">
        <v>219</v>
      </c>
      <c r="E44" s="22" t="s">
        <v>576</v>
      </c>
      <c r="F44" s="22"/>
      <c r="G44" s="23" t="n">
        <f aca="false">G45</f>
        <v>0</v>
      </c>
      <c r="H44" s="23" t="n">
        <f aca="false">H45</f>
        <v>0</v>
      </c>
    </row>
    <row r="45" customFormat="false" ht="16.8" hidden="false" customHeight="false" outlineLevel="0" collapsed="false">
      <c r="A45" s="25" t="s">
        <v>16</v>
      </c>
      <c r="B45" s="76" t="n">
        <v>127</v>
      </c>
      <c r="C45" s="21" t="s">
        <v>9</v>
      </c>
      <c r="D45" s="21" t="s">
        <v>219</v>
      </c>
      <c r="E45" s="22" t="s">
        <v>576</v>
      </c>
      <c r="F45" s="22" t="s">
        <v>17</v>
      </c>
      <c r="G45" s="23"/>
      <c r="H45" s="23"/>
    </row>
    <row r="46" customFormat="false" ht="16.8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8" hidden="false" customHeight="false" outlineLevel="0" collapsed="false">
      <c r="A47" s="20" t="s">
        <v>62</v>
      </c>
      <c r="B47" s="76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8" hidden="false" customHeight="false" outlineLevel="0" collapsed="false">
      <c r="A48" s="20" t="s">
        <v>64</v>
      </c>
      <c r="B48" s="76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8" hidden="false" customHeight="false" outlineLevel="0" collapsed="false">
      <c r="A49" s="20" t="s">
        <v>577</v>
      </c>
      <c r="B49" s="76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.2" hidden="false" customHeight="false" outlineLevel="0" collapsed="false">
      <c r="A50" s="20" t="s">
        <v>578</v>
      </c>
      <c r="B50" s="76" t="n">
        <v>127</v>
      </c>
      <c r="C50" s="21" t="s">
        <v>28</v>
      </c>
      <c r="D50" s="21" t="s">
        <v>63</v>
      </c>
      <c r="E50" s="22" t="s">
        <v>579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8" hidden="false" customHeight="false" outlineLevel="0" collapsed="false">
      <c r="A51" s="210" t="s">
        <v>580</v>
      </c>
      <c r="B51" s="76" t="n">
        <v>127</v>
      </c>
      <c r="C51" s="21" t="s">
        <v>28</v>
      </c>
      <c r="D51" s="21" t="s">
        <v>63</v>
      </c>
      <c r="E51" s="22" t="s">
        <v>579</v>
      </c>
      <c r="F51" s="22" t="s">
        <v>581</v>
      </c>
      <c r="G51" s="23"/>
      <c r="H51" s="23"/>
      <c r="I51" s="4"/>
    </row>
    <row r="52" s="5" customFormat="true" ht="16.8" hidden="false" customHeight="false" outlineLevel="0" collapsed="false">
      <c r="A52" s="20" t="s">
        <v>71</v>
      </c>
      <c r="B52" s="76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.2" hidden="false" customHeight="false" outlineLevel="0" collapsed="false">
      <c r="A53" s="20" t="s">
        <v>73</v>
      </c>
      <c r="B53" s="76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.2" hidden="false" customHeight="false" outlineLevel="0" collapsed="false">
      <c r="A54" s="20" t="s">
        <v>582</v>
      </c>
      <c r="B54" s="76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8" hidden="false" customHeight="false" outlineLevel="0" collapsed="false">
      <c r="A55" s="20" t="s">
        <v>69</v>
      </c>
      <c r="B55" s="76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.2" hidden="false" customHeight="false" outlineLevel="0" collapsed="false">
      <c r="A56" s="20" t="s">
        <v>310</v>
      </c>
      <c r="B56" s="76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8" hidden="false" customHeight="false" outlineLevel="0" collapsed="false">
      <c r="A57" s="20" t="s">
        <v>583</v>
      </c>
      <c r="B57" s="76" t="n">
        <v>127</v>
      </c>
      <c r="C57" s="21" t="s">
        <v>28</v>
      </c>
      <c r="D57" s="21" t="s">
        <v>199</v>
      </c>
      <c r="E57" s="22" t="s">
        <v>584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.2" hidden="false" customHeight="false" outlineLevel="0" collapsed="false">
      <c r="A58" s="25" t="s">
        <v>585</v>
      </c>
      <c r="B58" s="76" t="n">
        <v>127</v>
      </c>
      <c r="C58" s="21" t="s">
        <v>28</v>
      </c>
      <c r="D58" s="21" t="s">
        <v>199</v>
      </c>
      <c r="E58" s="22" t="s">
        <v>586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8" hidden="false" customHeight="false" outlineLevel="0" collapsed="false">
      <c r="A59" s="25" t="s">
        <v>16</v>
      </c>
      <c r="B59" s="76" t="n">
        <v>127</v>
      </c>
      <c r="C59" s="21" t="s">
        <v>28</v>
      </c>
      <c r="D59" s="21" t="s">
        <v>199</v>
      </c>
      <c r="E59" s="22" t="s">
        <v>586</v>
      </c>
      <c r="F59" s="22" t="s">
        <v>17</v>
      </c>
      <c r="G59" s="23"/>
      <c r="H59" s="23"/>
      <c r="I59" s="4"/>
    </row>
    <row r="60" s="5" customFormat="true" ht="16.8" hidden="false" customHeight="false" outlineLevel="0" collapsed="false">
      <c r="A60" s="20" t="s">
        <v>79</v>
      </c>
      <c r="B60" s="76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.2" hidden="false" customHeight="false" outlineLevel="0" collapsed="false">
      <c r="A61" s="20" t="s">
        <v>587</v>
      </c>
      <c r="B61" s="76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8" hidden="false" customHeight="false" outlineLevel="0" collapsed="false">
      <c r="A62" s="25" t="s">
        <v>16</v>
      </c>
      <c r="B62" s="76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8" hidden="false" customHeight="false" outlineLevel="0" collapsed="false">
      <c r="A63" s="62" t="s">
        <v>89</v>
      </c>
      <c r="B63" s="76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.4" hidden="false" customHeight="false" outlineLevel="0" collapsed="false">
      <c r="A64" s="165" t="s">
        <v>575</v>
      </c>
      <c r="B64" s="76" t="n">
        <v>127</v>
      </c>
      <c r="C64" s="21" t="s">
        <v>28</v>
      </c>
      <c r="D64" s="21" t="s">
        <v>38</v>
      </c>
      <c r="E64" s="22" t="s">
        <v>576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8" hidden="false" customHeight="false" outlineLevel="0" collapsed="false">
      <c r="A65" s="25" t="s">
        <v>16</v>
      </c>
      <c r="B65" s="76" t="n">
        <v>127</v>
      </c>
      <c r="C65" s="21" t="s">
        <v>28</v>
      </c>
      <c r="D65" s="21" t="s">
        <v>38</v>
      </c>
      <c r="E65" s="22" t="s">
        <v>576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11" t="s">
        <v>96</v>
      </c>
      <c r="B67" s="212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11" t="s">
        <v>97</v>
      </c>
      <c r="B68" s="212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147" t="s">
        <v>588</v>
      </c>
      <c r="B69" s="212" t="n">
        <v>127</v>
      </c>
      <c r="C69" s="41" t="s">
        <v>404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13" t="s">
        <v>352</v>
      </c>
      <c r="B70" s="212" t="n">
        <v>127</v>
      </c>
      <c r="C70" s="41" t="s">
        <v>94</v>
      </c>
      <c r="D70" s="41" t="s">
        <v>9</v>
      </c>
      <c r="E70" s="41" t="s">
        <v>100</v>
      </c>
      <c r="F70" s="41" t="s">
        <v>353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12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589</v>
      </c>
      <c r="B72" s="76" t="n">
        <v>127</v>
      </c>
      <c r="C72" s="41" t="s">
        <v>94</v>
      </c>
      <c r="D72" s="41" t="s">
        <v>9</v>
      </c>
      <c r="E72" s="41" t="s">
        <v>590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14" t="s">
        <v>352</v>
      </c>
      <c r="B73" s="76" t="n">
        <v>127</v>
      </c>
      <c r="C73" s="41" t="s">
        <v>591</v>
      </c>
      <c r="D73" s="41" t="s">
        <v>9</v>
      </c>
      <c r="E73" s="41" t="s">
        <v>590</v>
      </c>
      <c r="F73" s="41" t="s">
        <v>353</v>
      </c>
      <c r="G73" s="23"/>
      <c r="H73" s="23"/>
    </row>
    <row r="74" s="4" customFormat="true" ht="51" hidden="false" customHeight="true" outlineLevel="0" collapsed="false">
      <c r="A74" s="165" t="s">
        <v>592</v>
      </c>
      <c r="B74" s="76" t="n">
        <v>127</v>
      </c>
      <c r="C74" s="41" t="s">
        <v>94</v>
      </c>
      <c r="D74" s="41" t="s">
        <v>9</v>
      </c>
      <c r="E74" s="41" t="s">
        <v>593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14" t="s">
        <v>352</v>
      </c>
      <c r="B75" s="76" t="n">
        <v>127</v>
      </c>
      <c r="C75" s="41" t="s">
        <v>94</v>
      </c>
      <c r="D75" s="41" t="s">
        <v>9</v>
      </c>
      <c r="E75" s="41" t="s">
        <v>593</v>
      </c>
      <c r="F75" s="41" t="s">
        <v>353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76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76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594</v>
      </c>
      <c r="B78" s="76" t="n">
        <v>127</v>
      </c>
      <c r="C78" s="41" t="s">
        <v>94</v>
      </c>
      <c r="D78" s="41" t="s">
        <v>12</v>
      </c>
      <c r="E78" s="41" t="s">
        <v>595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14" t="s">
        <v>352</v>
      </c>
      <c r="B79" s="76" t="n">
        <v>127</v>
      </c>
      <c r="C79" s="41" t="s">
        <v>94</v>
      </c>
      <c r="D79" s="41" t="s">
        <v>12</v>
      </c>
      <c r="E79" s="41" t="s">
        <v>595</v>
      </c>
      <c r="F79" s="41" t="s">
        <v>353</v>
      </c>
      <c r="G79" s="23"/>
      <c r="H79" s="23"/>
    </row>
    <row r="80" s="4" customFormat="true" ht="15.75" hidden="false" customHeight="true" outlineLevel="0" collapsed="false">
      <c r="A80" s="165" t="s">
        <v>596</v>
      </c>
      <c r="B80" s="76" t="n">
        <v>127</v>
      </c>
      <c r="C80" s="41" t="s">
        <v>94</v>
      </c>
      <c r="D80" s="41" t="s">
        <v>12</v>
      </c>
      <c r="E80" s="41" t="s">
        <v>597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14" t="s">
        <v>352</v>
      </c>
      <c r="B81" s="76" t="n">
        <v>127</v>
      </c>
      <c r="C81" s="41" t="s">
        <v>94</v>
      </c>
      <c r="D81" s="41" t="s">
        <v>12</v>
      </c>
      <c r="E81" s="41" t="s">
        <v>597</v>
      </c>
      <c r="F81" s="41" t="s">
        <v>353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76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76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8" hidden="false" customHeight="false" outlineLevel="0" collapsed="false">
      <c r="A84" s="20" t="s">
        <v>48</v>
      </c>
      <c r="B84" s="212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8" hidden="false" customHeight="false" outlineLevel="0" collapsed="false">
      <c r="A85" s="213" t="s">
        <v>352</v>
      </c>
      <c r="B85" s="76" t="n">
        <v>127</v>
      </c>
      <c r="C85" s="22" t="s">
        <v>94</v>
      </c>
      <c r="D85" s="22" t="s">
        <v>94</v>
      </c>
      <c r="E85" s="22" t="s">
        <v>49</v>
      </c>
      <c r="F85" s="22" t="s">
        <v>353</v>
      </c>
      <c r="G85" s="23"/>
      <c r="H85" s="23"/>
      <c r="I85" s="4"/>
    </row>
    <row r="86" s="42" customFormat="true" ht="16.8" hidden="false" customHeight="false" outlineLevel="0" collapsed="false">
      <c r="A86" s="20" t="s">
        <v>569</v>
      </c>
      <c r="B86" s="76" t="n">
        <v>127</v>
      </c>
      <c r="C86" s="22" t="s">
        <v>94</v>
      </c>
      <c r="D86" s="22" t="s">
        <v>94</v>
      </c>
      <c r="E86" s="22" t="s">
        <v>570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8" hidden="false" customHeight="false" outlineLevel="0" collapsed="false">
      <c r="A87" s="213" t="s">
        <v>352</v>
      </c>
      <c r="B87" s="76" t="n">
        <v>127</v>
      </c>
      <c r="C87" s="22" t="s">
        <v>94</v>
      </c>
      <c r="D87" s="22" t="s">
        <v>94</v>
      </c>
      <c r="E87" s="22" t="s">
        <v>570</v>
      </c>
      <c r="F87" s="22" t="s">
        <v>353</v>
      </c>
      <c r="G87" s="23"/>
      <c r="H87" s="23"/>
      <c r="I87" s="4"/>
    </row>
    <row r="88" customFormat="false" ht="16.8" hidden="false" customHeight="false" outlineLevel="0" collapsed="false">
      <c r="A88" s="39" t="s">
        <v>181</v>
      </c>
      <c r="B88" s="215" t="s">
        <v>598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8" hidden="false" customHeight="false" outlineLevel="0" collapsed="false">
      <c r="A89" s="211" t="s">
        <v>190</v>
      </c>
      <c r="B89" s="216" t="s">
        <v>598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8" hidden="false" customHeight="false" outlineLevel="0" collapsed="false">
      <c r="A90" s="45" t="s">
        <v>89</v>
      </c>
      <c r="B90" s="76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.2" hidden="false" customHeight="false" outlineLevel="0" collapsed="false">
      <c r="A91" s="45" t="s">
        <v>599</v>
      </c>
      <c r="B91" s="76" t="n">
        <v>127</v>
      </c>
      <c r="C91" s="24" t="s">
        <v>168</v>
      </c>
      <c r="D91" s="24" t="s">
        <v>20</v>
      </c>
      <c r="E91" s="24" t="s">
        <v>600</v>
      </c>
      <c r="F91" s="24"/>
      <c r="G91" s="32" t="n">
        <f aca="false">G92</f>
        <v>0</v>
      </c>
      <c r="H91" s="32" t="n">
        <f aca="false">H92</f>
        <v>0</v>
      </c>
    </row>
    <row r="92" customFormat="false" ht="16.8" hidden="false" customHeight="false" outlineLevel="0" collapsed="false">
      <c r="A92" s="25" t="s">
        <v>16</v>
      </c>
      <c r="B92" s="76" t="n">
        <v>127</v>
      </c>
      <c r="C92" s="24" t="s">
        <v>168</v>
      </c>
      <c r="D92" s="24" t="s">
        <v>20</v>
      </c>
      <c r="E92" s="24" t="s">
        <v>600</v>
      </c>
      <c r="F92" s="24" t="s">
        <v>17</v>
      </c>
      <c r="G92" s="32"/>
      <c r="H92" s="32"/>
    </row>
    <row r="93" s="5" customFormat="true" ht="36" hidden="false" customHeight="false" outlineLevel="0" collapsed="false">
      <c r="A93" s="204" t="s">
        <v>601</v>
      </c>
      <c r="B93" s="193" t="n">
        <v>128</v>
      </c>
      <c r="C93" s="217"/>
      <c r="D93" s="217"/>
      <c r="E93" s="218"/>
      <c r="F93" s="218"/>
      <c r="G93" s="219" t="n">
        <f aca="false">G95+G121+G101+G105+G111+G115</f>
        <v>0</v>
      </c>
      <c r="H93" s="219" t="n">
        <f aca="false">H95+H121+H101+H105+H111+H115</f>
        <v>0</v>
      </c>
      <c r="I93" s="4"/>
    </row>
    <row r="94" s="203" customFormat="true" ht="16.8" hidden="false" customHeight="false" outlineLevel="0" collapsed="false">
      <c r="A94" s="197" t="s">
        <v>8</v>
      </c>
      <c r="B94" s="198" t="n">
        <v>128</v>
      </c>
      <c r="C94" s="199" t="s">
        <v>9</v>
      </c>
      <c r="D94" s="199"/>
      <c r="E94" s="200"/>
      <c r="F94" s="200"/>
      <c r="G94" s="201" t="n">
        <f aca="false">G95+G101+G105</f>
        <v>0</v>
      </c>
      <c r="H94" s="201" t="n">
        <f aca="false">H95+H101+H105</f>
        <v>0</v>
      </c>
      <c r="I94" s="202"/>
    </row>
    <row r="95" s="5" customFormat="true" ht="31.2" hidden="false" customHeight="false" outlineLevel="0" collapsed="false">
      <c r="A95" s="20" t="s">
        <v>33</v>
      </c>
      <c r="B95" s="76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8" hidden="false" customHeight="false" outlineLevel="0" collapsed="false">
      <c r="A96" s="20" t="s">
        <v>29</v>
      </c>
      <c r="B96" s="76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8" hidden="false" customHeight="false" outlineLevel="0" collapsed="false">
      <c r="A97" s="20" t="s">
        <v>22</v>
      </c>
      <c r="B97" s="76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8" hidden="false" customHeight="false" outlineLevel="0" collapsed="false">
      <c r="A98" s="25" t="s">
        <v>16</v>
      </c>
      <c r="B98" s="76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8" hidden="false" customHeight="false" outlineLevel="0" collapsed="false">
      <c r="A99" s="25" t="s">
        <v>569</v>
      </c>
      <c r="B99" s="76" t="n">
        <v>128</v>
      </c>
      <c r="C99" s="21" t="s">
        <v>9</v>
      </c>
      <c r="D99" s="21" t="s">
        <v>34</v>
      </c>
      <c r="E99" s="22" t="s">
        <v>602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8" hidden="false" customHeight="false" outlineLevel="0" collapsed="false">
      <c r="A100" s="25" t="s">
        <v>16</v>
      </c>
      <c r="B100" s="76" t="n">
        <v>128</v>
      </c>
      <c r="C100" s="21" t="s">
        <v>9</v>
      </c>
      <c r="D100" s="21" t="s">
        <v>34</v>
      </c>
      <c r="E100" s="22" t="s">
        <v>570</v>
      </c>
      <c r="F100" s="22" t="n">
        <v>500</v>
      </c>
      <c r="G100" s="23"/>
      <c r="H100" s="23"/>
      <c r="I100" s="29"/>
    </row>
    <row r="101" s="5" customFormat="true" ht="16.8" hidden="false" customHeight="false" outlineLevel="0" collapsed="false">
      <c r="A101" s="20" t="s">
        <v>35</v>
      </c>
      <c r="B101" s="76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8" hidden="false" customHeight="false" outlineLevel="0" collapsed="false">
      <c r="A102" s="20" t="s">
        <v>39</v>
      </c>
      <c r="B102" s="76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8" hidden="false" customHeight="false" outlineLevel="0" collapsed="false">
      <c r="A103" s="20" t="s">
        <v>41</v>
      </c>
      <c r="B103" s="76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8" hidden="false" customHeight="false" outlineLevel="0" collapsed="false">
      <c r="A104" s="20" t="s">
        <v>43</v>
      </c>
      <c r="B104" s="76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8" hidden="false" customHeight="false" outlineLevel="0" collapsed="false">
      <c r="A105" s="20" t="s">
        <v>45</v>
      </c>
      <c r="B105" s="76" t="n">
        <v>128</v>
      </c>
      <c r="C105" s="36" t="s">
        <v>9</v>
      </c>
      <c r="D105" s="36" t="s">
        <v>219</v>
      </c>
      <c r="E105" s="22"/>
      <c r="F105" s="22"/>
      <c r="G105" s="220" t="n">
        <f aca="false">G106+G109</f>
        <v>0</v>
      </c>
      <c r="H105" s="23" t="n">
        <f aca="false">H106+H109</f>
        <v>0</v>
      </c>
      <c r="I105" s="4"/>
    </row>
    <row r="106" s="5" customFormat="true" ht="31.2" hidden="false" customHeight="false" outlineLevel="0" collapsed="false">
      <c r="A106" s="20" t="s">
        <v>56</v>
      </c>
      <c r="B106" s="76" t="n">
        <v>128</v>
      </c>
      <c r="C106" s="36" t="s">
        <v>9</v>
      </c>
      <c r="D106" s="36" t="s">
        <v>219</v>
      </c>
      <c r="E106" s="22" t="s">
        <v>57</v>
      </c>
      <c r="F106" s="22"/>
      <c r="G106" s="220" t="n">
        <f aca="false">G107</f>
        <v>0</v>
      </c>
      <c r="H106" s="23" t="n">
        <f aca="false">H107</f>
        <v>0</v>
      </c>
      <c r="I106" s="4"/>
    </row>
    <row r="107" s="5" customFormat="true" ht="16.8" hidden="false" customHeight="false" outlineLevel="0" collapsed="false">
      <c r="A107" s="20" t="s">
        <v>58</v>
      </c>
      <c r="B107" s="76" t="n">
        <v>128</v>
      </c>
      <c r="C107" s="36" t="s">
        <v>9</v>
      </c>
      <c r="D107" s="36" t="s">
        <v>219</v>
      </c>
      <c r="E107" s="22" t="s">
        <v>59</v>
      </c>
      <c r="F107" s="22"/>
      <c r="G107" s="220" t="n">
        <f aca="false">G108</f>
        <v>0</v>
      </c>
      <c r="H107" s="23" t="n">
        <f aca="false">H108</f>
        <v>0</v>
      </c>
      <c r="I107" s="4"/>
    </row>
    <row r="108" s="5" customFormat="true" ht="16.8" hidden="false" customHeight="false" outlineLevel="0" collapsed="false">
      <c r="A108" s="25" t="s">
        <v>16</v>
      </c>
      <c r="B108" s="76" t="n">
        <v>128</v>
      </c>
      <c r="C108" s="36" t="s">
        <v>9</v>
      </c>
      <c r="D108" s="36" t="s">
        <v>219</v>
      </c>
      <c r="E108" s="22" t="s">
        <v>59</v>
      </c>
      <c r="F108" s="22" t="s">
        <v>17</v>
      </c>
      <c r="G108" s="220"/>
      <c r="H108" s="23"/>
      <c r="I108" s="4"/>
    </row>
    <row r="109" s="5" customFormat="true" ht="16.8" hidden="false" customHeight="false" outlineLevel="0" collapsed="false">
      <c r="A109" s="20" t="s">
        <v>603</v>
      </c>
      <c r="B109" s="76" t="n">
        <v>128</v>
      </c>
      <c r="C109" s="36" t="s">
        <v>9</v>
      </c>
      <c r="D109" s="36" t="s">
        <v>219</v>
      </c>
      <c r="E109" s="22" t="s">
        <v>604</v>
      </c>
      <c r="F109" s="22"/>
      <c r="G109" s="220" t="n">
        <f aca="false">G110</f>
        <v>0</v>
      </c>
      <c r="H109" s="23" t="n">
        <f aca="false">H110</f>
        <v>0</v>
      </c>
      <c r="I109" s="4"/>
    </row>
    <row r="110" s="5" customFormat="true" ht="16.8" hidden="false" customHeight="false" outlineLevel="0" collapsed="false">
      <c r="A110" s="20" t="s">
        <v>603</v>
      </c>
      <c r="B110" s="76" t="n">
        <v>128</v>
      </c>
      <c r="C110" s="36" t="s">
        <v>9</v>
      </c>
      <c r="D110" s="36" t="s">
        <v>219</v>
      </c>
      <c r="E110" s="22" t="s">
        <v>604</v>
      </c>
      <c r="F110" s="22" t="s">
        <v>605</v>
      </c>
      <c r="G110" s="220"/>
      <c r="H110" s="23"/>
      <c r="I110" s="4"/>
    </row>
    <row r="111" s="5" customFormat="true" ht="31.2" hidden="false" customHeight="false" outlineLevel="0" collapsed="false">
      <c r="A111" s="221" t="s">
        <v>525</v>
      </c>
      <c r="B111" s="9" t="n">
        <v>128</v>
      </c>
      <c r="C111" s="222" t="s">
        <v>20</v>
      </c>
      <c r="D111" s="222"/>
      <c r="E111" s="15"/>
      <c r="F111" s="15"/>
      <c r="G111" s="223" t="n">
        <f aca="false">G112</f>
        <v>0</v>
      </c>
      <c r="H111" s="16" t="n">
        <f aca="false">H112</f>
        <v>0</v>
      </c>
      <c r="I111" s="4"/>
    </row>
    <row r="112" s="5" customFormat="true" ht="31.2" hidden="false" customHeight="false" outlineLevel="0" collapsed="false">
      <c r="A112" s="20" t="s">
        <v>606</v>
      </c>
      <c r="B112" s="76" t="n">
        <v>128</v>
      </c>
      <c r="C112" s="36" t="s">
        <v>20</v>
      </c>
      <c r="D112" s="36" t="s">
        <v>131</v>
      </c>
      <c r="E112" s="22"/>
      <c r="F112" s="22"/>
      <c r="G112" s="220" t="n">
        <f aca="false">G113</f>
        <v>0</v>
      </c>
      <c r="H112" s="23" t="n">
        <f aca="false">H113</f>
        <v>0</v>
      </c>
      <c r="I112" s="4"/>
    </row>
    <row r="113" s="5" customFormat="true" ht="46.8" hidden="false" customHeight="false" outlineLevel="0" collapsed="false">
      <c r="A113" s="20" t="s">
        <v>607</v>
      </c>
      <c r="B113" s="76" t="n">
        <v>128</v>
      </c>
      <c r="C113" s="36" t="s">
        <v>20</v>
      </c>
      <c r="D113" s="36" t="s">
        <v>131</v>
      </c>
      <c r="E113" s="22" t="s">
        <v>608</v>
      </c>
      <c r="F113" s="22"/>
      <c r="G113" s="220" t="n">
        <f aca="false">G114</f>
        <v>0</v>
      </c>
      <c r="H113" s="23" t="n">
        <f aca="false">H114</f>
        <v>0</v>
      </c>
      <c r="I113" s="4"/>
    </row>
    <row r="114" s="5" customFormat="true" ht="16.8" hidden="false" customHeight="false" outlineLevel="0" collapsed="false">
      <c r="A114" s="20" t="s">
        <v>200</v>
      </c>
      <c r="B114" s="76" t="n">
        <v>128</v>
      </c>
      <c r="C114" s="36" t="s">
        <v>20</v>
      </c>
      <c r="D114" s="36" t="s">
        <v>131</v>
      </c>
      <c r="E114" s="22" t="s">
        <v>608</v>
      </c>
      <c r="F114" s="22" t="s">
        <v>205</v>
      </c>
      <c r="G114" s="220"/>
      <c r="H114" s="23"/>
      <c r="I114" s="4"/>
    </row>
    <row r="115" s="5" customFormat="true" ht="31.2" hidden="false" customHeight="false" outlineLevel="0" collapsed="false">
      <c r="A115" s="221" t="s">
        <v>609</v>
      </c>
      <c r="B115" s="76" t="n">
        <v>128</v>
      </c>
      <c r="C115" s="222" t="s">
        <v>219</v>
      </c>
      <c r="D115" s="222"/>
      <c r="E115" s="15"/>
      <c r="F115" s="15"/>
      <c r="G115" s="223" t="n">
        <f aca="false">G116</f>
        <v>0</v>
      </c>
      <c r="H115" s="16" t="n">
        <f aca="false">H116</f>
        <v>0</v>
      </c>
      <c r="I115" s="4"/>
    </row>
    <row r="116" s="5" customFormat="true" ht="31.2" hidden="false" customHeight="false" outlineLevel="0" collapsed="false">
      <c r="A116" s="20" t="s">
        <v>239</v>
      </c>
      <c r="B116" s="76" t="n">
        <v>128</v>
      </c>
      <c r="C116" s="36" t="s">
        <v>219</v>
      </c>
      <c r="D116" s="36" t="s">
        <v>9</v>
      </c>
      <c r="E116" s="22"/>
      <c r="F116" s="22"/>
      <c r="G116" s="220" t="n">
        <f aca="false">G117</f>
        <v>0</v>
      </c>
      <c r="H116" s="23" t="n">
        <f aca="false">H117</f>
        <v>0</v>
      </c>
      <c r="I116" s="4"/>
    </row>
    <row r="117" s="5" customFormat="true" ht="16.8" hidden="false" customHeight="false" outlineLevel="0" collapsed="false">
      <c r="A117" s="20" t="s">
        <v>610</v>
      </c>
      <c r="B117" s="76" t="n">
        <v>128</v>
      </c>
      <c r="C117" s="36" t="s">
        <v>219</v>
      </c>
      <c r="D117" s="36" t="s">
        <v>9</v>
      </c>
      <c r="E117" s="22" t="s">
        <v>611</v>
      </c>
      <c r="F117" s="22"/>
      <c r="G117" s="220" t="n">
        <f aca="false">G118</f>
        <v>0</v>
      </c>
      <c r="H117" s="23" t="n">
        <f aca="false">H118</f>
        <v>0</v>
      </c>
      <c r="I117" s="4"/>
    </row>
    <row r="118" s="5" customFormat="true" ht="16.8" hidden="false" customHeight="false" outlineLevel="0" collapsed="false">
      <c r="A118" s="20" t="s">
        <v>242</v>
      </c>
      <c r="B118" s="76" t="n">
        <v>128</v>
      </c>
      <c r="C118" s="36" t="s">
        <v>219</v>
      </c>
      <c r="D118" s="36" t="s">
        <v>9</v>
      </c>
      <c r="E118" s="22" t="s">
        <v>612</v>
      </c>
      <c r="F118" s="22"/>
      <c r="G118" s="220" t="n">
        <f aca="false">G119</f>
        <v>0</v>
      </c>
      <c r="H118" s="23" t="n">
        <f aca="false">H119</f>
        <v>0</v>
      </c>
      <c r="I118" s="4"/>
    </row>
    <row r="119" s="5" customFormat="true" ht="16.8" hidden="false" customHeight="false" outlineLevel="0" collapsed="false">
      <c r="A119" s="20" t="s">
        <v>43</v>
      </c>
      <c r="B119" s="76" t="n">
        <v>128</v>
      </c>
      <c r="C119" s="36" t="s">
        <v>219</v>
      </c>
      <c r="D119" s="36" t="s">
        <v>9</v>
      </c>
      <c r="E119" s="22" t="s">
        <v>612</v>
      </c>
      <c r="F119" s="22" t="s">
        <v>44</v>
      </c>
      <c r="G119" s="220"/>
      <c r="H119" s="23"/>
      <c r="I119" s="4"/>
    </row>
    <row r="120" customFormat="false" ht="16.8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.2" hidden="false" customHeight="false" outlineLevel="0" collapsed="false">
      <c r="A121" s="25" t="s">
        <v>613</v>
      </c>
      <c r="B121" s="76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8" hidden="false" customHeight="false" outlineLevel="0" collapsed="false">
      <c r="A122" s="25" t="s">
        <v>226</v>
      </c>
      <c r="B122" s="76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614</v>
      </c>
      <c r="B123" s="76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615</v>
      </c>
      <c r="B124" s="76" t="n">
        <v>128</v>
      </c>
      <c r="C124" s="22" t="s">
        <v>46</v>
      </c>
      <c r="D124" s="22" t="s">
        <v>20</v>
      </c>
      <c r="E124" s="22" t="s">
        <v>616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8" hidden="false" customHeight="false" outlineLevel="0" collapsed="false">
      <c r="A125" s="20" t="s">
        <v>200</v>
      </c>
      <c r="B125" s="76" t="n">
        <v>128</v>
      </c>
      <c r="C125" s="22" t="s">
        <v>46</v>
      </c>
      <c r="D125" s="22" t="s">
        <v>20</v>
      </c>
      <c r="E125" s="22" t="s">
        <v>616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617</v>
      </c>
      <c r="B126" s="76" t="n">
        <v>128</v>
      </c>
      <c r="C126" s="22" t="s">
        <v>199</v>
      </c>
      <c r="D126" s="22" t="s">
        <v>28</v>
      </c>
      <c r="E126" s="22" t="s">
        <v>618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8" hidden="true" customHeight="false" outlineLevel="0" collapsed="false">
      <c r="A127" s="20" t="s">
        <v>200</v>
      </c>
      <c r="B127" s="76" t="n">
        <v>128</v>
      </c>
      <c r="C127" s="22" t="s">
        <v>558</v>
      </c>
      <c r="D127" s="22" t="s">
        <v>28</v>
      </c>
      <c r="E127" s="22" t="s">
        <v>608</v>
      </c>
      <c r="F127" s="22" t="s">
        <v>205</v>
      </c>
      <c r="G127" s="23"/>
      <c r="H127" s="23"/>
    </row>
    <row r="128" customFormat="false" ht="62.4" hidden="true" customHeight="false" outlineLevel="0" collapsed="false">
      <c r="A128" s="20" t="s">
        <v>619</v>
      </c>
      <c r="B128" s="76" t="n">
        <v>128</v>
      </c>
      <c r="C128" s="22" t="s">
        <v>199</v>
      </c>
      <c r="D128" s="22" t="s">
        <v>28</v>
      </c>
      <c r="E128" s="22" t="s">
        <v>620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8" hidden="true" customHeight="false" outlineLevel="0" collapsed="false">
      <c r="A129" s="20" t="s">
        <v>200</v>
      </c>
      <c r="B129" s="76" t="n">
        <v>128</v>
      </c>
      <c r="C129" s="22" t="s">
        <v>199</v>
      </c>
      <c r="D129" s="22" t="s">
        <v>28</v>
      </c>
      <c r="E129" s="22" t="s">
        <v>620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24" t="s">
        <v>621</v>
      </c>
      <c r="B130" s="193" t="n">
        <v>129</v>
      </c>
      <c r="C130" s="225"/>
      <c r="D130" s="225"/>
      <c r="E130" s="225"/>
      <c r="F130" s="225"/>
      <c r="G130" s="226" t="n">
        <f aca="false">G145+G131</f>
        <v>0</v>
      </c>
      <c r="H130" s="226" t="n">
        <f aca="false">H145+H131</f>
        <v>0</v>
      </c>
    </row>
    <row r="131" s="42" customFormat="true" ht="16.8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8" hidden="false" customHeight="false" outlineLevel="0" collapsed="false">
      <c r="A132" s="211" t="s">
        <v>425</v>
      </c>
      <c r="B132" s="76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8" hidden="false" customHeight="false" outlineLevel="0" collapsed="false">
      <c r="A133" s="20" t="s">
        <v>107</v>
      </c>
      <c r="B133" s="76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.2" hidden="false" customHeight="false" outlineLevel="0" collapsed="false">
      <c r="A134" s="25" t="s">
        <v>622</v>
      </c>
      <c r="B134" s="76" t="n">
        <v>129</v>
      </c>
      <c r="C134" s="22" t="s">
        <v>28</v>
      </c>
      <c r="D134" s="22" t="s">
        <v>131</v>
      </c>
      <c r="E134" s="22" t="s">
        <v>623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8" hidden="false" customHeight="false" outlineLevel="0" collapsed="false">
      <c r="A135" s="25" t="s">
        <v>16</v>
      </c>
      <c r="B135" s="76" t="n">
        <v>129</v>
      </c>
      <c r="C135" s="22" t="s">
        <v>28</v>
      </c>
      <c r="D135" s="22" t="s">
        <v>131</v>
      </c>
      <c r="E135" s="22" t="s">
        <v>623</v>
      </c>
      <c r="F135" s="22" t="s">
        <v>17</v>
      </c>
      <c r="G135" s="47"/>
      <c r="H135" s="47"/>
      <c r="I135" s="4"/>
    </row>
    <row r="136" s="48" customFormat="true" ht="46.8" hidden="false" customHeight="false" outlineLevel="0" collapsed="false">
      <c r="A136" s="45" t="s">
        <v>624</v>
      </c>
      <c r="B136" s="76" t="n">
        <v>129</v>
      </c>
      <c r="C136" s="22" t="s">
        <v>28</v>
      </c>
      <c r="D136" s="22" t="s">
        <v>131</v>
      </c>
      <c r="E136" s="22" t="s">
        <v>625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8" hidden="false" customHeight="false" outlineLevel="0" collapsed="false">
      <c r="A137" s="25" t="s">
        <v>16</v>
      </c>
      <c r="B137" s="76" t="n">
        <v>129</v>
      </c>
      <c r="C137" s="22" t="s">
        <v>28</v>
      </c>
      <c r="D137" s="22" t="s">
        <v>131</v>
      </c>
      <c r="E137" s="22" t="s">
        <v>625</v>
      </c>
      <c r="F137" s="22" t="s">
        <v>17</v>
      </c>
      <c r="G137" s="47"/>
      <c r="H137" s="47"/>
      <c r="I137" s="4"/>
    </row>
    <row r="138" s="48" customFormat="true" ht="16.8" hidden="false" customHeight="false" outlineLevel="0" collapsed="false">
      <c r="A138" s="45" t="s">
        <v>89</v>
      </c>
      <c r="B138" s="76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.2" hidden="false" customHeight="false" outlineLevel="0" collapsed="false">
      <c r="A139" s="45" t="s">
        <v>626</v>
      </c>
      <c r="B139" s="76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8" hidden="false" customHeight="false" outlineLevel="0" collapsed="false">
      <c r="A140" s="25" t="s">
        <v>16</v>
      </c>
      <c r="B140" s="76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.2" hidden="false" customHeight="false" outlineLevel="0" collapsed="false">
      <c r="A141" s="45" t="s">
        <v>627</v>
      </c>
      <c r="B141" s="76" t="n">
        <v>129</v>
      </c>
      <c r="C141" s="41" t="s">
        <v>28</v>
      </c>
      <c r="D141" s="41" t="s">
        <v>131</v>
      </c>
      <c r="E141" s="41" t="s">
        <v>628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8" hidden="false" customHeight="false" outlineLevel="0" collapsed="false">
      <c r="A142" s="25" t="s">
        <v>16</v>
      </c>
      <c r="B142" s="76" t="n">
        <v>129</v>
      </c>
      <c r="C142" s="41" t="s">
        <v>28</v>
      </c>
      <c r="D142" s="41" t="s">
        <v>131</v>
      </c>
      <c r="E142" s="41" t="s">
        <v>628</v>
      </c>
      <c r="F142" s="41" t="s">
        <v>17</v>
      </c>
      <c r="G142" s="47"/>
      <c r="H142" s="47"/>
      <c r="I142" s="4"/>
    </row>
    <row r="143" s="48" customFormat="true" ht="31.2" hidden="false" customHeight="false" outlineLevel="0" collapsed="false">
      <c r="A143" s="165" t="s">
        <v>629</v>
      </c>
      <c r="B143" s="76" t="n">
        <v>129</v>
      </c>
      <c r="C143" s="22" t="s">
        <v>28</v>
      </c>
      <c r="D143" s="22" t="s">
        <v>131</v>
      </c>
      <c r="E143" s="22" t="s">
        <v>630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8" hidden="false" customHeight="false" outlineLevel="0" collapsed="false">
      <c r="A144" s="20" t="s">
        <v>69</v>
      </c>
      <c r="B144" s="76" t="n">
        <v>129</v>
      </c>
      <c r="C144" s="22" t="s">
        <v>28</v>
      </c>
      <c r="D144" s="22" t="s">
        <v>131</v>
      </c>
      <c r="E144" s="22" t="s">
        <v>630</v>
      </c>
      <c r="F144" s="22" t="s">
        <v>70</v>
      </c>
      <c r="G144" s="47"/>
      <c r="H144" s="47"/>
      <c r="I144" s="4"/>
    </row>
    <row r="145" s="42" customFormat="true" ht="16.8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8" hidden="false" customHeight="false" outlineLevel="0" collapsed="false">
      <c r="A146" s="25" t="s">
        <v>104</v>
      </c>
      <c r="B146" s="76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8" hidden="false" customHeight="false" outlineLevel="0" collapsed="false">
      <c r="A147" s="25" t="s">
        <v>411</v>
      </c>
      <c r="B147" s="76" t="n">
        <v>129</v>
      </c>
      <c r="C147" s="41" t="s">
        <v>94</v>
      </c>
      <c r="D147" s="41" t="s">
        <v>12</v>
      </c>
      <c r="E147" s="41" t="s">
        <v>631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8" hidden="false" customHeight="false" outlineLevel="0" collapsed="false">
      <c r="A148" s="25" t="s">
        <v>354</v>
      </c>
      <c r="B148" s="76" t="n">
        <v>129</v>
      </c>
      <c r="C148" s="41" t="s">
        <v>94</v>
      </c>
      <c r="D148" s="41" t="s">
        <v>12</v>
      </c>
      <c r="E148" s="41" t="s">
        <v>632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76" t="n">
        <v>129</v>
      </c>
      <c r="C149" s="41" t="s">
        <v>94</v>
      </c>
      <c r="D149" s="41" t="s">
        <v>12</v>
      </c>
      <c r="E149" s="41" t="s">
        <v>632</v>
      </c>
      <c r="F149" s="41" t="s">
        <v>17</v>
      </c>
      <c r="G149" s="23"/>
      <c r="H149" s="23"/>
    </row>
    <row r="150" s="5" customFormat="true" ht="16.8" hidden="false" customHeight="false" outlineLevel="0" collapsed="false">
      <c r="A150" s="20" t="s">
        <v>107</v>
      </c>
      <c r="B150" s="76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8" hidden="false" customHeight="false" outlineLevel="0" collapsed="false">
      <c r="A151" s="20" t="s">
        <v>107</v>
      </c>
      <c r="B151" s="76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8" hidden="false" customHeight="false" outlineLevel="0" collapsed="false">
      <c r="A152" s="20" t="s">
        <v>109</v>
      </c>
      <c r="B152" s="76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8" hidden="false" customHeight="false" outlineLevel="0" collapsed="false">
      <c r="A153" s="25" t="s">
        <v>16</v>
      </c>
      <c r="B153" s="76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8" hidden="false" customHeight="false" outlineLevel="0" collapsed="false">
      <c r="A154" s="45" t="s">
        <v>113</v>
      </c>
      <c r="B154" s="76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8" hidden="false" customHeight="false" outlineLevel="0" collapsed="false">
      <c r="A155" s="20" t="s">
        <v>69</v>
      </c>
      <c r="B155" s="76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8" hidden="false" customHeight="false" outlineLevel="0" collapsed="false">
      <c r="A156" s="25" t="s">
        <v>16</v>
      </c>
      <c r="B156" s="76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8" hidden="false" customHeight="false" outlineLevel="0" collapsed="false">
      <c r="A157" s="45" t="s">
        <v>115</v>
      </c>
      <c r="B157" s="76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8" hidden="false" customHeight="false" outlineLevel="0" collapsed="false">
      <c r="A158" s="20" t="s">
        <v>69</v>
      </c>
      <c r="B158" s="76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.2" hidden="false" customHeight="false" outlineLevel="0" collapsed="false">
      <c r="A159" s="45" t="s">
        <v>117</v>
      </c>
      <c r="B159" s="76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8" hidden="false" customHeight="false" outlineLevel="0" collapsed="false">
      <c r="A160" s="20" t="s">
        <v>69</v>
      </c>
      <c r="B160" s="76" t="n">
        <v>129</v>
      </c>
      <c r="C160" s="22" t="s">
        <v>404</v>
      </c>
      <c r="D160" s="22" t="s">
        <v>633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8" hidden="false" customHeight="false" outlineLevel="0" collapsed="false">
      <c r="A161" s="25" t="s">
        <v>16</v>
      </c>
      <c r="B161" s="76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8" hidden="false" customHeight="false" outlineLevel="0" collapsed="false">
      <c r="A162" s="45" t="s">
        <v>89</v>
      </c>
      <c r="B162" s="76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.2" hidden="false" customHeight="false" outlineLevel="0" collapsed="false">
      <c r="A163" s="45" t="s">
        <v>634</v>
      </c>
      <c r="B163" s="76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8" hidden="false" customHeight="false" outlineLevel="0" collapsed="false">
      <c r="A164" s="25" t="s">
        <v>16</v>
      </c>
      <c r="B164" s="76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635</v>
      </c>
      <c r="B165" s="76" t="n">
        <v>129</v>
      </c>
      <c r="C165" s="22" t="s">
        <v>94</v>
      </c>
      <c r="D165" s="22" t="s">
        <v>20</v>
      </c>
      <c r="E165" s="22" t="s">
        <v>636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8" hidden="false" customHeight="false" outlineLevel="0" collapsed="false">
      <c r="A166" s="20" t="s">
        <v>69</v>
      </c>
      <c r="B166" s="76" t="n">
        <v>129</v>
      </c>
      <c r="C166" s="22" t="s">
        <v>94</v>
      </c>
      <c r="D166" s="22" t="s">
        <v>20</v>
      </c>
      <c r="E166" s="22" t="s">
        <v>636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596</v>
      </c>
      <c r="B167" s="76" t="n">
        <v>129</v>
      </c>
      <c r="C167" s="22" t="s">
        <v>94</v>
      </c>
      <c r="D167" s="22" t="s">
        <v>20</v>
      </c>
      <c r="E167" s="22" t="s">
        <v>597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8" hidden="false" customHeight="false" outlineLevel="0" collapsed="false">
      <c r="A168" s="25" t="s">
        <v>16</v>
      </c>
      <c r="B168" s="76" t="n">
        <v>129</v>
      </c>
      <c r="C168" s="22" t="s">
        <v>94</v>
      </c>
      <c r="D168" s="22" t="s">
        <v>20</v>
      </c>
      <c r="E168" s="22" t="s">
        <v>597</v>
      </c>
      <c r="F168" s="22" t="s">
        <v>17</v>
      </c>
      <c r="G168" s="23"/>
      <c r="H168" s="23"/>
    </row>
    <row r="169" s="4" customFormat="true" ht="16.8" hidden="false" customHeight="false" outlineLevel="0" collapsed="false">
      <c r="A169" s="25" t="s">
        <v>121</v>
      </c>
      <c r="B169" s="76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8" hidden="false" customHeight="false" outlineLevel="0" collapsed="false">
      <c r="A170" s="20" t="s">
        <v>29</v>
      </c>
      <c r="B170" s="76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8" hidden="false" customHeight="false" outlineLevel="0" collapsed="false">
      <c r="A171" s="20" t="s">
        <v>22</v>
      </c>
      <c r="B171" s="76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8" hidden="false" customHeight="false" outlineLevel="0" collapsed="false">
      <c r="A172" s="25" t="s">
        <v>16</v>
      </c>
      <c r="B172" s="76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8" hidden="false" customHeight="false" outlineLevel="0" collapsed="false">
      <c r="A173" s="25" t="s">
        <v>569</v>
      </c>
      <c r="B173" s="76" t="n">
        <v>129</v>
      </c>
      <c r="C173" s="22" t="s">
        <v>94</v>
      </c>
      <c r="D173" s="22" t="s">
        <v>94</v>
      </c>
      <c r="E173" s="22" t="s">
        <v>570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8" hidden="false" customHeight="false" outlineLevel="0" collapsed="false">
      <c r="A174" s="25" t="s">
        <v>16</v>
      </c>
      <c r="B174" s="76" t="n">
        <v>129</v>
      </c>
      <c r="C174" s="22" t="s">
        <v>94</v>
      </c>
      <c r="D174" s="22" t="s">
        <v>94</v>
      </c>
      <c r="E174" s="22" t="s">
        <v>570</v>
      </c>
      <c r="F174" s="22" t="s">
        <v>17</v>
      </c>
      <c r="G174" s="23"/>
      <c r="H174" s="23"/>
      <c r="I174" s="4"/>
    </row>
    <row r="175" s="5" customFormat="true" ht="72" hidden="false" customHeight="false" outlineLevel="0" collapsed="false">
      <c r="A175" s="227" t="s">
        <v>637</v>
      </c>
      <c r="B175" s="193" t="n">
        <v>205</v>
      </c>
      <c r="C175" s="228"/>
      <c r="D175" s="228"/>
      <c r="E175" s="228"/>
      <c r="F175" s="228"/>
      <c r="G175" s="226" t="n">
        <f aca="false">G176+G184+G218</f>
        <v>0</v>
      </c>
      <c r="H175" s="226" t="n">
        <f aca="false">H176+H184+H218</f>
        <v>0</v>
      </c>
      <c r="I175" s="4"/>
    </row>
    <row r="176" s="4" customFormat="true" ht="16.8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8" hidden="false" customHeight="false" outlineLevel="0" collapsed="false">
      <c r="A177" s="25" t="s">
        <v>125</v>
      </c>
      <c r="B177" s="76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8" hidden="false" customHeight="false" outlineLevel="0" collapsed="false">
      <c r="A178" s="20" t="s">
        <v>126</v>
      </c>
      <c r="B178" s="76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8" hidden="false" customHeight="false" outlineLevel="0" collapsed="false">
      <c r="A179" s="20" t="s">
        <v>638</v>
      </c>
      <c r="B179" s="76" t="n">
        <v>205</v>
      </c>
      <c r="C179" s="22" t="s">
        <v>123</v>
      </c>
      <c r="D179" s="22" t="s">
        <v>123</v>
      </c>
      <c r="E179" s="22" t="s">
        <v>639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8" hidden="false" customHeight="false" outlineLevel="0" collapsed="false">
      <c r="A180" s="210" t="s">
        <v>580</v>
      </c>
      <c r="B180" s="76" t="n">
        <v>205</v>
      </c>
      <c r="C180" s="22" t="s">
        <v>123</v>
      </c>
      <c r="D180" s="22" t="s">
        <v>123</v>
      </c>
      <c r="E180" s="22" t="s">
        <v>639</v>
      </c>
      <c r="F180" s="22" t="s">
        <v>581</v>
      </c>
      <c r="G180" s="23"/>
      <c r="H180" s="23"/>
      <c r="I180" s="4"/>
    </row>
    <row r="181" s="5" customFormat="true" ht="16.8" hidden="false" customHeight="false" outlineLevel="0" collapsed="false">
      <c r="A181" s="214" t="s">
        <v>640</v>
      </c>
      <c r="B181" s="76" t="n">
        <v>205</v>
      </c>
      <c r="C181" s="22" t="s">
        <v>123</v>
      </c>
      <c r="D181" s="22" t="s">
        <v>123</v>
      </c>
      <c r="E181" s="22" t="s">
        <v>639</v>
      </c>
      <c r="F181" s="22" t="s">
        <v>641</v>
      </c>
      <c r="G181" s="23"/>
      <c r="H181" s="23"/>
      <c r="I181" s="4"/>
    </row>
    <row r="182" s="5" customFormat="true" ht="31.5" hidden="false" customHeight="true" outlineLevel="0" collapsed="false">
      <c r="A182" s="25" t="s">
        <v>642</v>
      </c>
      <c r="B182" s="76" t="n">
        <v>205</v>
      </c>
      <c r="C182" s="22" t="s">
        <v>123</v>
      </c>
      <c r="D182" s="22" t="s">
        <v>123</v>
      </c>
      <c r="E182" s="22" t="s">
        <v>643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13" t="s">
        <v>640</v>
      </c>
      <c r="B183" s="76" t="n">
        <v>205</v>
      </c>
      <c r="C183" s="22" t="s">
        <v>123</v>
      </c>
      <c r="D183" s="22" t="s">
        <v>123</v>
      </c>
      <c r="E183" s="22" t="s">
        <v>643</v>
      </c>
      <c r="F183" s="22" t="s">
        <v>641</v>
      </c>
      <c r="G183" s="23"/>
      <c r="H183" s="23"/>
      <c r="I183" s="4"/>
    </row>
    <row r="184" s="4" customFormat="true" ht="34.5" hidden="false" customHeight="true" outlineLevel="0" collapsed="false">
      <c r="A184" s="39" t="s">
        <v>489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8" hidden="false" customHeight="false" outlineLevel="0" collapsed="false">
      <c r="A185" s="25" t="s">
        <v>136</v>
      </c>
      <c r="B185" s="76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.2" hidden="false" customHeight="false" outlineLevel="0" collapsed="false">
      <c r="A186" s="20" t="s">
        <v>137</v>
      </c>
      <c r="B186" s="76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76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8" hidden="false" customHeight="false" outlineLevel="0" collapsed="false">
      <c r="A188" s="20" t="s">
        <v>644</v>
      </c>
      <c r="B188" s="76" t="n">
        <v>205</v>
      </c>
      <c r="C188" s="22" t="s">
        <v>63</v>
      </c>
      <c r="D188" s="22" t="s">
        <v>9</v>
      </c>
      <c r="E188" s="22" t="s">
        <v>139</v>
      </c>
      <c r="F188" s="22" t="s">
        <v>645</v>
      </c>
      <c r="G188" s="23"/>
      <c r="H188" s="23"/>
    </row>
    <row r="189" s="4" customFormat="true" ht="16.8" hidden="false" customHeight="false" outlineLevel="0" collapsed="false">
      <c r="A189" s="213" t="s">
        <v>646</v>
      </c>
      <c r="B189" s="76" t="n">
        <v>205</v>
      </c>
      <c r="C189" s="22" t="s">
        <v>63</v>
      </c>
      <c r="D189" s="22" t="s">
        <v>9</v>
      </c>
      <c r="E189" s="22" t="s">
        <v>139</v>
      </c>
      <c r="F189" s="22" t="s">
        <v>647</v>
      </c>
      <c r="G189" s="23"/>
      <c r="H189" s="23"/>
    </row>
    <row r="190" s="4" customFormat="true" ht="16.8" hidden="false" customHeight="false" outlineLevel="0" collapsed="false">
      <c r="A190" s="20" t="s">
        <v>145</v>
      </c>
      <c r="B190" s="76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8" hidden="false" customHeight="false" outlineLevel="0" collapsed="false">
      <c r="A191" s="20" t="s">
        <v>48</v>
      </c>
      <c r="B191" s="76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8" hidden="false" customHeight="false" outlineLevel="0" collapsed="false">
      <c r="A192" s="20" t="s">
        <v>644</v>
      </c>
      <c r="B192" s="76" t="n">
        <v>205</v>
      </c>
      <c r="C192" s="22" t="s">
        <v>63</v>
      </c>
      <c r="D192" s="22" t="s">
        <v>9</v>
      </c>
      <c r="E192" s="22" t="s">
        <v>147</v>
      </c>
      <c r="F192" s="22" t="s">
        <v>645</v>
      </c>
      <c r="G192" s="23"/>
      <c r="H192" s="23"/>
    </row>
    <row r="193" s="4" customFormat="true" ht="16.8" hidden="false" customHeight="false" outlineLevel="0" collapsed="false">
      <c r="A193" s="213" t="s">
        <v>646</v>
      </c>
      <c r="B193" s="76" t="n">
        <v>205</v>
      </c>
      <c r="C193" s="22" t="s">
        <v>63</v>
      </c>
      <c r="D193" s="22" t="s">
        <v>9</v>
      </c>
      <c r="E193" s="22" t="s">
        <v>147</v>
      </c>
      <c r="F193" s="22" t="s">
        <v>648</v>
      </c>
      <c r="G193" s="23"/>
      <c r="H193" s="23"/>
    </row>
    <row r="194" s="4" customFormat="true" ht="31.2" hidden="false" customHeight="false" outlineLevel="0" collapsed="false">
      <c r="A194" s="20" t="s">
        <v>148</v>
      </c>
      <c r="B194" s="76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8" hidden="false" customHeight="false" outlineLevel="0" collapsed="false">
      <c r="A195" s="20" t="s">
        <v>48</v>
      </c>
      <c r="B195" s="76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8" hidden="false" customHeight="false" outlineLevel="0" collapsed="false">
      <c r="A196" s="20" t="s">
        <v>644</v>
      </c>
      <c r="B196" s="76" t="n">
        <v>205</v>
      </c>
      <c r="C196" s="22" t="s">
        <v>63</v>
      </c>
      <c r="D196" s="22" t="s">
        <v>9</v>
      </c>
      <c r="E196" s="22" t="s">
        <v>150</v>
      </c>
      <c r="F196" s="22" t="s">
        <v>645</v>
      </c>
      <c r="G196" s="23"/>
      <c r="H196" s="23"/>
    </row>
    <row r="197" s="4" customFormat="true" ht="16.8" hidden="false" customHeight="false" outlineLevel="0" collapsed="false">
      <c r="A197" s="213" t="s">
        <v>646</v>
      </c>
      <c r="B197" s="76" t="n">
        <v>205</v>
      </c>
      <c r="C197" s="22" t="s">
        <v>63</v>
      </c>
      <c r="D197" s="22" t="s">
        <v>9</v>
      </c>
      <c r="E197" s="22" t="s">
        <v>150</v>
      </c>
      <c r="F197" s="22" t="s">
        <v>648</v>
      </c>
      <c r="G197" s="23"/>
      <c r="H197" s="23"/>
    </row>
    <row r="198" s="4" customFormat="true" ht="16.8" hidden="false" customHeight="false" outlineLevel="0" collapsed="false">
      <c r="A198" s="25" t="s">
        <v>520</v>
      </c>
      <c r="B198" s="76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8" hidden="false" customHeight="false" outlineLevel="0" collapsed="false">
      <c r="A199" s="20" t="s">
        <v>29</v>
      </c>
      <c r="B199" s="76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8" hidden="false" customHeight="false" outlineLevel="0" collapsed="false">
      <c r="A200" s="20" t="s">
        <v>22</v>
      </c>
      <c r="B200" s="76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8" hidden="false" customHeight="false" outlineLevel="0" collapsed="false">
      <c r="A201" s="25" t="s">
        <v>16</v>
      </c>
      <c r="B201" s="76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8" hidden="false" customHeight="false" outlineLevel="0" collapsed="false">
      <c r="A202" s="25" t="s">
        <v>569</v>
      </c>
      <c r="B202" s="76" t="n">
        <v>205</v>
      </c>
      <c r="C202" s="21" t="s">
        <v>63</v>
      </c>
      <c r="D202" s="21" t="s">
        <v>28</v>
      </c>
      <c r="E202" s="22" t="s">
        <v>570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8" hidden="false" customHeight="false" outlineLevel="0" collapsed="false">
      <c r="A203" s="25" t="s">
        <v>16</v>
      </c>
      <c r="B203" s="76" t="n">
        <v>205</v>
      </c>
      <c r="C203" s="21" t="s">
        <v>63</v>
      </c>
      <c r="D203" s="21" t="s">
        <v>28</v>
      </c>
      <c r="E203" s="22" t="s">
        <v>570</v>
      </c>
      <c r="F203" s="22" t="s">
        <v>17</v>
      </c>
      <c r="G203" s="23"/>
      <c r="H203" s="23"/>
      <c r="I203" s="29"/>
    </row>
    <row r="204" s="5" customFormat="true" ht="31.2" hidden="false" customHeight="false" outlineLevel="0" collapsed="false">
      <c r="A204" s="25" t="s">
        <v>159</v>
      </c>
      <c r="B204" s="76" t="n">
        <v>205</v>
      </c>
      <c r="C204" s="21" t="s">
        <v>63</v>
      </c>
      <c r="D204" s="21" t="s">
        <v>28</v>
      </c>
      <c r="E204" s="22" t="s">
        <v>649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8" hidden="false" customHeight="false" outlineLevel="0" collapsed="false">
      <c r="A205" s="25" t="s">
        <v>16</v>
      </c>
      <c r="B205" s="76" t="n">
        <v>205</v>
      </c>
      <c r="C205" s="21" t="s">
        <v>63</v>
      </c>
      <c r="D205" s="21" t="s">
        <v>28</v>
      </c>
      <c r="E205" s="22" t="s">
        <v>649</v>
      </c>
      <c r="F205" s="22" t="s">
        <v>17</v>
      </c>
      <c r="G205" s="23"/>
      <c r="H205" s="23"/>
      <c r="I205" s="29"/>
    </row>
    <row r="206" s="4" customFormat="true" ht="62.4" hidden="false" customHeight="false" outlineLevel="0" collapsed="false">
      <c r="A206" s="20" t="s">
        <v>132</v>
      </c>
      <c r="B206" s="76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8" hidden="false" customHeight="false" outlineLevel="0" collapsed="false">
      <c r="A207" s="20" t="s">
        <v>48</v>
      </c>
      <c r="B207" s="76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352</v>
      </c>
      <c r="B208" s="76" t="n">
        <v>205</v>
      </c>
      <c r="C208" s="22" t="s">
        <v>63</v>
      </c>
      <c r="D208" s="22" t="s">
        <v>28</v>
      </c>
      <c r="E208" s="22" t="s">
        <v>134</v>
      </c>
      <c r="F208" s="22" t="s">
        <v>353</v>
      </c>
      <c r="G208" s="23"/>
      <c r="H208" s="23"/>
    </row>
    <row r="209" s="4" customFormat="true" ht="21.75" hidden="false" customHeight="true" outlineLevel="0" collapsed="false">
      <c r="A209" s="214" t="s">
        <v>569</v>
      </c>
      <c r="B209" s="76" t="n">
        <v>205</v>
      </c>
      <c r="C209" s="22" t="s">
        <v>63</v>
      </c>
      <c r="D209" s="22" t="s">
        <v>28</v>
      </c>
      <c r="E209" s="22" t="s">
        <v>650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14" t="s">
        <v>352</v>
      </c>
      <c r="B210" s="76" t="n">
        <v>205</v>
      </c>
      <c r="C210" s="22" t="s">
        <v>63</v>
      </c>
      <c r="D210" s="22" t="s">
        <v>28</v>
      </c>
      <c r="E210" s="22" t="s">
        <v>650</v>
      </c>
      <c r="F210" s="22" t="s">
        <v>353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76" t="n">
        <v>205</v>
      </c>
      <c r="C211" s="22" t="s">
        <v>651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589</v>
      </c>
      <c r="B212" s="76" t="n">
        <v>205</v>
      </c>
      <c r="C212" s="22" t="s">
        <v>651</v>
      </c>
      <c r="D212" s="22" t="s">
        <v>28</v>
      </c>
      <c r="E212" s="22" t="s">
        <v>590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76" t="n">
        <v>205</v>
      </c>
      <c r="C213" s="22" t="s">
        <v>651</v>
      </c>
      <c r="D213" s="22" t="s">
        <v>28</v>
      </c>
      <c r="E213" s="22" t="s">
        <v>590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596</v>
      </c>
      <c r="B214" s="76" t="n">
        <v>205</v>
      </c>
      <c r="C214" s="22" t="s">
        <v>63</v>
      </c>
      <c r="D214" s="22" t="s">
        <v>28</v>
      </c>
      <c r="E214" s="22" t="s">
        <v>597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76" t="n">
        <v>205</v>
      </c>
      <c r="C215" s="22" t="s">
        <v>651</v>
      </c>
      <c r="D215" s="22" t="s">
        <v>28</v>
      </c>
      <c r="E215" s="22" t="s">
        <v>597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165" t="s">
        <v>652</v>
      </c>
      <c r="B216" s="76" t="n">
        <v>205</v>
      </c>
      <c r="C216" s="22" t="s">
        <v>63</v>
      </c>
      <c r="D216" s="22" t="s">
        <v>28</v>
      </c>
      <c r="E216" s="22" t="s">
        <v>653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76" t="n">
        <v>205</v>
      </c>
      <c r="C217" s="22" t="s">
        <v>63</v>
      </c>
      <c r="D217" s="22" t="s">
        <v>28</v>
      </c>
      <c r="E217" s="22" t="s">
        <v>653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549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8" hidden="false" customHeight="false" outlineLevel="0" collapsed="false">
      <c r="A219" s="20" t="s">
        <v>550</v>
      </c>
      <c r="B219" s="76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8" hidden="false" customHeight="false" outlineLevel="0" collapsed="false">
      <c r="A220" s="20" t="s">
        <v>654</v>
      </c>
      <c r="B220" s="76" t="n">
        <v>205</v>
      </c>
      <c r="C220" s="22" t="s">
        <v>199</v>
      </c>
      <c r="D220" s="22" t="s">
        <v>9</v>
      </c>
      <c r="E220" s="22" t="s">
        <v>655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8" hidden="false" customHeight="false" outlineLevel="0" collapsed="false">
      <c r="A221" s="20" t="s">
        <v>48</v>
      </c>
      <c r="B221" s="76" t="n">
        <v>205</v>
      </c>
      <c r="C221" s="22" t="s">
        <v>199</v>
      </c>
      <c r="D221" s="22" t="s">
        <v>9</v>
      </c>
      <c r="E221" s="22" t="s">
        <v>656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.2" hidden="false" customHeight="false" outlineLevel="0" collapsed="false">
      <c r="A222" s="20" t="s">
        <v>657</v>
      </c>
      <c r="B222" s="76" t="n">
        <v>205</v>
      </c>
      <c r="C222" s="22" t="s">
        <v>199</v>
      </c>
      <c r="D222" s="22" t="s">
        <v>9</v>
      </c>
      <c r="E222" s="22" t="s">
        <v>658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8" hidden="false" customHeight="false" outlineLevel="0" collapsed="false">
      <c r="A223" s="20" t="s">
        <v>644</v>
      </c>
      <c r="B223" s="76" t="n">
        <v>205</v>
      </c>
      <c r="C223" s="22" t="s">
        <v>199</v>
      </c>
      <c r="D223" s="22" t="s">
        <v>9</v>
      </c>
      <c r="E223" s="22" t="s">
        <v>658</v>
      </c>
      <c r="F223" s="22" t="s">
        <v>645</v>
      </c>
      <c r="G223" s="23"/>
      <c r="H223" s="23"/>
    </row>
    <row r="224" customFormat="false" ht="31.2" hidden="false" customHeight="false" outlineLevel="0" collapsed="false">
      <c r="A224" s="20" t="s">
        <v>659</v>
      </c>
      <c r="B224" s="76" t="n">
        <v>205</v>
      </c>
      <c r="C224" s="22" t="s">
        <v>199</v>
      </c>
      <c r="D224" s="22" t="s">
        <v>9</v>
      </c>
      <c r="E224" s="22" t="s">
        <v>660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8" hidden="false" customHeight="false" outlineLevel="0" collapsed="false">
      <c r="A225" s="20" t="s">
        <v>644</v>
      </c>
      <c r="B225" s="76" t="n">
        <v>205</v>
      </c>
      <c r="C225" s="22" t="s">
        <v>199</v>
      </c>
      <c r="D225" s="22" t="s">
        <v>9</v>
      </c>
      <c r="E225" s="22" t="s">
        <v>660</v>
      </c>
      <c r="F225" s="22" t="s">
        <v>645</v>
      </c>
      <c r="G225" s="23"/>
      <c r="H225" s="23"/>
    </row>
    <row r="226" customFormat="false" ht="16.8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4" hidden="false" customHeight="false" outlineLevel="0" collapsed="false">
      <c r="G281" s="66"/>
      <c r="H281" s="66"/>
    </row>
    <row r="282" customFormat="false" ht="14.4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160"/>
  <sheetViews>
    <sheetView showFormulas="false" showGridLines="true" showRowColHeaders="true" showZeros="true" rightToLeft="false" tabSelected="true" showOutlineSymbols="true" defaultGridColor="true" view="pageBreakPreview" topLeftCell="A93" colorId="64" zoomScale="91" zoomScaleNormal="100" zoomScalePageLayoutView="91" workbookViewId="0">
      <selection pane="topLeft" activeCell="D151" activeCellId="0" sqref="D151"/>
    </sheetView>
  </sheetViews>
  <sheetFormatPr defaultColWidth="9.2109375" defaultRowHeight="15.6" zeroHeight="false" outlineLevelRow="0" outlineLevelCol="0"/>
  <cols>
    <col collapsed="false" customWidth="true" hidden="false" outlineLevel="0" max="1" min="1" style="229" width="69.77"/>
    <col collapsed="false" customWidth="true" hidden="false" outlineLevel="0" max="2" min="2" style="230" width="14.55"/>
    <col collapsed="false" customWidth="true" hidden="false" outlineLevel="0" max="3" min="3" style="230" width="13.43"/>
    <col collapsed="false" customWidth="true" hidden="false" outlineLevel="0" max="4" min="4" style="67" width="18.43"/>
    <col collapsed="false" customWidth="true" hidden="false" outlineLevel="0" max="5" min="5" style="231" width="12.55"/>
    <col collapsed="false" customWidth="true" hidden="false" outlineLevel="0" max="6" min="6" style="232" width="10.2"/>
    <col collapsed="false" customWidth="true" hidden="false" outlineLevel="0" max="7" min="7" style="233" width="11.55"/>
    <col collapsed="false" customWidth="true" hidden="false" outlineLevel="0" max="8" min="8" style="233" width="10.43"/>
    <col collapsed="false" customWidth="true" hidden="false" outlineLevel="0" max="9" min="9" style="234" width="11.43"/>
    <col collapsed="false" customWidth="false" hidden="false" outlineLevel="0" max="10" min="10" style="234" width="9.21"/>
    <col collapsed="false" customWidth="false" hidden="false" outlineLevel="0" max="11" min="11" style="235" width="9.21"/>
    <col collapsed="false" customWidth="false" hidden="false" outlineLevel="0" max="257" min="12" style="5" width="9.21"/>
  </cols>
  <sheetData>
    <row r="1" customFormat="false" ht="94.5" hidden="false" customHeight="true" outlineLevel="0" collapsed="false">
      <c r="B1" s="229"/>
      <c r="C1" s="236" t="s">
        <v>661</v>
      </c>
      <c r="D1" s="236"/>
      <c r="E1" s="237"/>
      <c r="F1" s="238"/>
      <c r="G1" s="232"/>
    </row>
    <row r="2" customFormat="false" ht="1.2" hidden="true" customHeight="true" outlineLevel="0" collapsed="false">
      <c r="B2" s="6"/>
      <c r="C2" s="6"/>
      <c r="D2" s="239"/>
      <c r="E2" s="240"/>
    </row>
    <row r="3" customFormat="false" ht="43.2" hidden="false" customHeight="true" outlineLevel="0" collapsed="false">
      <c r="A3" s="241" t="s">
        <v>662</v>
      </c>
      <c r="B3" s="241"/>
      <c r="C3" s="241"/>
      <c r="D3" s="241"/>
      <c r="E3" s="242"/>
    </row>
    <row r="4" customFormat="false" ht="43.2" hidden="false" customHeight="true" outlineLevel="0" collapsed="false">
      <c r="A4" s="241"/>
      <c r="B4" s="243"/>
      <c r="C4" s="243"/>
      <c r="D4" s="244" t="s">
        <v>663</v>
      </c>
      <c r="E4" s="242"/>
    </row>
    <row r="5" customFormat="false" ht="15" hidden="false" customHeight="true" outlineLevel="0" collapsed="false">
      <c r="A5" s="245" t="s">
        <v>664</v>
      </c>
      <c r="B5" s="246" t="s">
        <v>3</v>
      </c>
      <c r="C5" s="246" t="s">
        <v>4</v>
      </c>
      <c r="D5" s="247" t="s">
        <v>665</v>
      </c>
      <c r="E5" s="248"/>
    </row>
    <row r="6" customFormat="false" ht="72" hidden="false" customHeight="true" outlineLevel="0" collapsed="false">
      <c r="A6" s="245"/>
      <c r="B6" s="246"/>
      <c r="C6" s="246"/>
      <c r="D6" s="247"/>
      <c r="E6" s="248"/>
    </row>
    <row r="7" customFormat="false" ht="16.8" hidden="false" customHeight="true" outlineLevel="0" collapsed="false">
      <c r="A7" s="249" t="n">
        <v>1</v>
      </c>
      <c r="B7" s="250" t="s">
        <v>666</v>
      </c>
      <c r="C7" s="250" t="s">
        <v>213</v>
      </c>
      <c r="D7" s="251" t="n">
        <v>4</v>
      </c>
      <c r="E7" s="248"/>
    </row>
    <row r="8" customFormat="false" ht="23.25" hidden="false" customHeight="true" outlineLevel="0" collapsed="false">
      <c r="A8" s="252" t="s">
        <v>8</v>
      </c>
      <c r="B8" s="246" t="s">
        <v>9</v>
      </c>
      <c r="C8" s="246"/>
      <c r="D8" s="253" t="n">
        <f aca="false">D9+D23+D24</f>
        <v>15637.9</v>
      </c>
      <c r="E8" s="254"/>
      <c r="F8" s="255"/>
      <c r="K8" s="256"/>
      <c r="L8" s="257"/>
      <c r="M8" s="257"/>
    </row>
    <row r="9" customFormat="false" ht="53.4" hidden="false" customHeight="true" outlineLevel="0" collapsed="false">
      <c r="A9" s="258" t="s">
        <v>333</v>
      </c>
      <c r="B9" s="259" t="s">
        <v>9</v>
      </c>
      <c r="C9" s="259" t="s">
        <v>20</v>
      </c>
      <c r="D9" s="260" t="n">
        <v>6515.7</v>
      </c>
      <c r="E9" s="254"/>
      <c r="K9" s="261"/>
    </row>
    <row r="10" s="5" customFormat="true" ht="54" hidden="true" customHeight="false" outlineLevel="0" collapsed="false">
      <c r="A10" s="262" t="s">
        <v>667</v>
      </c>
      <c r="B10" s="263"/>
      <c r="C10" s="263"/>
      <c r="D10" s="260"/>
      <c r="E10" s="254"/>
      <c r="F10" s="232"/>
      <c r="G10" s="233"/>
      <c r="H10" s="233"/>
      <c r="I10" s="234"/>
      <c r="J10" s="234"/>
      <c r="K10" s="235"/>
    </row>
    <row r="11" s="5" customFormat="true" ht="18" hidden="true" customHeight="false" outlineLevel="0" collapsed="false">
      <c r="A11" s="258" t="s">
        <v>276</v>
      </c>
      <c r="B11" s="259"/>
      <c r="C11" s="259"/>
      <c r="D11" s="260"/>
      <c r="E11" s="254"/>
      <c r="F11" s="232"/>
      <c r="G11" s="233"/>
      <c r="H11" s="233"/>
      <c r="I11" s="234"/>
      <c r="J11" s="234"/>
      <c r="K11" s="235"/>
    </row>
    <row r="12" s="5" customFormat="true" ht="36" hidden="true" customHeight="false" outlineLevel="0" collapsed="false">
      <c r="A12" s="258" t="s">
        <v>278</v>
      </c>
      <c r="B12" s="259"/>
      <c r="C12" s="259"/>
      <c r="D12" s="260"/>
      <c r="E12" s="254"/>
      <c r="F12" s="232"/>
      <c r="G12" s="233"/>
      <c r="H12" s="233"/>
      <c r="I12" s="234"/>
      <c r="J12" s="234"/>
      <c r="K12" s="235"/>
    </row>
    <row r="13" s="5" customFormat="true" ht="36" hidden="true" customHeight="false" outlineLevel="0" collapsed="false">
      <c r="A13" s="258" t="s">
        <v>270</v>
      </c>
      <c r="B13" s="259"/>
      <c r="C13" s="259"/>
      <c r="D13" s="260"/>
      <c r="E13" s="254"/>
      <c r="F13" s="232"/>
      <c r="G13" s="233"/>
      <c r="H13" s="233"/>
      <c r="I13" s="234"/>
      <c r="J13" s="234"/>
      <c r="K13" s="235"/>
    </row>
    <row r="14" s="5" customFormat="true" ht="36" hidden="true" customHeight="false" outlineLevel="0" collapsed="false">
      <c r="A14" s="258" t="s">
        <v>272</v>
      </c>
      <c r="B14" s="259"/>
      <c r="C14" s="259"/>
      <c r="D14" s="260"/>
      <c r="E14" s="254"/>
      <c r="F14" s="232"/>
      <c r="G14" s="233"/>
      <c r="H14" s="233"/>
      <c r="I14" s="234"/>
      <c r="J14" s="234"/>
      <c r="K14" s="235"/>
    </row>
    <row r="15" s="5" customFormat="true" ht="18" hidden="true" customHeight="false" outlineLevel="0" collapsed="false">
      <c r="A15" s="258" t="s">
        <v>234</v>
      </c>
      <c r="B15" s="259"/>
      <c r="C15" s="259"/>
      <c r="D15" s="260"/>
      <c r="E15" s="254"/>
      <c r="F15" s="232"/>
      <c r="G15" s="233"/>
      <c r="H15" s="233"/>
      <c r="I15" s="234"/>
      <c r="J15" s="234"/>
      <c r="K15" s="235"/>
    </row>
    <row r="16" s="5" customFormat="true" ht="18" hidden="true" customHeight="false" outlineLevel="0" collapsed="false">
      <c r="A16" s="258" t="s">
        <v>263</v>
      </c>
      <c r="B16" s="259"/>
      <c r="C16" s="259"/>
      <c r="D16" s="260"/>
      <c r="E16" s="254"/>
      <c r="F16" s="232"/>
      <c r="G16" s="233"/>
      <c r="H16" s="233"/>
      <c r="I16" s="234"/>
      <c r="J16" s="234"/>
      <c r="K16" s="235"/>
    </row>
    <row r="17" s="5" customFormat="true" ht="54" hidden="true" customHeight="false" outlineLevel="0" collapsed="false">
      <c r="A17" s="258" t="s">
        <v>33</v>
      </c>
      <c r="B17" s="259"/>
      <c r="C17" s="259"/>
      <c r="D17" s="260"/>
      <c r="E17" s="254"/>
      <c r="F17" s="232"/>
      <c r="G17" s="233"/>
      <c r="H17" s="233"/>
      <c r="I17" s="234"/>
      <c r="J17" s="234"/>
      <c r="K17" s="235"/>
    </row>
    <row r="18" s="5" customFormat="true" ht="18" hidden="true" customHeight="false" outlineLevel="0" collapsed="false">
      <c r="A18" s="258" t="s">
        <v>220</v>
      </c>
      <c r="B18" s="259"/>
      <c r="C18" s="259"/>
      <c r="D18" s="260"/>
      <c r="E18" s="254"/>
      <c r="F18" s="232"/>
      <c r="G18" s="233"/>
      <c r="H18" s="233"/>
      <c r="I18" s="234"/>
      <c r="J18" s="234"/>
      <c r="K18" s="235"/>
    </row>
    <row r="19" s="5" customFormat="true" ht="36" hidden="true" customHeight="false" outlineLevel="0" collapsed="false">
      <c r="A19" s="258" t="s">
        <v>222</v>
      </c>
      <c r="B19" s="259"/>
      <c r="C19" s="259"/>
      <c r="D19" s="260"/>
      <c r="E19" s="254"/>
      <c r="F19" s="232"/>
      <c r="G19" s="233"/>
      <c r="H19" s="233"/>
      <c r="I19" s="234"/>
      <c r="J19" s="234"/>
      <c r="K19" s="235"/>
    </row>
    <row r="20" s="5" customFormat="true" ht="54" hidden="true" customHeight="false" outlineLevel="0" collapsed="false">
      <c r="A20" s="258" t="s">
        <v>224</v>
      </c>
      <c r="B20" s="259"/>
      <c r="C20" s="259"/>
      <c r="D20" s="260"/>
      <c r="E20" s="254"/>
      <c r="F20" s="232"/>
      <c r="G20" s="233"/>
      <c r="H20" s="233"/>
      <c r="I20" s="234"/>
      <c r="J20" s="234"/>
      <c r="K20" s="235"/>
    </row>
    <row r="21" s="5" customFormat="true" ht="18" hidden="true" customHeight="false" outlineLevel="0" collapsed="false">
      <c r="A21" s="258" t="s">
        <v>226</v>
      </c>
      <c r="B21" s="259"/>
      <c r="C21" s="259"/>
      <c r="D21" s="260"/>
      <c r="E21" s="254"/>
      <c r="F21" s="232"/>
      <c r="G21" s="233"/>
      <c r="H21" s="233"/>
      <c r="I21" s="234"/>
      <c r="J21" s="234"/>
      <c r="K21" s="235"/>
    </row>
    <row r="22" s="5" customFormat="true" ht="18" hidden="true" customHeight="false" outlineLevel="0" collapsed="false">
      <c r="A22" s="258" t="s">
        <v>200</v>
      </c>
      <c r="B22" s="259"/>
      <c r="C22" s="259"/>
      <c r="D22" s="260"/>
      <c r="E22" s="254"/>
      <c r="F22" s="232"/>
      <c r="G22" s="233"/>
      <c r="H22" s="233"/>
      <c r="I22" s="234"/>
      <c r="J22" s="234"/>
      <c r="K22" s="235"/>
    </row>
    <row r="23" s="5" customFormat="true" ht="18.6" hidden="false" customHeight="true" outlineLevel="0" collapsed="false">
      <c r="A23" s="258" t="s">
        <v>289</v>
      </c>
      <c r="B23" s="259" t="s">
        <v>9</v>
      </c>
      <c r="C23" s="259" t="s">
        <v>123</v>
      </c>
      <c r="D23" s="260" t="n">
        <v>420.2</v>
      </c>
      <c r="E23" s="254"/>
      <c r="F23" s="232"/>
      <c r="G23" s="233"/>
      <c r="H23" s="233"/>
      <c r="I23" s="234"/>
      <c r="J23" s="234"/>
      <c r="K23" s="235"/>
    </row>
    <row r="24" s="5" customFormat="true" ht="19.8" hidden="false" customHeight="true" outlineLevel="0" collapsed="false">
      <c r="A24" s="264" t="s">
        <v>45</v>
      </c>
      <c r="B24" s="259" t="s">
        <v>9</v>
      </c>
      <c r="C24" s="259" t="s">
        <v>219</v>
      </c>
      <c r="D24" s="260" t="n">
        <v>8702</v>
      </c>
      <c r="E24" s="265"/>
      <c r="F24" s="232"/>
      <c r="G24" s="233"/>
      <c r="H24" s="233"/>
      <c r="I24" s="234"/>
      <c r="J24" s="234"/>
      <c r="K24" s="235"/>
    </row>
    <row r="25" s="5" customFormat="true" ht="18" hidden="true" customHeight="false" outlineLevel="0" collapsed="false">
      <c r="A25" s="266" t="s">
        <v>668</v>
      </c>
      <c r="B25" s="259" t="s">
        <v>9</v>
      </c>
      <c r="C25" s="259" t="s">
        <v>219</v>
      </c>
      <c r="D25" s="267"/>
      <c r="E25" s="268"/>
      <c r="F25" s="232"/>
      <c r="G25" s="233"/>
      <c r="H25" s="233"/>
      <c r="I25" s="234"/>
      <c r="J25" s="234"/>
      <c r="K25" s="235"/>
    </row>
    <row r="26" s="5" customFormat="true" ht="36" hidden="true" customHeight="false" outlineLevel="0" collapsed="false">
      <c r="A26" s="258" t="s">
        <v>270</v>
      </c>
      <c r="B26" s="259" t="s">
        <v>9</v>
      </c>
      <c r="C26" s="259" t="s">
        <v>219</v>
      </c>
      <c r="D26" s="260"/>
      <c r="E26" s="265"/>
      <c r="F26" s="232"/>
      <c r="G26" s="233"/>
      <c r="H26" s="233"/>
      <c r="I26" s="234"/>
      <c r="J26" s="234"/>
      <c r="K26" s="235"/>
    </row>
    <row r="27" s="5" customFormat="true" ht="36" hidden="true" customHeight="false" outlineLevel="0" collapsed="false">
      <c r="A27" s="258" t="s">
        <v>272</v>
      </c>
      <c r="B27" s="259" t="s">
        <v>9</v>
      </c>
      <c r="C27" s="259" t="s">
        <v>219</v>
      </c>
      <c r="D27" s="260"/>
      <c r="E27" s="265"/>
      <c r="F27" s="232"/>
      <c r="G27" s="233"/>
      <c r="H27" s="233"/>
      <c r="I27" s="234"/>
      <c r="J27" s="234"/>
      <c r="K27" s="235"/>
    </row>
    <row r="28" s="5" customFormat="true" ht="37.8" hidden="false" customHeight="true" outlineLevel="0" collapsed="false">
      <c r="A28" s="269" t="s">
        <v>525</v>
      </c>
      <c r="B28" s="270" t="s">
        <v>20</v>
      </c>
      <c r="C28" s="270"/>
      <c r="D28" s="271" t="n">
        <f aca="false">D29</f>
        <v>151.5</v>
      </c>
      <c r="E28" s="254"/>
      <c r="F28" s="255"/>
      <c r="G28" s="233"/>
      <c r="H28" s="233"/>
      <c r="I28" s="234"/>
      <c r="J28" s="234"/>
      <c r="K28" s="235"/>
    </row>
    <row r="29" s="5" customFormat="true" ht="36" hidden="false" customHeight="false" outlineLevel="0" collapsed="false">
      <c r="A29" s="258" t="s">
        <v>526</v>
      </c>
      <c r="B29" s="263" t="s">
        <v>20</v>
      </c>
      <c r="C29" s="263" t="s">
        <v>46</v>
      </c>
      <c r="D29" s="260" t="n">
        <v>151.5</v>
      </c>
      <c r="E29" s="265"/>
      <c r="F29" s="232"/>
      <c r="G29" s="233"/>
      <c r="H29" s="233"/>
      <c r="I29" s="234"/>
      <c r="J29" s="234"/>
      <c r="K29" s="235"/>
    </row>
    <row r="30" customFormat="false" ht="17.4" hidden="false" customHeight="false" outlineLevel="0" collapsed="false">
      <c r="A30" s="272" t="s">
        <v>60</v>
      </c>
      <c r="B30" s="273" t="s">
        <v>28</v>
      </c>
      <c r="C30" s="273"/>
      <c r="D30" s="271" t="n">
        <f aca="false">D31+D32+D50+D57</f>
        <v>258888.1</v>
      </c>
      <c r="E30" s="254"/>
      <c r="F30" s="255"/>
    </row>
    <row r="31" s="5" customFormat="true" ht="18" hidden="false" customHeight="false" outlineLevel="0" collapsed="false">
      <c r="A31" s="274" t="s">
        <v>62</v>
      </c>
      <c r="B31" s="259" t="s">
        <v>28</v>
      </c>
      <c r="C31" s="259" t="s">
        <v>63</v>
      </c>
      <c r="D31" s="260" t="n">
        <v>40294.5</v>
      </c>
      <c r="E31" s="254"/>
      <c r="F31" s="255"/>
      <c r="G31" s="233"/>
      <c r="H31" s="233"/>
      <c r="I31" s="234"/>
      <c r="J31" s="234"/>
      <c r="K31" s="235"/>
    </row>
    <row r="32" s="5" customFormat="true" ht="18" hidden="false" customHeight="false" outlineLevel="0" collapsed="false">
      <c r="A32" s="258" t="s">
        <v>425</v>
      </c>
      <c r="B32" s="263" t="s">
        <v>28</v>
      </c>
      <c r="C32" s="263" t="s">
        <v>131</v>
      </c>
      <c r="D32" s="260" t="n">
        <v>215675.2</v>
      </c>
      <c r="E32" s="254"/>
      <c r="F32" s="255"/>
      <c r="G32" s="275"/>
      <c r="H32" s="275"/>
      <c r="I32" s="276"/>
      <c r="J32" s="276"/>
      <c r="K32" s="235"/>
    </row>
    <row r="33" s="5" customFormat="true" ht="18" hidden="true" customHeight="false" outlineLevel="0" collapsed="false">
      <c r="A33" s="258" t="s">
        <v>276</v>
      </c>
      <c r="B33" s="263" t="s">
        <v>28</v>
      </c>
      <c r="C33" s="263" t="s">
        <v>131</v>
      </c>
      <c r="D33" s="260"/>
      <c r="E33" s="265"/>
      <c r="F33" s="232"/>
      <c r="G33" s="233"/>
      <c r="H33" s="233"/>
      <c r="I33" s="234"/>
      <c r="J33" s="234"/>
      <c r="K33" s="235"/>
    </row>
    <row r="34" s="5" customFormat="true" ht="54" hidden="true" customHeight="false" outlineLevel="0" collapsed="false">
      <c r="A34" s="258" t="s">
        <v>361</v>
      </c>
      <c r="B34" s="263" t="s">
        <v>28</v>
      </c>
      <c r="C34" s="263" t="s">
        <v>131</v>
      </c>
      <c r="D34" s="260"/>
      <c r="E34" s="265"/>
      <c r="F34" s="232"/>
      <c r="G34" s="233"/>
      <c r="H34" s="233"/>
      <c r="I34" s="234"/>
      <c r="J34" s="234"/>
      <c r="K34" s="235"/>
    </row>
    <row r="35" s="5" customFormat="true" ht="36" hidden="true" customHeight="false" outlineLevel="0" collapsed="false">
      <c r="A35" s="258" t="s">
        <v>318</v>
      </c>
      <c r="B35" s="263" t="s">
        <v>28</v>
      </c>
      <c r="C35" s="263" t="s">
        <v>131</v>
      </c>
      <c r="D35" s="260"/>
      <c r="E35" s="265"/>
      <c r="F35" s="232"/>
      <c r="G35" s="233"/>
      <c r="H35" s="233"/>
      <c r="I35" s="234"/>
      <c r="J35" s="234"/>
      <c r="K35" s="235"/>
    </row>
    <row r="36" s="5" customFormat="true" ht="36" hidden="true" customHeight="false" outlineLevel="0" collapsed="false">
      <c r="A36" s="258" t="s">
        <v>272</v>
      </c>
      <c r="B36" s="263" t="s">
        <v>28</v>
      </c>
      <c r="C36" s="263" t="s">
        <v>131</v>
      </c>
      <c r="D36" s="260"/>
      <c r="E36" s="265"/>
      <c r="F36" s="232"/>
      <c r="G36" s="233"/>
      <c r="H36" s="233"/>
      <c r="I36" s="234"/>
      <c r="J36" s="234"/>
      <c r="K36" s="235"/>
    </row>
    <row r="37" s="5" customFormat="true" ht="18" hidden="true" customHeight="false" outlineLevel="0" collapsed="false">
      <c r="A37" s="266" t="s">
        <v>234</v>
      </c>
      <c r="B37" s="263" t="s">
        <v>28</v>
      </c>
      <c r="C37" s="263" t="s">
        <v>131</v>
      </c>
      <c r="D37" s="260"/>
      <c r="E37" s="265"/>
      <c r="F37" s="232"/>
      <c r="G37" s="233"/>
      <c r="H37" s="233"/>
      <c r="I37" s="234"/>
      <c r="J37" s="234"/>
      <c r="K37" s="235"/>
    </row>
    <row r="38" s="5" customFormat="true" ht="40.5" hidden="true" customHeight="true" outlineLevel="0" collapsed="false">
      <c r="A38" s="258" t="s">
        <v>300</v>
      </c>
      <c r="B38" s="263" t="s">
        <v>28</v>
      </c>
      <c r="C38" s="263" t="s">
        <v>131</v>
      </c>
      <c r="D38" s="260"/>
      <c r="E38" s="265"/>
      <c r="F38" s="232"/>
      <c r="G38" s="233"/>
      <c r="H38" s="233"/>
      <c r="I38" s="234"/>
      <c r="J38" s="234"/>
      <c r="K38" s="235"/>
    </row>
    <row r="39" s="5" customFormat="true" ht="18" hidden="true" customHeight="false" outlineLevel="0" collapsed="false">
      <c r="A39" s="258" t="s">
        <v>669</v>
      </c>
      <c r="B39" s="263" t="s">
        <v>28</v>
      </c>
      <c r="C39" s="263" t="s">
        <v>131</v>
      </c>
      <c r="D39" s="260"/>
      <c r="E39" s="265"/>
      <c r="F39" s="232"/>
      <c r="G39" s="233"/>
      <c r="H39" s="233"/>
      <c r="I39" s="234"/>
      <c r="J39" s="234"/>
      <c r="K39" s="235"/>
    </row>
    <row r="40" s="5" customFormat="true" ht="36" hidden="true" customHeight="false" outlineLevel="0" collapsed="false">
      <c r="A40" s="258" t="s">
        <v>622</v>
      </c>
      <c r="B40" s="263" t="s">
        <v>28</v>
      </c>
      <c r="C40" s="263" t="s">
        <v>131</v>
      </c>
      <c r="D40" s="260"/>
      <c r="E40" s="265"/>
      <c r="F40" s="232"/>
      <c r="G40" s="233"/>
      <c r="H40" s="233"/>
      <c r="I40" s="234"/>
      <c r="J40" s="234"/>
      <c r="K40" s="235"/>
    </row>
    <row r="41" s="5" customFormat="true" ht="36" hidden="true" customHeight="false" outlineLevel="0" collapsed="false">
      <c r="A41" s="258" t="s">
        <v>318</v>
      </c>
      <c r="B41" s="263" t="s">
        <v>28</v>
      </c>
      <c r="C41" s="263" t="s">
        <v>131</v>
      </c>
      <c r="D41" s="260"/>
      <c r="E41" s="265"/>
      <c r="F41" s="232"/>
      <c r="G41" s="233"/>
      <c r="H41" s="233"/>
      <c r="I41" s="234"/>
      <c r="J41" s="234"/>
      <c r="K41" s="235"/>
    </row>
    <row r="42" s="5" customFormat="true" ht="36" hidden="true" customHeight="false" outlineLevel="0" collapsed="false">
      <c r="A42" s="258" t="s">
        <v>272</v>
      </c>
      <c r="B42" s="263" t="s">
        <v>28</v>
      </c>
      <c r="C42" s="263" t="s">
        <v>131</v>
      </c>
      <c r="D42" s="260"/>
      <c r="E42" s="265"/>
      <c r="F42" s="232"/>
      <c r="G42" s="233"/>
      <c r="H42" s="233"/>
      <c r="I42" s="234"/>
      <c r="J42" s="234"/>
      <c r="K42" s="235"/>
    </row>
    <row r="43" s="5" customFormat="true" ht="18" hidden="true" customHeight="false" outlineLevel="0" collapsed="false">
      <c r="A43" s="266" t="s">
        <v>234</v>
      </c>
      <c r="B43" s="263" t="s">
        <v>28</v>
      </c>
      <c r="C43" s="263" t="s">
        <v>131</v>
      </c>
      <c r="D43" s="260"/>
      <c r="E43" s="265"/>
      <c r="F43" s="232"/>
      <c r="G43" s="233"/>
      <c r="H43" s="233"/>
      <c r="I43" s="234"/>
      <c r="J43" s="234"/>
      <c r="K43" s="235"/>
    </row>
    <row r="44" s="5" customFormat="true" ht="32.25" hidden="true" customHeight="true" outlineLevel="0" collapsed="false">
      <c r="A44" s="258" t="s">
        <v>300</v>
      </c>
      <c r="B44" s="263" t="s">
        <v>28</v>
      </c>
      <c r="C44" s="263" t="s">
        <v>131</v>
      </c>
      <c r="D44" s="260"/>
      <c r="E44" s="265"/>
      <c r="F44" s="232"/>
      <c r="G44" s="233"/>
      <c r="H44" s="233"/>
      <c r="I44" s="234"/>
      <c r="J44" s="234"/>
      <c r="K44" s="235"/>
    </row>
    <row r="45" s="5" customFormat="true" ht="32.25" hidden="true" customHeight="true" outlineLevel="0" collapsed="false">
      <c r="A45" s="258" t="s">
        <v>670</v>
      </c>
      <c r="B45" s="263" t="s">
        <v>28</v>
      </c>
      <c r="C45" s="263" t="s">
        <v>131</v>
      </c>
      <c r="D45" s="260"/>
      <c r="E45" s="265"/>
      <c r="F45" s="232"/>
      <c r="G45" s="233"/>
      <c r="H45" s="233"/>
      <c r="I45" s="234"/>
      <c r="J45" s="234"/>
      <c r="K45" s="235"/>
    </row>
    <row r="46" s="5" customFormat="true" ht="32.25" hidden="true" customHeight="true" outlineLevel="0" collapsed="false">
      <c r="A46" s="258" t="s">
        <v>671</v>
      </c>
      <c r="B46" s="263" t="s">
        <v>28</v>
      </c>
      <c r="C46" s="263" t="s">
        <v>131</v>
      </c>
      <c r="D46" s="260"/>
      <c r="E46" s="265"/>
      <c r="F46" s="232"/>
      <c r="G46" s="233"/>
      <c r="H46" s="233"/>
      <c r="I46" s="234"/>
      <c r="J46" s="234"/>
      <c r="K46" s="235"/>
    </row>
    <row r="47" s="5" customFormat="true" ht="33.75" hidden="true" customHeight="true" outlineLevel="0" collapsed="false">
      <c r="A47" s="258" t="s">
        <v>672</v>
      </c>
      <c r="B47" s="263" t="s">
        <v>28</v>
      </c>
      <c r="C47" s="263" t="s">
        <v>131</v>
      </c>
      <c r="D47" s="260"/>
      <c r="E47" s="265"/>
      <c r="F47" s="232"/>
      <c r="G47" s="233"/>
      <c r="H47" s="233"/>
      <c r="I47" s="234"/>
      <c r="J47" s="234"/>
      <c r="K47" s="235"/>
    </row>
    <row r="48" s="5" customFormat="true" ht="32.25" hidden="true" customHeight="true" outlineLevel="0" collapsed="false">
      <c r="A48" s="258" t="s">
        <v>318</v>
      </c>
      <c r="B48" s="263" t="s">
        <v>28</v>
      </c>
      <c r="C48" s="263" t="s">
        <v>131</v>
      </c>
      <c r="D48" s="260"/>
      <c r="E48" s="265"/>
      <c r="F48" s="232"/>
      <c r="G48" s="233"/>
      <c r="H48" s="233"/>
      <c r="I48" s="234"/>
      <c r="J48" s="234"/>
      <c r="K48" s="235"/>
    </row>
    <row r="49" s="5" customFormat="true" ht="0.6" hidden="false" customHeight="true" outlineLevel="0" collapsed="false">
      <c r="A49" s="258" t="s">
        <v>272</v>
      </c>
      <c r="B49" s="263" t="s">
        <v>28</v>
      </c>
      <c r="C49" s="263" t="s">
        <v>131</v>
      </c>
      <c r="D49" s="260"/>
      <c r="E49" s="265"/>
      <c r="F49" s="232"/>
      <c r="G49" s="233"/>
      <c r="H49" s="233"/>
      <c r="I49" s="234"/>
      <c r="J49" s="234"/>
      <c r="K49" s="235"/>
    </row>
    <row r="50" s="5" customFormat="true" ht="36" hidden="false" customHeight="false" outlineLevel="0" collapsed="false">
      <c r="A50" s="258" t="s">
        <v>310</v>
      </c>
      <c r="B50" s="259" t="s">
        <v>28</v>
      </c>
      <c r="C50" s="259" t="s">
        <v>199</v>
      </c>
      <c r="D50" s="260" t="n">
        <v>1670</v>
      </c>
      <c r="E50" s="265"/>
      <c r="F50" s="232"/>
      <c r="G50" s="233"/>
      <c r="H50" s="233"/>
      <c r="I50" s="234"/>
      <c r="J50" s="234"/>
      <c r="K50" s="235"/>
    </row>
    <row r="51" s="5" customFormat="true" ht="18" hidden="true" customHeight="false" outlineLevel="0" collapsed="false">
      <c r="A51" s="258" t="s">
        <v>276</v>
      </c>
      <c r="B51" s="259" t="s">
        <v>28</v>
      </c>
      <c r="C51" s="259" t="s">
        <v>199</v>
      </c>
      <c r="D51" s="260"/>
      <c r="E51" s="265"/>
      <c r="F51" s="232"/>
      <c r="G51" s="233"/>
      <c r="H51" s="233"/>
      <c r="I51" s="234"/>
      <c r="J51" s="234"/>
      <c r="K51" s="235"/>
    </row>
    <row r="52" s="5" customFormat="true" ht="36" hidden="true" customHeight="false" outlineLevel="0" collapsed="false">
      <c r="A52" s="258" t="s">
        <v>278</v>
      </c>
      <c r="B52" s="259" t="s">
        <v>28</v>
      </c>
      <c r="C52" s="259" t="s">
        <v>199</v>
      </c>
      <c r="D52" s="260"/>
      <c r="E52" s="265"/>
      <c r="F52" s="232"/>
      <c r="G52" s="233"/>
      <c r="H52" s="233"/>
      <c r="I52" s="234"/>
      <c r="J52" s="234"/>
      <c r="K52" s="235"/>
    </row>
    <row r="53" s="5" customFormat="true" ht="36" hidden="true" customHeight="false" outlineLevel="0" collapsed="false">
      <c r="A53" s="258" t="s">
        <v>270</v>
      </c>
      <c r="B53" s="259" t="s">
        <v>28</v>
      </c>
      <c r="C53" s="259" t="s">
        <v>199</v>
      </c>
      <c r="D53" s="260"/>
      <c r="E53" s="265"/>
      <c r="F53" s="232"/>
      <c r="G53" s="233"/>
      <c r="H53" s="233"/>
      <c r="I53" s="234"/>
      <c r="J53" s="234"/>
      <c r="K53" s="235"/>
    </row>
    <row r="54" s="5" customFormat="true" ht="36" hidden="true" customHeight="false" outlineLevel="0" collapsed="false">
      <c r="A54" s="258" t="s">
        <v>272</v>
      </c>
      <c r="B54" s="259" t="s">
        <v>28</v>
      </c>
      <c r="C54" s="259" t="s">
        <v>199</v>
      </c>
      <c r="D54" s="260"/>
      <c r="E54" s="265"/>
      <c r="F54" s="232"/>
      <c r="G54" s="233"/>
      <c r="H54" s="233"/>
      <c r="I54" s="234"/>
      <c r="J54" s="234"/>
      <c r="K54" s="235"/>
    </row>
    <row r="55" s="5" customFormat="true" ht="36" hidden="true" customHeight="false" outlineLevel="0" collapsed="false">
      <c r="A55" s="258" t="s">
        <v>318</v>
      </c>
      <c r="B55" s="259" t="s">
        <v>28</v>
      </c>
      <c r="C55" s="259" t="s">
        <v>199</v>
      </c>
      <c r="D55" s="260"/>
      <c r="E55" s="265"/>
      <c r="F55" s="232"/>
      <c r="G55" s="233"/>
      <c r="H55" s="233"/>
      <c r="I55" s="234"/>
      <c r="J55" s="234"/>
      <c r="K55" s="235"/>
    </row>
    <row r="56" s="5" customFormat="true" ht="36" hidden="true" customHeight="false" outlineLevel="0" collapsed="false">
      <c r="A56" s="258" t="s">
        <v>272</v>
      </c>
      <c r="B56" s="259" t="s">
        <v>28</v>
      </c>
      <c r="C56" s="259" t="s">
        <v>199</v>
      </c>
      <c r="D56" s="260"/>
      <c r="E56" s="265"/>
      <c r="F56" s="232"/>
      <c r="G56" s="233"/>
      <c r="H56" s="233"/>
      <c r="I56" s="234"/>
      <c r="J56" s="234"/>
      <c r="K56" s="235"/>
    </row>
    <row r="57" s="5" customFormat="true" ht="19.8" hidden="false" customHeight="true" outlineLevel="0" collapsed="false">
      <c r="A57" s="258" t="s">
        <v>79</v>
      </c>
      <c r="B57" s="259" t="s">
        <v>28</v>
      </c>
      <c r="C57" s="259" t="s">
        <v>38</v>
      </c>
      <c r="D57" s="260" t="n">
        <v>1248.4</v>
      </c>
      <c r="E57" s="265"/>
      <c r="F57" s="232"/>
      <c r="G57" s="233"/>
      <c r="H57" s="233"/>
      <c r="I57" s="234"/>
      <c r="J57" s="234"/>
      <c r="K57" s="235"/>
    </row>
    <row r="58" s="5" customFormat="true" ht="18" hidden="true" customHeight="false" outlineLevel="0" collapsed="false">
      <c r="A58" s="258" t="s">
        <v>276</v>
      </c>
      <c r="B58" s="259" t="s">
        <v>28</v>
      </c>
      <c r="C58" s="259" t="s">
        <v>38</v>
      </c>
      <c r="D58" s="260"/>
      <c r="E58" s="265"/>
      <c r="F58" s="232"/>
      <c r="G58" s="233"/>
      <c r="H58" s="233"/>
      <c r="I58" s="234"/>
      <c r="J58" s="234"/>
      <c r="K58" s="235"/>
    </row>
    <row r="59" s="5" customFormat="true" ht="54" hidden="true" customHeight="false" outlineLevel="0" collapsed="false">
      <c r="A59" s="258" t="s">
        <v>361</v>
      </c>
      <c r="B59" s="259" t="s">
        <v>28</v>
      </c>
      <c r="C59" s="259" t="s">
        <v>38</v>
      </c>
      <c r="D59" s="260"/>
      <c r="E59" s="265"/>
      <c r="F59" s="232"/>
      <c r="G59" s="233"/>
      <c r="H59" s="233"/>
      <c r="I59" s="234"/>
      <c r="J59" s="234"/>
      <c r="K59" s="235"/>
    </row>
    <row r="60" s="5" customFormat="true" ht="36" hidden="true" customHeight="false" outlineLevel="0" collapsed="false">
      <c r="A60" s="258" t="s">
        <v>270</v>
      </c>
      <c r="B60" s="259" t="s">
        <v>28</v>
      </c>
      <c r="C60" s="259" t="s">
        <v>38</v>
      </c>
      <c r="D60" s="260"/>
      <c r="E60" s="265"/>
      <c r="F60" s="232"/>
      <c r="G60" s="233"/>
      <c r="H60" s="233"/>
      <c r="I60" s="234"/>
      <c r="J60" s="234"/>
      <c r="K60" s="235"/>
    </row>
    <row r="61" s="5" customFormat="true" ht="36" hidden="true" customHeight="false" outlineLevel="0" collapsed="false">
      <c r="A61" s="258" t="s">
        <v>272</v>
      </c>
      <c r="B61" s="259" t="s">
        <v>28</v>
      </c>
      <c r="C61" s="259" t="s">
        <v>38</v>
      </c>
      <c r="D61" s="260"/>
      <c r="E61" s="265"/>
      <c r="F61" s="232"/>
      <c r="G61" s="233"/>
      <c r="H61" s="233"/>
      <c r="I61" s="234"/>
      <c r="J61" s="234"/>
      <c r="K61" s="235"/>
    </row>
    <row r="62" s="5" customFormat="true" ht="36" hidden="true" customHeight="false" outlineLevel="0" collapsed="false">
      <c r="A62" s="258" t="s">
        <v>318</v>
      </c>
      <c r="B62" s="259" t="s">
        <v>28</v>
      </c>
      <c r="C62" s="259" t="s">
        <v>38</v>
      </c>
      <c r="D62" s="260"/>
      <c r="E62" s="265"/>
      <c r="F62" s="232"/>
      <c r="G62" s="233"/>
      <c r="H62" s="233"/>
      <c r="I62" s="234"/>
      <c r="J62" s="234"/>
      <c r="K62" s="235"/>
    </row>
    <row r="63" s="5" customFormat="true" ht="36" hidden="true" customHeight="false" outlineLevel="0" collapsed="false">
      <c r="A63" s="258" t="s">
        <v>272</v>
      </c>
      <c r="B63" s="259" t="s">
        <v>28</v>
      </c>
      <c r="C63" s="259" t="s">
        <v>38</v>
      </c>
      <c r="D63" s="260"/>
      <c r="E63" s="265"/>
      <c r="F63" s="232"/>
      <c r="G63" s="233"/>
      <c r="H63" s="233"/>
      <c r="I63" s="234"/>
      <c r="J63" s="234"/>
      <c r="K63" s="235"/>
    </row>
    <row r="64" s="42" customFormat="true" ht="23.55" hidden="false" customHeight="true" outlineLevel="0" collapsed="false">
      <c r="A64" s="277" t="s">
        <v>93</v>
      </c>
      <c r="B64" s="270" t="s">
        <v>94</v>
      </c>
      <c r="C64" s="270"/>
      <c r="D64" s="271" t="n">
        <f aca="false">D65+D93+D94+D127</f>
        <v>118791.7</v>
      </c>
      <c r="E64" s="254"/>
      <c r="F64" s="255"/>
      <c r="G64" s="231"/>
      <c r="H64" s="231"/>
      <c r="I64" s="278"/>
      <c r="J64" s="279"/>
      <c r="K64" s="280"/>
    </row>
    <row r="65" s="48" customFormat="true" ht="19.8" hidden="false" customHeight="true" outlineLevel="0" collapsed="false">
      <c r="A65" s="264" t="s">
        <v>96</v>
      </c>
      <c r="B65" s="263" t="s">
        <v>94</v>
      </c>
      <c r="C65" s="263" t="s">
        <v>9</v>
      </c>
      <c r="D65" s="260" t="n">
        <v>22464.5</v>
      </c>
      <c r="E65" s="265"/>
      <c r="F65" s="232"/>
      <c r="G65" s="281"/>
      <c r="H65" s="281"/>
      <c r="I65" s="282"/>
      <c r="J65" s="282"/>
      <c r="K65" s="283"/>
    </row>
    <row r="66" s="48" customFormat="true" ht="18" hidden="true" customHeight="false" outlineLevel="0" collapsed="false">
      <c r="A66" s="258" t="s">
        <v>97</v>
      </c>
      <c r="B66" s="263" t="s">
        <v>94</v>
      </c>
      <c r="C66" s="263" t="s">
        <v>9</v>
      </c>
      <c r="D66" s="260"/>
      <c r="E66" s="265"/>
      <c r="F66" s="232"/>
      <c r="G66" s="281"/>
      <c r="H66" s="281"/>
      <c r="I66" s="282"/>
      <c r="J66" s="282"/>
      <c r="K66" s="283"/>
    </row>
    <row r="67" s="48" customFormat="true" ht="36" hidden="true" customHeight="false" outlineLevel="0" collapsed="false">
      <c r="A67" s="258" t="s">
        <v>318</v>
      </c>
      <c r="B67" s="263" t="s">
        <v>94</v>
      </c>
      <c r="C67" s="263" t="s">
        <v>9</v>
      </c>
      <c r="D67" s="260"/>
      <c r="E67" s="265"/>
      <c r="F67" s="232"/>
      <c r="G67" s="281"/>
      <c r="H67" s="281"/>
      <c r="I67" s="282"/>
      <c r="J67" s="282"/>
      <c r="K67" s="283"/>
    </row>
    <row r="68" s="48" customFormat="true" ht="36" hidden="true" customHeight="false" outlineLevel="0" collapsed="false">
      <c r="A68" s="258" t="s">
        <v>272</v>
      </c>
      <c r="B68" s="263" t="s">
        <v>94</v>
      </c>
      <c r="C68" s="263" t="s">
        <v>9</v>
      </c>
      <c r="D68" s="260"/>
      <c r="E68" s="265"/>
      <c r="F68" s="232"/>
      <c r="G68" s="281"/>
      <c r="H68" s="281"/>
      <c r="I68" s="282"/>
      <c r="J68" s="282"/>
      <c r="K68" s="283"/>
    </row>
    <row r="69" s="48" customFormat="true" ht="36" hidden="true" customHeight="false" outlineLevel="0" collapsed="false">
      <c r="A69" s="258" t="s">
        <v>673</v>
      </c>
      <c r="B69" s="263" t="s">
        <v>94</v>
      </c>
      <c r="C69" s="263" t="s">
        <v>9</v>
      </c>
      <c r="D69" s="260"/>
      <c r="E69" s="265"/>
      <c r="F69" s="232"/>
      <c r="G69" s="281"/>
      <c r="H69" s="281"/>
      <c r="I69" s="282"/>
      <c r="J69" s="282"/>
      <c r="K69" s="283"/>
    </row>
    <row r="70" s="48" customFormat="true" ht="36" hidden="true" customHeight="false" outlineLevel="0" collapsed="false">
      <c r="A70" s="266" t="s">
        <v>306</v>
      </c>
      <c r="B70" s="263" t="s">
        <v>94</v>
      </c>
      <c r="C70" s="263" t="s">
        <v>9</v>
      </c>
      <c r="D70" s="260"/>
      <c r="E70" s="265"/>
      <c r="F70" s="232"/>
      <c r="G70" s="281"/>
      <c r="H70" s="281"/>
      <c r="I70" s="282"/>
      <c r="J70" s="282"/>
      <c r="K70" s="283"/>
    </row>
    <row r="71" s="48" customFormat="true" ht="36" hidden="true" customHeight="false" outlineLevel="0" collapsed="false">
      <c r="A71" s="258" t="s">
        <v>674</v>
      </c>
      <c r="B71" s="263" t="s">
        <v>94</v>
      </c>
      <c r="C71" s="263" t="s">
        <v>262</v>
      </c>
      <c r="D71" s="260"/>
      <c r="E71" s="265"/>
      <c r="F71" s="232"/>
      <c r="G71" s="281"/>
      <c r="H71" s="281"/>
      <c r="I71" s="282"/>
      <c r="J71" s="282"/>
      <c r="K71" s="283"/>
    </row>
    <row r="72" s="48" customFormat="true" ht="18" hidden="true" customHeight="false" outlineLevel="0" collapsed="false">
      <c r="A72" s="266" t="s">
        <v>234</v>
      </c>
      <c r="B72" s="263" t="s">
        <v>94</v>
      </c>
      <c r="C72" s="263" t="s">
        <v>9</v>
      </c>
      <c r="D72" s="260"/>
      <c r="E72" s="265"/>
      <c r="F72" s="232"/>
      <c r="G72" s="281"/>
      <c r="H72" s="281"/>
      <c r="I72" s="282"/>
      <c r="J72" s="282"/>
      <c r="K72" s="283"/>
    </row>
    <row r="73" s="48" customFormat="true" ht="54" hidden="true" customHeight="false" outlineLevel="0" collapsed="false">
      <c r="A73" s="258" t="s">
        <v>300</v>
      </c>
      <c r="B73" s="263" t="s">
        <v>94</v>
      </c>
      <c r="C73" s="263" t="s">
        <v>9</v>
      </c>
      <c r="D73" s="260"/>
      <c r="E73" s="265"/>
      <c r="F73" s="232"/>
      <c r="G73" s="281"/>
      <c r="H73" s="281"/>
      <c r="I73" s="282"/>
      <c r="J73" s="282"/>
      <c r="K73" s="283"/>
    </row>
    <row r="74" s="48" customFormat="true" ht="36" hidden="true" customHeight="false" outlineLevel="0" collapsed="false">
      <c r="A74" s="258" t="s">
        <v>675</v>
      </c>
      <c r="B74" s="263" t="s">
        <v>94</v>
      </c>
      <c r="C74" s="263" t="s">
        <v>9</v>
      </c>
      <c r="D74" s="260"/>
      <c r="E74" s="265"/>
      <c r="F74" s="232"/>
      <c r="G74" s="281"/>
      <c r="H74" s="281"/>
      <c r="I74" s="282"/>
      <c r="J74" s="282"/>
      <c r="K74" s="283"/>
    </row>
    <row r="75" s="48" customFormat="true" ht="36" hidden="true" customHeight="false" outlineLevel="0" collapsed="false">
      <c r="A75" s="266" t="s">
        <v>306</v>
      </c>
      <c r="B75" s="263" t="s">
        <v>94</v>
      </c>
      <c r="C75" s="263" t="s">
        <v>9</v>
      </c>
      <c r="D75" s="260"/>
      <c r="E75" s="265"/>
      <c r="F75" s="232"/>
      <c r="G75" s="281"/>
      <c r="H75" s="281"/>
      <c r="I75" s="282"/>
      <c r="J75" s="282"/>
      <c r="K75" s="283"/>
    </row>
    <row r="76" s="48" customFormat="true" ht="36" hidden="true" customHeight="false" outlineLevel="0" collapsed="false">
      <c r="A76" s="258" t="s">
        <v>674</v>
      </c>
      <c r="B76" s="263" t="s">
        <v>94</v>
      </c>
      <c r="C76" s="263" t="s">
        <v>262</v>
      </c>
      <c r="D76" s="260"/>
      <c r="E76" s="265"/>
      <c r="F76" s="232"/>
      <c r="G76" s="281"/>
      <c r="H76" s="281"/>
      <c r="I76" s="282"/>
      <c r="J76" s="282"/>
      <c r="K76" s="283"/>
    </row>
    <row r="77" s="48" customFormat="true" ht="18" hidden="true" customHeight="false" outlineLevel="0" collapsed="false">
      <c r="A77" s="266" t="s">
        <v>234</v>
      </c>
      <c r="B77" s="263" t="s">
        <v>94</v>
      </c>
      <c r="C77" s="263" t="s">
        <v>9</v>
      </c>
      <c r="D77" s="260"/>
      <c r="E77" s="265"/>
      <c r="F77" s="232"/>
      <c r="G77" s="281"/>
      <c r="H77" s="281"/>
      <c r="I77" s="282"/>
      <c r="J77" s="282"/>
      <c r="K77" s="283"/>
    </row>
    <row r="78" s="48" customFormat="true" ht="33.75" hidden="true" customHeight="true" outlineLevel="0" collapsed="false">
      <c r="A78" s="258" t="s">
        <v>300</v>
      </c>
      <c r="B78" s="263" t="s">
        <v>94</v>
      </c>
      <c r="C78" s="263" t="s">
        <v>9</v>
      </c>
      <c r="D78" s="260"/>
      <c r="E78" s="265"/>
      <c r="F78" s="232"/>
      <c r="G78" s="281"/>
      <c r="H78" s="281"/>
      <c r="I78" s="282"/>
      <c r="J78" s="282"/>
      <c r="K78" s="283"/>
    </row>
    <row r="79" s="48" customFormat="true" ht="33.75" hidden="true" customHeight="true" outlineLevel="0" collapsed="false">
      <c r="A79" s="258" t="s">
        <v>676</v>
      </c>
      <c r="B79" s="263" t="s">
        <v>94</v>
      </c>
      <c r="C79" s="263" t="s">
        <v>9</v>
      </c>
      <c r="D79" s="260"/>
      <c r="E79" s="265"/>
      <c r="F79" s="232"/>
      <c r="G79" s="281"/>
      <c r="H79" s="281"/>
      <c r="I79" s="282"/>
      <c r="J79" s="282"/>
      <c r="K79" s="283"/>
    </row>
    <row r="80" s="48" customFormat="true" ht="33.75" hidden="true" customHeight="true" outlineLevel="0" collapsed="false">
      <c r="A80" s="258" t="s">
        <v>318</v>
      </c>
      <c r="B80" s="263" t="s">
        <v>94</v>
      </c>
      <c r="C80" s="263" t="s">
        <v>9</v>
      </c>
      <c r="D80" s="260"/>
      <c r="E80" s="265"/>
      <c r="F80" s="232"/>
      <c r="G80" s="281"/>
      <c r="H80" s="281"/>
      <c r="I80" s="282"/>
      <c r="J80" s="282"/>
      <c r="K80" s="283"/>
    </row>
    <row r="81" s="48" customFormat="true" ht="33.75" hidden="true" customHeight="true" outlineLevel="0" collapsed="false">
      <c r="A81" s="258" t="s">
        <v>272</v>
      </c>
      <c r="B81" s="263" t="s">
        <v>94</v>
      </c>
      <c r="C81" s="263" t="s">
        <v>9</v>
      </c>
      <c r="D81" s="260"/>
      <c r="E81" s="265"/>
      <c r="F81" s="232"/>
      <c r="G81" s="281"/>
      <c r="H81" s="281"/>
      <c r="I81" s="282"/>
      <c r="J81" s="282"/>
      <c r="K81" s="283"/>
    </row>
    <row r="82" s="48" customFormat="true" ht="33.75" hidden="true" customHeight="true" outlineLevel="0" collapsed="false">
      <c r="A82" s="258" t="s">
        <v>675</v>
      </c>
      <c r="B82" s="263" t="s">
        <v>94</v>
      </c>
      <c r="C82" s="263" t="s">
        <v>9</v>
      </c>
      <c r="D82" s="260"/>
      <c r="E82" s="265"/>
      <c r="F82" s="232"/>
      <c r="G82" s="281"/>
      <c r="H82" s="281"/>
      <c r="I82" s="282"/>
      <c r="J82" s="282"/>
      <c r="K82" s="283"/>
    </row>
    <row r="83" s="48" customFormat="true" ht="49.2" hidden="true" customHeight="true" outlineLevel="0" collapsed="false">
      <c r="A83" s="258" t="s">
        <v>677</v>
      </c>
      <c r="B83" s="263" t="s">
        <v>94</v>
      </c>
      <c r="C83" s="263" t="s">
        <v>9</v>
      </c>
      <c r="D83" s="260"/>
      <c r="E83" s="265"/>
      <c r="F83" s="232"/>
      <c r="G83" s="281"/>
      <c r="H83" s="281"/>
      <c r="I83" s="282"/>
      <c r="J83" s="282"/>
      <c r="K83" s="283"/>
    </row>
    <row r="84" s="48" customFormat="true" ht="37.5" hidden="true" customHeight="true" outlineLevel="0" collapsed="false">
      <c r="A84" s="266" t="s">
        <v>306</v>
      </c>
      <c r="B84" s="263" t="s">
        <v>94</v>
      </c>
      <c r="C84" s="263" t="s">
        <v>9</v>
      </c>
      <c r="D84" s="260"/>
      <c r="E84" s="265"/>
      <c r="F84" s="232"/>
      <c r="G84" s="281"/>
      <c r="H84" s="281"/>
      <c r="I84" s="282"/>
      <c r="J84" s="282"/>
      <c r="K84" s="283"/>
    </row>
    <row r="85" s="48" customFormat="true" ht="36.75" hidden="true" customHeight="true" outlineLevel="0" collapsed="false">
      <c r="A85" s="258" t="s">
        <v>674</v>
      </c>
      <c r="B85" s="263" t="s">
        <v>94</v>
      </c>
      <c r="C85" s="263" t="s">
        <v>9</v>
      </c>
      <c r="D85" s="260"/>
      <c r="E85" s="265"/>
      <c r="F85" s="232"/>
      <c r="G85" s="281"/>
      <c r="H85" s="281"/>
      <c r="I85" s="282"/>
      <c r="J85" s="282"/>
      <c r="K85" s="283"/>
    </row>
    <row r="86" s="48" customFormat="true" ht="21.6" hidden="true" customHeight="true" outlineLevel="0" collapsed="false">
      <c r="A86" s="258" t="s">
        <v>234</v>
      </c>
      <c r="B86" s="263" t="s">
        <v>94</v>
      </c>
      <c r="C86" s="263" t="s">
        <v>9</v>
      </c>
      <c r="D86" s="260"/>
      <c r="E86" s="265"/>
      <c r="F86" s="232"/>
      <c r="G86" s="281"/>
      <c r="H86" s="281"/>
      <c r="I86" s="282"/>
      <c r="J86" s="282"/>
      <c r="K86" s="283"/>
    </row>
    <row r="87" s="48" customFormat="true" ht="33.75" hidden="true" customHeight="true" outlineLevel="0" collapsed="false">
      <c r="A87" s="258" t="s">
        <v>300</v>
      </c>
      <c r="B87" s="263" t="s">
        <v>94</v>
      </c>
      <c r="C87" s="263" t="s">
        <v>9</v>
      </c>
      <c r="D87" s="260"/>
      <c r="E87" s="265"/>
      <c r="F87" s="232"/>
      <c r="G87" s="281"/>
      <c r="H87" s="281"/>
      <c r="I87" s="282"/>
      <c r="J87" s="282"/>
      <c r="K87" s="283"/>
    </row>
    <row r="88" s="48" customFormat="true" ht="33.75" hidden="true" customHeight="true" outlineLevel="0" collapsed="false">
      <c r="A88" s="258" t="s">
        <v>678</v>
      </c>
      <c r="B88" s="263" t="s">
        <v>94</v>
      </c>
      <c r="C88" s="263" t="s">
        <v>9</v>
      </c>
      <c r="D88" s="260"/>
      <c r="E88" s="265"/>
      <c r="F88" s="232"/>
      <c r="G88" s="281"/>
      <c r="H88" s="281"/>
      <c r="I88" s="282"/>
      <c r="J88" s="282"/>
      <c r="K88" s="283"/>
    </row>
    <row r="89" s="48" customFormat="true" ht="33.75" hidden="true" customHeight="true" outlineLevel="0" collapsed="false">
      <c r="A89" s="266" t="s">
        <v>306</v>
      </c>
      <c r="B89" s="263" t="s">
        <v>94</v>
      </c>
      <c r="C89" s="263" t="s">
        <v>9</v>
      </c>
      <c r="D89" s="260"/>
      <c r="E89" s="265"/>
      <c r="F89" s="232"/>
      <c r="G89" s="281"/>
      <c r="H89" s="281"/>
      <c r="I89" s="282"/>
      <c r="J89" s="282"/>
      <c r="K89" s="283"/>
    </row>
    <row r="90" s="48" customFormat="true" ht="33.75" hidden="true" customHeight="true" outlineLevel="0" collapsed="false">
      <c r="A90" s="258" t="s">
        <v>674</v>
      </c>
      <c r="B90" s="263" t="s">
        <v>94</v>
      </c>
      <c r="C90" s="263" t="s">
        <v>9</v>
      </c>
      <c r="D90" s="260"/>
      <c r="E90" s="265"/>
      <c r="F90" s="232"/>
      <c r="G90" s="281"/>
      <c r="H90" s="281"/>
      <c r="I90" s="282"/>
      <c r="J90" s="282"/>
      <c r="K90" s="283"/>
    </row>
    <row r="91" s="48" customFormat="true" ht="21.6" hidden="true" customHeight="true" outlineLevel="0" collapsed="false">
      <c r="A91" s="258" t="s">
        <v>234</v>
      </c>
      <c r="B91" s="263" t="s">
        <v>94</v>
      </c>
      <c r="C91" s="263" t="s">
        <v>9</v>
      </c>
      <c r="D91" s="260"/>
      <c r="E91" s="265"/>
      <c r="F91" s="232"/>
      <c r="G91" s="281"/>
      <c r="H91" s="281"/>
      <c r="I91" s="282"/>
      <c r="J91" s="282"/>
      <c r="K91" s="283"/>
    </row>
    <row r="92" s="48" customFormat="true" ht="33.75" hidden="true" customHeight="true" outlineLevel="0" collapsed="false">
      <c r="A92" s="258" t="s">
        <v>300</v>
      </c>
      <c r="B92" s="263" t="s">
        <v>94</v>
      </c>
      <c r="C92" s="263" t="s">
        <v>9</v>
      </c>
      <c r="D92" s="260"/>
      <c r="E92" s="265"/>
      <c r="F92" s="232"/>
      <c r="G92" s="281"/>
      <c r="H92" s="281"/>
      <c r="I92" s="282"/>
      <c r="J92" s="282"/>
      <c r="K92" s="283"/>
    </row>
    <row r="93" s="48" customFormat="true" ht="21" hidden="false" customHeight="true" outlineLevel="0" collapsed="false">
      <c r="A93" s="258" t="s">
        <v>104</v>
      </c>
      <c r="B93" s="263" t="s">
        <v>94</v>
      </c>
      <c r="C93" s="263" t="s">
        <v>12</v>
      </c>
      <c r="D93" s="260" t="n">
        <v>1808.6</v>
      </c>
      <c r="E93" s="265"/>
      <c r="F93" s="232"/>
      <c r="G93" s="281"/>
      <c r="H93" s="281"/>
      <c r="I93" s="282"/>
      <c r="J93" s="282"/>
      <c r="K93" s="283"/>
    </row>
    <row r="94" s="5" customFormat="true" ht="18" hidden="false" customHeight="false" outlineLevel="0" collapsed="false">
      <c r="A94" s="274" t="s">
        <v>107</v>
      </c>
      <c r="B94" s="263" t="s">
        <v>94</v>
      </c>
      <c r="C94" s="263" t="s">
        <v>20</v>
      </c>
      <c r="D94" s="260" t="n">
        <v>82423.8</v>
      </c>
      <c r="E94" s="265"/>
      <c r="F94" s="232"/>
      <c r="G94" s="233"/>
      <c r="H94" s="233"/>
      <c r="I94" s="234"/>
      <c r="J94" s="234"/>
      <c r="K94" s="235"/>
    </row>
    <row r="95" customFormat="false" ht="34.5" hidden="true" customHeight="true" outlineLevel="0" collapsed="false">
      <c r="A95" s="258" t="s">
        <v>300</v>
      </c>
      <c r="B95" s="263" t="s">
        <v>94</v>
      </c>
      <c r="C95" s="263" t="s">
        <v>20</v>
      </c>
      <c r="D95" s="260"/>
      <c r="E95" s="265"/>
    </row>
    <row r="96" s="5" customFormat="true" ht="36" hidden="true" customHeight="false" outlineLevel="0" collapsed="false">
      <c r="A96" s="258" t="s">
        <v>679</v>
      </c>
      <c r="B96" s="263" t="s">
        <v>94</v>
      </c>
      <c r="C96" s="263" t="s">
        <v>20</v>
      </c>
      <c r="D96" s="260"/>
      <c r="E96" s="265"/>
      <c r="F96" s="232"/>
      <c r="G96" s="233"/>
      <c r="H96" s="233"/>
      <c r="I96" s="234"/>
      <c r="J96" s="234"/>
      <c r="K96" s="235"/>
    </row>
    <row r="97" s="5" customFormat="true" ht="36" hidden="true" customHeight="false" outlineLevel="0" collapsed="false">
      <c r="A97" s="258" t="s">
        <v>680</v>
      </c>
      <c r="B97" s="263" t="s">
        <v>94</v>
      </c>
      <c r="C97" s="263" t="s">
        <v>20</v>
      </c>
      <c r="D97" s="260"/>
      <c r="E97" s="265"/>
      <c r="F97" s="232"/>
      <c r="G97" s="233"/>
      <c r="H97" s="233"/>
      <c r="I97" s="234"/>
      <c r="J97" s="234"/>
      <c r="K97" s="235"/>
    </row>
    <row r="98" s="5" customFormat="true" ht="36" hidden="true" customHeight="false" outlineLevel="0" collapsed="false">
      <c r="A98" s="258" t="s">
        <v>318</v>
      </c>
      <c r="B98" s="263" t="s">
        <v>94</v>
      </c>
      <c r="C98" s="263" t="s">
        <v>20</v>
      </c>
      <c r="D98" s="260"/>
      <c r="E98" s="265"/>
      <c r="F98" s="232"/>
      <c r="G98" s="233"/>
      <c r="H98" s="233"/>
      <c r="I98" s="234"/>
      <c r="J98" s="234"/>
      <c r="K98" s="235"/>
    </row>
    <row r="99" s="5" customFormat="true" ht="36" hidden="true" customHeight="false" outlineLevel="0" collapsed="false">
      <c r="A99" s="258" t="s">
        <v>272</v>
      </c>
      <c r="B99" s="263" t="s">
        <v>94</v>
      </c>
      <c r="C99" s="263" t="s">
        <v>20</v>
      </c>
      <c r="D99" s="260"/>
      <c r="E99" s="265"/>
      <c r="F99" s="232"/>
      <c r="G99" s="233"/>
      <c r="H99" s="233"/>
      <c r="I99" s="234"/>
      <c r="J99" s="234"/>
      <c r="K99" s="235"/>
    </row>
    <row r="100" s="5" customFormat="true" ht="18" hidden="true" customHeight="false" outlineLevel="0" collapsed="false">
      <c r="A100" s="266" t="s">
        <v>234</v>
      </c>
      <c r="B100" s="263" t="s">
        <v>94</v>
      </c>
      <c r="C100" s="263" t="s">
        <v>20</v>
      </c>
      <c r="D100" s="260"/>
      <c r="E100" s="265"/>
      <c r="F100" s="232"/>
      <c r="G100" s="233"/>
      <c r="H100" s="233"/>
      <c r="I100" s="234"/>
      <c r="J100" s="234"/>
      <c r="K100" s="235"/>
    </row>
    <row r="101" s="5" customFormat="true" ht="54" hidden="true" customHeight="false" outlineLevel="0" collapsed="false">
      <c r="A101" s="258" t="s">
        <v>300</v>
      </c>
      <c r="B101" s="263" t="s">
        <v>94</v>
      </c>
      <c r="C101" s="263" t="s">
        <v>20</v>
      </c>
      <c r="D101" s="260"/>
      <c r="E101" s="265"/>
      <c r="F101" s="232"/>
      <c r="G101" s="233"/>
      <c r="H101" s="233"/>
      <c r="I101" s="234"/>
      <c r="J101" s="234"/>
      <c r="K101" s="235"/>
    </row>
    <row r="102" s="5" customFormat="true" ht="44.25" hidden="true" customHeight="true" outlineLevel="0" collapsed="false">
      <c r="A102" s="258" t="s">
        <v>681</v>
      </c>
      <c r="B102" s="263" t="s">
        <v>94</v>
      </c>
      <c r="C102" s="263" t="s">
        <v>20</v>
      </c>
      <c r="D102" s="260"/>
      <c r="E102" s="265"/>
      <c r="F102" s="232"/>
      <c r="G102" s="233"/>
      <c r="H102" s="233"/>
      <c r="I102" s="234"/>
      <c r="J102" s="234"/>
      <c r="K102" s="235"/>
    </row>
    <row r="103" s="5" customFormat="true" ht="54" hidden="true" customHeight="false" outlineLevel="0" collapsed="false">
      <c r="A103" s="258" t="s">
        <v>682</v>
      </c>
      <c r="B103" s="263" t="s">
        <v>94</v>
      </c>
      <c r="C103" s="263" t="s">
        <v>20</v>
      </c>
      <c r="D103" s="260"/>
      <c r="E103" s="265"/>
      <c r="F103" s="232"/>
      <c r="G103" s="233"/>
      <c r="H103" s="233"/>
      <c r="I103" s="234"/>
      <c r="J103" s="234"/>
      <c r="K103" s="235"/>
    </row>
    <row r="104" s="5" customFormat="true" ht="18" hidden="true" customHeight="false" outlineLevel="0" collapsed="false">
      <c r="A104" s="266" t="s">
        <v>234</v>
      </c>
      <c r="B104" s="263" t="s">
        <v>94</v>
      </c>
      <c r="C104" s="263" t="s">
        <v>20</v>
      </c>
      <c r="D104" s="260"/>
      <c r="E104" s="265"/>
      <c r="F104" s="232"/>
      <c r="G104" s="233"/>
      <c r="H104" s="233"/>
      <c r="I104" s="234"/>
      <c r="J104" s="234"/>
      <c r="K104" s="235"/>
    </row>
    <row r="105" s="5" customFormat="true" ht="39" hidden="true" customHeight="true" outlineLevel="0" collapsed="false">
      <c r="A105" s="258" t="s">
        <v>300</v>
      </c>
      <c r="B105" s="263" t="s">
        <v>94</v>
      </c>
      <c r="C105" s="263" t="s">
        <v>20</v>
      </c>
      <c r="D105" s="260"/>
      <c r="E105" s="265"/>
      <c r="F105" s="232"/>
      <c r="G105" s="233"/>
      <c r="H105" s="233"/>
      <c r="I105" s="234"/>
      <c r="J105" s="234"/>
      <c r="K105" s="235"/>
    </row>
    <row r="106" s="5" customFormat="true" ht="18" hidden="true" customHeight="false" outlineLevel="0" collapsed="false">
      <c r="A106" s="258" t="s">
        <v>683</v>
      </c>
      <c r="B106" s="263" t="s">
        <v>94</v>
      </c>
      <c r="C106" s="263" t="s">
        <v>20</v>
      </c>
      <c r="D106" s="260"/>
      <c r="E106" s="265"/>
      <c r="F106" s="232"/>
      <c r="G106" s="233"/>
      <c r="H106" s="233"/>
      <c r="I106" s="234"/>
      <c r="J106" s="234"/>
      <c r="K106" s="235"/>
    </row>
    <row r="107" s="5" customFormat="true" ht="18" hidden="true" customHeight="false" outlineLevel="0" collapsed="false">
      <c r="A107" s="258" t="s">
        <v>669</v>
      </c>
      <c r="B107" s="263" t="s">
        <v>94</v>
      </c>
      <c r="C107" s="263" t="s">
        <v>20</v>
      </c>
      <c r="D107" s="260"/>
      <c r="E107" s="265"/>
      <c r="F107" s="232"/>
      <c r="G107" s="233"/>
      <c r="H107" s="233"/>
      <c r="I107" s="234"/>
      <c r="J107" s="234"/>
      <c r="K107" s="235"/>
    </row>
    <row r="108" s="5" customFormat="true" ht="15" hidden="true" customHeight="true" outlineLevel="0" collapsed="false">
      <c r="A108" s="258" t="s">
        <v>109</v>
      </c>
      <c r="B108" s="263" t="s">
        <v>94</v>
      </c>
      <c r="C108" s="263" t="s">
        <v>20</v>
      </c>
      <c r="D108" s="260"/>
      <c r="E108" s="265"/>
      <c r="F108" s="232"/>
      <c r="G108" s="233"/>
      <c r="H108" s="233"/>
      <c r="I108" s="234"/>
      <c r="J108" s="234"/>
      <c r="K108" s="235"/>
    </row>
    <row r="109" s="5" customFormat="true" ht="36" hidden="true" customHeight="false" outlineLevel="0" collapsed="false">
      <c r="A109" s="258" t="s">
        <v>318</v>
      </c>
      <c r="B109" s="263" t="s">
        <v>94</v>
      </c>
      <c r="C109" s="263" t="s">
        <v>20</v>
      </c>
      <c r="D109" s="260"/>
      <c r="E109" s="265"/>
      <c r="F109" s="232"/>
      <c r="G109" s="233"/>
      <c r="H109" s="233"/>
      <c r="I109" s="234"/>
      <c r="J109" s="234"/>
      <c r="K109" s="235"/>
    </row>
    <row r="110" s="5" customFormat="true" ht="36" hidden="true" customHeight="false" outlineLevel="0" collapsed="false">
      <c r="A110" s="258" t="s">
        <v>272</v>
      </c>
      <c r="B110" s="263" t="s">
        <v>94</v>
      </c>
      <c r="C110" s="263" t="s">
        <v>20</v>
      </c>
      <c r="D110" s="260"/>
      <c r="E110" s="265"/>
      <c r="F110" s="232"/>
      <c r="G110" s="233"/>
      <c r="H110" s="233"/>
      <c r="I110" s="234"/>
      <c r="J110" s="234"/>
      <c r="K110" s="235"/>
    </row>
    <row r="111" s="5" customFormat="true" ht="18" hidden="true" customHeight="false" outlineLevel="0" collapsed="false">
      <c r="A111" s="266" t="s">
        <v>234</v>
      </c>
      <c r="B111" s="263" t="s">
        <v>94</v>
      </c>
      <c r="C111" s="263" t="s">
        <v>20</v>
      </c>
      <c r="D111" s="260"/>
      <c r="E111" s="265"/>
      <c r="F111" s="232"/>
      <c r="G111" s="233"/>
      <c r="H111" s="233"/>
      <c r="I111" s="234"/>
      <c r="J111" s="234"/>
      <c r="K111" s="235"/>
    </row>
    <row r="112" s="5" customFormat="true" ht="39.75" hidden="true" customHeight="true" outlineLevel="0" collapsed="false">
      <c r="A112" s="258" t="s">
        <v>300</v>
      </c>
      <c r="B112" s="263" t="s">
        <v>94</v>
      </c>
      <c r="C112" s="263" t="s">
        <v>20</v>
      </c>
      <c r="D112" s="260"/>
      <c r="E112" s="265"/>
      <c r="F112" s="232"/>
      <c r="G112" s="233"/>
      <c r="H112" s="233"/>
      <c r="I112" s="234"/>
      <c r="J112" s="234"/>
      <c r="K112" s="235"/>
    </row>
    <row r="113" s="5" customFormat="true" ht="18" hidden="true" customHeight="false" outlineLevel="0" collapsed="false">
      <c r="A113" s="258" t="s">
        <v>113</v>
      </c>
      <c r="B113" s="263" t="s">
        <v>94</v>
      </c>
      <c r="C113" s="263" t="s">
        <v>20</v>
      </c>
      <c r="D113" s="260"/>
      <c r="E113" s="265"/>
      <c r="F113" s="232"/>
      <c r="G113" s="233"/>
      <c r="H113" s="233"/>
      <c r="I113" s="234"/>
      <c r="J113" s="234"/>
      <c r="K113" s="235"/>
    </row>
    <row r="114" s="5" customFormat="true" ht="36" hidden="true" customHeight="false" outlineLevel="0" collapsed="false">
      <c r="A114" s="258" t="s">
        <v>318</v>
      </c>
      <c r="B114" s="263" t="s">
        <v>94</v>
      </c>
      <c r="C114" s="263" t="s">
        <v>20</v>
      </c>
      <c r="D114" s="260"/>
      <c r="E114" s="265"/>
      <c r="F114" s="232"/>
      <c r="G114" s="233"/>
      <c r="H114" s="233"/>
      <c r="I114" s="234"/>
      <c r="J114" s="234"/>
      <c r="K114" s="235"/>
    </row>
    <row r="115" s="5" customFormat="true" ht="36" hidden="true" customHeight="false" outlineLevel="0" collapsed="false">
      <c r="A115" s="258" t="s">
        <v>272</v>
      </c>
      <c r="B115" s="263" t="s">
        <v>94</v>
      </c>
      <c r="C115" s="263" t="s">
        <v>20</v>
      </c>
      <c r="D115" s="260"/>
      <c r="E115" s="265"/>
      <c r="F115" s="232"/>
      <c r="G115" s="233"/>
      <c r="H115" s="233"/>
      <c r="I115" s="234"/>
      <c r="J115" s="234"/>
      <c r="K115" s="235"/>
    </row>
    <row r="116" s="5" customFormat="true" ht="18" hidden="true" customHeight="false" outlineLevel="0" collapsed="false">
      <c r="A116" s="266" t="s">
        <v>234</v>
      </c>
      <c r="B116" s="263" t="s">
        <v>94</v>
      </c>
      <c r="C116" s="263" t="s">
        <v>20</v>
      </c>
      <c r="D116" s="260"/>
      <c r="E116" s="265"/>
      <c r="F116" s="232"/>
      <c r="G116" s="233"/>
      <c r="H116" s="233"/>
      <c r="I116" s="234"/>
      <c r="J116" s="234"/>
      <c r="K116" s="235"/>
    </row>
    <row r="117" s="5" customFormat="true" ht="35.25" hidden="true" customHeight="true" outlineLevel="0" collapsed="false">
      <c r="A117" s="258" t="s">
        <v>300</v>
      </c>
      <c r="B117" s="263" t="s">
        <v>94</v>
      </c>
      <c r="C117" s="263" t="s">
        <v>20</v>
      </c>
      <c r="D117" s="260"/>
      <c r="E117" s="265"/>
      <c r="F117" s="232"/>
      <c r="G117" s="233"/>
      <c r="H117" s="233"/>
      <c r="I117" s="234"/>
      <c r="J117" s="234"/>
      <c r="K117" s="235"/>
    </row>
    <row r="118" s="5" customFormat="true" ht="18" hidden="true" customHeight="false" outlineLevel="0" collapsed="false">
      <c r="A118" s="258" t="s">
        <v>115</v>
      </c>
      <c r="B118" s="263" t="s">
        <v>94</v>
      </c>
      <c r="C118" s="263" t="s">
        <v>20</v>
      </c>
      <c r="D118" s="260"/>
      <c r="E118" s="265"/>
      <c r="F118" s="232"/>
      <c r="G118" s="233"/>
      <c r="H118" s="233"/>
      <c r="I118" s="234"/>
      <c r="J118" s="234"/>
      <c r="K118" s="235"/>
    </row>
    <row r="119" s="5" customFormat="true" ht="18" hidden="true" customHeight="false" outlineLevel="0" collapsed="false">
      <c r="A119" s="266" t="s">
        <v>234</v>
      </c>
      <c r="B119" s="263" t="s">
        <v>94</v>
      </c>
      <c r="C119" s="263" t="s">
        <v>20</v>
      </c>
      <c r="D119" s="260"/>
      <c r="E119" s="265"/>
      <c r="F119" s="232"/>
      <c r="G119" s="233"/>
      <c r="H119" s="233"/>
      <c r="I119" s="234"/>
      <c r="J119" s="234"/>
      <c r="K119" s="235"/>
    </row>
    <row r="120" s="5" customFormat="true" ht="37.5" hidden="true" customHeight="true" outlineLevel="0" collapsed="false">
      <c r="A120" s="258" t="s">
        <v>300</v>
      </c>
      <c r="B120" s="263" t="s">
        <v>94</v>
      </c>
      <c r="C120" s="263" t="s">
        <v>20</v>
      </c>
      <c r="D120" s="260"/>
      <c r="E120" s="265"/>
      <c r="F120" s="232"/>
      <c r="G120" s="233"/>
      <c r="H120" s="233"/>
      <c r="I120" s="234"/>
      <c r="J120" s="234"/>
      <c r="K120" s="235"/>
    </row>
    <row r="121" s="5" customFormat="true" ht="36" hidden="true" customHeight="false" outlineLevel="0" collapsed="false">
      <c r="A121" s="258" t="s">
        <v>117</v>
      </c>
      <c r="B121" s="263" t="s">
        <v>94</v>
      </c>
      <c r="C121" s="263" t="s">
        <v>20</v>
      </c>
      <c r="D121" s="260"/>
      <c r="E121" s="265"/>
      <c r="F121" s="232"/>
      <c r="G121" s="233"/>
      <c r="H121" s="233"/>
      <c r="I121" s="234"/>
      <c r="J121" s="234"/>
      <c r="K121" s="235"/>
    </row>
    <row r="122" s="5" customFormat="true" ht="36" hidden="true" customHeight="false" outlineLevel="0" collapsed="false">
      <c r="A122" s="258" t="s">
        <v>318</v>
      </c>
      <c r="B122" s="263" t="s">
        <v>94</v>
      </c>
      <c r="C122" s="263" t="s">
        <v>20</v>
      </c>
      <c r="D122" s="260"/>
      <c r="E122" s="265"/>
      <c r="F122" s="232"/>
      <c r="G122" s="233"/>
      <c r="H122" s="233"/>
      <c r="I122" s="234"/>
      <c r="J122" s="234"/>
      <c r="K122" s="235"/>
    </row>
    <row r="123" s="5" customFormat="true" ht="36" hidden="true" customHeight="false" outlineLevel="0" collapsed="false">
      <c r="A123" s="258" t="s">
        <v>272</v>
      </c>
      <c r="B123" s="263" t="s">
        <v>94</v>
      </c>
      <c r="C123" s="263" t="s">
        <v>20</v>
      </c>
      <c r="D123" s="260"/>
      <c r="E123" s="265"/>
      <c r="F123" s="232"/>
      <c r="G123" s="233"/>
      <c r="H123" s="233"/>
      <c r="I123" s="234"/>
      <c r="J123" s="234"/>
      <c r="K123" s="235"/>
    </row>
    <row r="124" s="5" customFormat="true" ht="18" hidden="true" customHeight="false" outlineLevel="0" collapsed="false">
      <c r="A124" s="266" t="s">
        <v>234</v>
      </c>
      <c r="B124" s="263" t="s">
        <v>94</v>
      </c>
      <c r="C124" s="263" t="s">
        <v>20</v>
      </c>
      <c r="D124" s="260"/>
      <c r="E124" s="265"/>
      <c r="F124" s="232"/>
      <c r="G124" s="233"/>
      <c r="H124" s="233"/>
      <c r="I124" s="234"/>
      <c r="J124" s="234"/>
      <c r="K124" s="235"/>
    </row>
    <row r="125" s="5" customFormat="true" ht="36" hidden="true" customHeight="true" outlineLevel="0" collapsed="false">
      <c r="A125" s="258" t="s">
        <v>300</v>
      </c>
      <c r="B125" s="263" t="s">
        <v>94</v>
      </c>
      <c r="C125" s="263" t="s">
        <v>20</v>
      </c>
      <c r="D125" s="260"/>
      <c r="E125" s="265"/>
      <c r="F125" s="232"/>
      <c r="G125" s="233"/>
      <c r="H125" s="233"/>
      <c r="I125" s="234"/>
      <c r="J125" s="234"/>
      <c r="K125" s="235"/>
    </row>
    <row r="126" s="5" customFormat="true" ht="15.75" hidden="true" customHeight="true" outlineLevel="0" collapsed="false">
      <c r="A126" s="258" t="s">
        <v>263</v>
      </c>
      <c r="B126" s="263" t="s">
        <v>94</v>
      </c>
      <c r="C126" s="263" t="s">
        <v>20</v>
      </c>
      <c r="D126" s="260"/>
      <c r="E126" s="265"/>
      <c r="F126" s="232"/>
      <c r="G126" s="233"/>
      <c r="H126" s="233"/>
      <c r="I126" s="234"/>
      <c r="J126" s="234"/>
      <c r="K126" s="235"/>
    </row>
    <row r="127" s="5" customFormat="true" ht="34.2" hidden="false" customHeight="true" outlineLevel="0" collapsed="false">
      <c r="A127" s="258" t="s">
        <v>485</v>
      </c>
      <c r="B127" s="263" t="s">
        <v>94</v>
      </c>
      <c r="C127" s="263" t="s">
        <v>94</v>
      </c>
      <c r="D127" s="260" t="n">
        <v>12094.8</v>
      </c>
      <c r="E127" s="265"/>
      <c r="F127" s="232"/>
      <c r="G127" s="233"/>
      <c r="H127" s="233"/>
      <c r="I127" s="234"/>
      <c r="J127" s="234"/>
      <c r="K127" s="235"/>
    </row>
    <row r="128" customFormat="false" ht="24.6" hidden="false" customHeight="true" outlineLevel="0" collapsed="false">
      <c r="A128" s="269" t="s">
        <v>122</v>
      </c>
      <c r="B128" s="270" t="s">
        <v>123</v>
      </c>
      <c r="C128" s="270"/>
      <c r="D128" s="271" t="n">
        <f aca="false">D129</f>
        <v>29787.6</v>
      </c>
      <c r="E128" s="254"/>
      <c r="F128" s="255"/>
      <c r="G128" s="231"/>
      <c r="H128" s="231"/>
      <c r="I128" s="278"/>
    </row>
    <row r="129" customFormat="false" ht="18.6" hidden="false" customHeight="true" outlineLevel="0" collapsed="false">
      <c r="A129" s="258" t="s">
        <v>125</v>
      </c>
      <c r="B129" s="263" t="s">
        <v>123</v>
      </c>
      <c r="C129" s="263" t="s">
        <v>123</v>
      </c>
      <c r="D129" s="260" t="n">
        <v>29787.6</v>
      </c>
      <c r="E129" s="265"/>
    </row>
    <row r="130" customFormat="false" ht="24" hidden="false" customHeight="true" outlineLevel="0" collapsed="false">
      <c r="A130" s="269" t="s">
        <v>489</v>
      </c>
      <c r="B130" s="270" t="s">
        <v>63</v>
      </c>
      <c r="C130" s="270"/>
      <c r="D130" s="271" t="n">
        <f aca="false">D131</f>
        <v>98247.1</v>
      </c>
      <c r="E130" s="254"/>
      <c r="F130" s="255"/>
      <c r="G130" s="231"/>
      <c r="H130" s="231"/>
      <c r="I130" s="278"/>
    </row>
    <row r="131" customFormat="false" ht="21" hidden="false" customHeight="true" outlineLevel="0" collapsed="false">
      <c r="A131" s="258" t="s">
        <v>136</v>
      </c>
      <c r="B131" s="263" t="s">
        <v>63</v>
      </c>
      <c r="C131" s="263" t="s">
        <v>9</v>
      </c>
      <c r="D131" s="260" t="n">
        <v>98247.1</v>
      </c>
      <c r="E131" s="265"/>
    </row>
    <row r="132" customFormat="false" ht="54" hidden="true" customHeight="false" outlineLevel="0" collapsed="false">
      <c r="A132" s="258" t="s">
        <v>490</v>
      </c>
      <c r="B132" s="263" t="s">
        <v>63</v>
      </c>
      <c r="C132" s="263" t="s">
        <v>28</v>
      </c>
      <c r="D132" s="260" t="n">
        <f aca="false">D133</f>
        <v>0</v>
      </c>
      <c r="E132" s="265"/>
    </row>
    <row r="133" customFormat="false" ht="47.25" hidden="true" customHeight="true" outlineLevel="0" collapsed="false">
      <c r="A133" s="284" t="s">
        <v>492</v>
      </c>
      <c r="B133" s="263" t="s">
        <v>63</v>
      </c>
      <c r="C133" s="263" t="s">
        <v>28</v>
      </c>
      <c r="D133" s="260" t="n">
        <f aca="false">D134</f>
        <v>0</v>
      </c>
      <c r="E133" s="265"/>
    </row>
    <row r="134" customFormat="false" ht="72" hidden="true" customHeight="false" outlineLevel="0" collapsed="false">
      <c r="A134" s="258" t="s">
        <v>521</v>
      </c>
      <c r="B134" s="263" t="s">
        <v>63</v>
      </c>
      <c r="C134" s="263" t="s">
        <v>28</v>
      </c>
      <c r="D134" s="260" t="n">
        <f aca="false">D135</f>
        <v>0</v>
      </c>
      <c r="E134" s="265"/>
    </row>
    <row r="135" customFormat="false" ht="91.95" hidden="true" customHeight="true" outlineLevel="0" collapsed="false">
      <c r="A135" s="284" t="s">
        <v>523</v>
      </c>
      <c r="B135" s="263" t="s">
        <v>63</v>
      </c>
      <c r="C135" s="263" t="s">
        <v>28</v>
      </c>
      <c r="D135" s="260" t="n">
        <f aca="false">D136</f>
        <v>0</v>
      </c>
      <c r="E135" s="265"/>
    </row>
    <row r="136" customFormat="false" ht="36" hidden="true" customHeight="false" outlineLevel="0" collapsed="false">
      <c r="A136" s="258" t="s">
        <v>318</v>
      </c>
      <c r="B136" s="263" t="s">
        <v>63</v>
      </c>
      <c r="C136" s="263" t="s">
        <v>28</v>
      </c>
      <c r="D136" s="260" t="n">
        <f aca="false">D137</f>
        <v>0</v>
      </c>
      <c r="E136" s="265"/>
    </row>
    <row r="137" customFormat="false" ht="36" hidden="true" customHeight="false" outlineLevel="0" collapsed="false">
      <c r="A137" s="258" t="s">
        <v>272</v>
      </c>
      <c r="B137" s="263" t="s">
        <v>63</v>
      </c>
      <c r="C137" s="263" t="s">
        <v>28</v>
      </c>
      <c r="D137" s="260" t="n">
        <f aca="false">'Прил. 2 '!G392</f>
        <v>0</v>
      </c>
      <c r="E137" s="265"/>
    </row>
    <row r="138" customFormat="false" ht="54" hidden="true" customHeight="false" outlineLevel="0" collapsed="false">
      <c r="A138" s="258" t="s">
        <v>684</v>
      </c>
      <c r="B138" s="263" t="s">
        <v>168</v>
      </c>
      <c r="C138" s="263" t="s">
        <v>20</v>
      </c>
      <c r="D138" s="260"/>
      <c r="E138" s="265"/>
    </row>
    <row r="139" customFormat="false" ht="90" hidden="true" customHeight="false" outlineLevel="0" collapsed="false">
      <c r="A139" s="258" t="s">
        <v>685</v>
      </c>
      <c r="B139" s="263" t="s">
        <v>168</v>
      </c>
      <c r="C139" s="263" t="s">
        <v>20</v>
      </c>
      <c r="D139" s="260"/>
      <c r="E139" s="265"/>
    </row>
    <row r="140" customFormat="false" ht="116.25" hidden="true" customHeight="true" outlineLevel="0" collapsed="false">
      <c r="A140" s="264" t="s">
        <v>686</v>
      </c>
      <c r="B140" s="263" t="s">
        <v>168</v>
      </c>
      <c r="C140" s="263" t="s">
        <v>20</v>
      </c>
      <c r="D140" s="260"/>
      <c r="E140" s="265"/>
    </row>
    <row r="141" customFormat="false" ht="18" hidden="true" customHeight="false" outlineLevel="0" collapsed="false">
      <c r="A141" s="258" t="s">
        <v>329</v>
      </c>
      <c r="B141" s="263" t="s">
        <v>168</v>
      </c>
      <c r="C141" s="263" t="s">
        <v>20</v>
      </c>
      <c r="D141" s="260"/>
      <c r="E141" s="265"/>
    </row>
    <row r="142" customFormat="false" ht="36" hidden="true" customHeight="false" outlineLevel="0" collapsed="false">
      <c r="A142" s="258" t="s">
        <v>331</v>
      </c>
      <c r="B142" s="263" t="s">
        <v>168</v>
      </c>
      <c r="C142" s="263" t="s">
        <v>20</v>
      </c>
      <c r="D142" s="260"/>
      <c r="E142" s="265"/>
    </row>
    <row r="143" customFormat="false" ht="54" hidden="true" customHeight="false" outlineLevel="0" collapsed="false">
      <c r="A143" s="258" t="s">
        <v>687</v>
      </c>
      <c r="B143" s="263" t="s">
        <v>168</v>
      </c>
      <c r="C143" s="263" t="s">
        <v>20</v>
      </c>
      <c r="D143" s="260"/>
      <c r="E143" s="265"/>
    </row>
    <row r="144" customFormat="false" ht="18" hidden="true" customHeight="false" outlineLevel="0" collapsed="false">
      <c r="A144" s="258" t="s">
        <v>329</v>
      </c>
      <c r="B144" s="263" t="s">
        <v>168</v>
      </c>
      <c r="C144" s="263" t="s">
        <v>20</v>
      </c>
      <c r="D144" s="260"/>
      <c r="E144" s="265"/>
    </row>
    <row r="145" customFormat="false" ht="36" hidden="true" customHeight="false" outlineLevel="0" collapsed="false">
      <c r="A145" s="258" t="s">
        <v>331</v>
      </c>
      <c r="B145" s="263" t="s">
        <v>168</v>
      </c>
      <c r="C145" s="263" t="s">
        <v>20</v>
      </c>
      <c r="D145" s="260"/>
      <c r="E145" s="265"/>
    </row>
    <row r="146" customFormat="false" ht="54" hidden="true" customHeight="false" outlineLevel="0" collapsed="false">
      <c r="A146" s="258" t="s">
        <v>688</v>
      </c>
      <c r="B146" s="263" t="s">
        <v>168</v>
      </c>
      <c r="C146" s="263" t="s">
        <v>20</v>
      </c>
      <c r="D146" s="260"/>
      <c r="E146" s="265"/>
    </row>
    <row r="147" customFormat="false" ht="18" hidden="true" customHeight="false" outlineLevel="0" collapsed="false">
      <c r="A147" s="258" t="s">
        <v>329</v>
      </c>
      <c r="B147" s="263" t="s">
        <v>168</v>
      </c>
      <c r="C147" s="263" t="s">
        <v>20</v>
      </c>
      <c r="D147" s="260"/>
      <c r="E147" s="265"/>
    </row>
    <row r="148" customFormat="false" ht="36" hidden="true" customHeight="false" outlineLevel="0" collapsed="false">
      <c r="A148" s="258" t="s">
        <v>331</v>
      </c>
      <c r="B148" s="263" t="s">
        <v>168</v>
      </c>
      <c r="C148" s="263" t="s">
        <v>20</v>
      </c>
      <c r="D148" s="260"/>
      <c r="E148" s="265"/>
    </row>
    <row r="149" customFormat="false" ht="22.8" hidden="false" customHeight="true" outlineLevel="0" collapsed="false">
      <c r="A149" s="269" t="s">
        <v>181</v>
      </c>
      <c r="B149" s="285" t="s">
        <v>168</v>
      </c>
      <c r="C149" s="285"/>
      <c r="D149" s="271" t="n">
        <f aca="false">D150</f>
        <v>152</v>
      </c>
      <c r="E149" s="265"/>
    </row>
    <row r="150" customFormat="false" ht="18.6" hidden="false" customHeight="true" outlineLevel="0" collapsed="false">
      <c r="A150" s="258" t="s">
        <v>190</v>
      </c>
      <c r="B150" s="286" t="s">
        <v>168</v>
      </c>
      <c r="C150" s="286" t="s">
        <v>20</v>
      </c>
      <c r="D150" s="260" t="n">
        <v>152</v>
      </c>
      <c r="E150" s="265"/>
    </row>
    <row r="151" s="19" customFormat="true" ht="28.8" hidden="false" customHeight="true" outlineLevel="0" collapsed="false">
      <c r="A151" s="269" t="s">
        <v>549</v>
      </c>
      <c r="B151" s="270" t="s">
        <v>199</v>
      </c>
      <c r="C151" s="270"/>
      <c r="D151" s="271" t="n">
        <f aca="false">D152</f>
        <v>17532.3</v>
      </c>
      <c r="E151" s="254"/>
      <c r="F151" s="255"/>
      <c r="G151" s="231"/>
      <c r="H151" s="231"/>
      <c r="I151" s="278"/>
      <c r="J151" s="287"/>
      <c r="K151" s="288"/>
    </row>
    <row r="152" customFormat="false" ht="21.6" hidden="false" customHeight="true" outlineLevel="0" collapsed="false">
      <c r="A152" s="258" t="s">
        <v>550</v>
      </c>
      <c r="B152" s="263" t="s">
        <v>199</v>
      </c>
      <c r="C152" s="263" t="s">
        <v>9</v>
      </c>
      <c r="D152" s="260" t="n">
        <v>17532.3</v>
      </c>
      <c r="E152" s="265"/>
    </row>
    <row r="153" customFormat="false" ht="18" hidden="true" customHeight="false" outlineLevel="0" collapsed="false">
      <c r="A153" s="264" t="s">
        <v>240</v>
      </c>
      <c r="B153" s="259" t="s">
        <v>219</v>
      </c>
      <c r="C153" s="259" t="s">
        <v>9</v>
      </c>
      <c r="D153" s="260" t="n">
        <f aca="false">D154</f>
        <v>0</v>
      </c>
      <c r="E153" s="265"/>
    </row>
    <row r="154" customFormat="false" ht="18" hidden="true" customHeight="false" outlineLevel="0" collapsed="false">
      <c r="A154" s="264" t="s">
        <v>242</v>
      </c>
      <c r="B154" s="259" t="s">
        <v>219</v>
      </c>
      <c r="C154" s="259" t="s">
        <v>9</v>
      </c>
      <c r="D154" s="260" t="n">
        <f aca="false">D155</f>
        <v>0</v>
      </c>
      <c r="E154" s="265"/>
    </row>
    <row r="155" customFormat="false" ht="18" hidden="true" customHeight="false" outlineLevel="0" collapsed="false">
      <c r="A155" s="264" t="s">
        <v>245</v>
      </c>
      <c r="B155" s="259" t="s">
        <v>219</v>
      </c>
      <c r="C155" s="259" t="s">
        <v>9</v>
      </c>
      <c r="D155" s="260" t="n">
        <f aca="false">D156</f>
        <v>0</v>
      </c>
      <c r="E155" s="265"/>
    </row>
    <row r="156" customFormat="false" ht="18" hidden="true" customHeight="false" outlineLevel="0" collapsed="false">
      <c r="A156" s="264" t="s">
        <v>247</v>
      </c>
      <c r="B156" s="259" t="s">
        <v>219</v>
      </c>
      <c r="C156" s="259" t="s">
        <v>9</v>
      </c>
      <c r="D156" s="260" t="n">
        <f aca="false">'Прил. 2 '!G27</f>
        <v>0</v>
      </c>
      <c r="E156" s="265"/>
    </row>
    <row r="157" customFormat="false" ht="70.8" hidden="false" customHeight="true" outlineLevel="0" collapsed="false">
      <c r="A157" s="269" t="s">
        <v>689</v>
      </c>
      <c r="B157" s="273" t="s">
        <v>46</v>
      </c>
      <c r="C157" s="273"/>
      <c r="D157" s="271" t="n">
        <f aca="false">D158</f>
        <v>52407.3</v>
      </c>
      <c r="E157" s="254"/>
      <c r="F157" s="255"/>
      <c r="G157" s="231"/>
      <c r="H157" s="231"/>
      <c r="I157" s="278"/>
    </row>
    <row r="158" customFormat="false" ht="24.6" hidden="false" customHeight="true" outlineLevel="0" collapsed="false">
      <c r="A158" s="258" t="s">
        <v>251</v>
      </c>
      <c r="B158" s="259" t="s">
        <v>46</v>
      </c>
      <c r="C158" s="259" t="s">
        <v>20</v>
      </c>
      <c r="D158" s="260" t="n">
        <v>52407.3</v>
      </c>
      <c r="E158" s="265"/>
    </row>
    <row r="159" s="19" customFormat="true" ht="46.2" hidden="false" customHeight="true" outlineLevel="0" collapsed="false">
      <c r="A159" s="289" t="s">
        <v>206</v>
      </c>
      <c r="B159" s="290"/>
      <c r="C159" s="290"/>
      <c r="D159" s="291" t="n">
        <f aca="false">D157+D151+D130+D128+D64+D30+D28+D8+D149</f>
        <v>591595.5</v>
      </c>
      <c r="E159" s="265"/>
      <c r="F159" s="265"/>
      <c r="G159" s="265"/>
      <c r="H159" s="265"/>
      <c r="I159" s="265"/>
      <c r="J159" s="265"/>
      <c r="K159" s="265"/>
      <c r="L159" s="265"/>
    </row>
    <row r="160" customFormat="false" ht="16.8" hidden="false" customHeight="false" outlineLevel="0" collapsed="false">
      <c r="D160" s="185"/>
    </row>
  </sheetData>
  <mergeCells count="6">
    <mergeCell ref="C1:D1"/>
    <mergeCell ref="A3:D3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2109375" defaultRowHeight="14.4" zeroHeight="false" outlineLevelRow="0" outlineLevelCol="0"/>
  <cols>
    <col collapsed="false" customWidth="true" hidden="false" outlineLevel="0" max="1" min="1" style="1" width="69.77"/>
    <col collapsed="false" customWidth="true" hidden="false" outlineLevel="0" max="2" min="2" style="2" width="14.55"/>
    <col collapsed="false" customWidth="true" hidden="false" outlineLevel="0" max="3" min="3" style="2" width="13.43"/>
    <col collapsed="false" customWidth="true" hidden="false" outlineLevel="0" max="4" min="4" style="2" width="12.99"/>
    <col collapsed="false" customWidth="false" hidden="false" outlineLevel="0" max="5" min="5" style="2" width="9.21"/>
    <col collapsed="false" customWidth="true" hidden="false" outlineLevel="0" max="7" min="6" style="3" width="17.21"/>
    <col collapsed="false" customWidth="true" hidden="false" outlineLevel="0" max="8" min="8" style="4" width="17.55"/>
    <col collapsed="false" customWidth="false" hidden="false" outlineLevel="0" max="257" min="9" style="5" width="9.21"/>
  </cols>
  <sheetData>
    <row r="1" customFormat="false" ht="73.5" hidden="false" customHeight="true" outlineLevel="0" collapsed="false">
      <c r="B1" s="1"/>
      <c r="C1" s="6"/>
      <c r="D1" s="6"/>
      <c r="E1" s="187"/>
      <c r="F1" s="70" t="s">
        <v>690</v>
      </c>
      <c r="G1" s="70"/>
      <c r="H1" s="187"/>
      <c r="I1" s="4"/>
    </row>
    <row r="2" customFormat="false" ht="14.4" hidden="false" customHeight="false" outlineLevel="0" collapsed="false">
      <c r="B2" s="6"/>
      <c r="C2" s="6"/>
      <c r="E2" s="292"/>
      <c r="F2" s="292"/>
      <c r="G2" s="292"/>
    </row>
    <row r="3" customFormat="false" ht="57.75" hidden="false" customHeight="true" outlineLevel="0" collapsed="false">
      <c r="A3" s="8" t="s">
        <v>691</v>
      </c>
      <c r="B3" s="8"/>
      <c r="C3" s="8"/>
      <c r="D3" s="8"/>
      <c r="E3" s="8"/>
      <c r="F3" s="8"/>
      <c r="G3" s="72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567</v>
      </c>
      <c r="G4" s="12" t="s">
        <v>568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.2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8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8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8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.2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8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8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8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8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8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8" hidden="false" customHeight="false" outlineLevel="0" collapsed="false">
      <c r="A17" s="25" t="s">
        <v>569</v>
      </c>
      <c r="B17" s="21" t="s">
        <v>9</v>
      </c>
      <c r="C17" s="21" t="s">
        <v>20</v>
      </c>
      <c r="D17" s="22" t="s">
        <v>570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8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570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8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8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8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8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.2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8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8" hidden="false" customHeight="false" outlineLevel="0" collapsed="false">
      <c r="A25" s="25" t="s">
        <v>569</v>
      </c>
      <c r="B25" s="21" t="s">
        <v>9</v>
      </c>
      <c r="C25" s="21" t="s">
        <v>28</v>
      </c>
      <c r="D25" s="22" t="s">
        <v>602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8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570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.2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8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8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8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8" hidden="false" customHeight="false" outlineLevel="0" collapsed="false">
      <c r="A31" s="25" t="s">
        <v>569</v>
      </c>
      <c r="B31" s="21" t="s">
        <v>9</v>
      </c>
      <c r="C31" s="21" t="s">
        <v>34</v>
      </c>
      <c r="D31" s="22" t="s">
        <v>602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8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570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8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8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8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8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8" hidden="false" customHeight="false" outlineLevel="0" collapsed="false">
      <c r="A37" s="20" t="s">
        <v>45</v>
      </c>
      <c r="B37" s="21" t="s">
        <v>9</v>
      </c>
      <c r="C37" s="21" t="s">
        <v>219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.2" hidden="false" customHeight="false" outlineLevel="0" collapsed="false">
      <c r="A38" s="25" t="s">
        <v>52</v>
      </c>
      <c r="B38" s="21" t="s">
        <v>9</v>
      </c>
      <c r="C38" s="21" t="s">
        <v>219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8" hidden="false" customHeight="false" outlineLevel="0" collapsed="false">
      <c r="A39" s="25" t="s">
        <v>571</v>
      </c>
      <c r="B39" s="21" t="s">
        <v>9</v>
      </c>
      <c r="C39" s="21" t="s">
        <v>219</v>
      </c>
      <c r="D39" s="22" t="s">
        <v>572</v>
      </c>
      <c r="E39" s="22"/>
      <c r="F39" s="23" t="n">
        <f aca="false">F40</f>
        <v>0</v>
      </c>
      <c r="G39" s="23" t="n">
        <f aca="false">G40</f>
        <v>0</v>
      </c>
    </row>
    <row r="40" customFormat="false" ht="16.8" hidden="false" customHeight="false" outlineLevel="0" collapsed="false">
      <c r="A40" s="25" t="s">
        <v>16</v>
      </c>
      <c r="B40" s="21" t="s">
        <v>9</v>
      </c>
      <c r="C40" s="21" t="s">
        <v>219</v>
      </c>
      <c r="D40" s="22" t="s">
        <v>572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.2" hidden="false" customHeight="false" outlineLevel="0" collapsed="false">
      <c r="A41" s="25" t="s">
        <v>692</v>
      </c>
      <c r="B41" s="21" t="s">
        <v>9</v>
      </c>
      <c r="C41" s="21" t="s">
        <v>219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8" hidden="false" customHeight="false" outlineLevel="0" collapsed="false">
      <c r="A42" s="25" t="s">
        <v>58</v>
      </c>
      <c r="B42" s="21" t="s">
        <v>9</v>
      </c>
      <c r="C42" s="21" t="s">
        <v>219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8" hidden="false" customHeight="false" outlineLevel="0" collapsed="false">
      <c r="A43" s="25" t="s">
        <v>16</v>
      </c>
      <c r="B43" s="21" t="s">
        <v>9</v>
      </c>
      <c r="C43" s="21" t="s">
        <v>219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8" hidden="false" customHeight="false" outlineLevel="0" collapsed="false">
      <c r="A44" s="62" t="s">
        <v>89</v>
      </c>
      <c r="B44" s="21" t="s">
        <v>9</v>
      </c>
      <c r="C44" s="21" t="s">
        <v>219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573</v>
      </c>
      <c r="B45" s="21" t="s">
        <v>9</v>
      </c>
      <c r="C45" s="21" t="s">
        <v>219</v>
      </c>
      <c r="D45" s="22" t="s">
        <v>574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8" hidden="false" customHeight="false" outlineLevel="0" collapsed="false">
      <c r="A46" s="25" t="s">
        <v>16</v>
      </c>
      <c r="B46" s="21" t="s">
        <v>9</v>
      </c>
      <c r="C46" s="21" t="s">
        <v>219</v>
      </c>
      <c r="D46" s="22" t="s">
        <v>574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575</v>
      </c>
      <c r="B47" s="21" t="s">
        <v>9</v>
      </c>
      <c r="C47" s="21" t="s">
        <v>219</v>
      </c>
      <c r="D47" s="22" t="s">
        <v>576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8" hidden="false" customHeight="false" outlineLevel="0" collapsed="false">
      <c r="A48" s="25" t="s">
        <v>16</v>
      </c>
      <c r="B48" s="21" t="s">
        <v>9</v>
      </c>
      <c r="C48" s="21" t="s">
        <v>219</v>
      </c>
      <c r="D48" s="22" t="s">
        <v>576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8" hidden="false" customHeight="false" outlineLevel="0" collapsed="false">
      <c r="A49" s="20" t="s">
        <v>603</v>
      </c>
      <c r="B49" s="21" t="s">
        <v>9</v>
      </c>
      <c r="C49" s="21" t="s">
        <v>219</v>
      </c>
      <c r="D49" s="22" t="s">
        <v>604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8" hidden="false" customHeight="false" outlineLevel="0" collapsed="false">
      <c r="A50" s="20" t="s">
        <v>603</v>
      </c>
      <c r="B50" s="21" t="s">
        <v>9</v>
      </c>
      <c r="C50" s="21" t="s">
        <v>219</v>
      </c>
      <c r="D50" s="22" t="s">
        <v>604</v>
      </c>
      <c r="E50" s="22" t="s">
        <v>605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1.2" hidden="false" customHeight="false" outlineLevel="0" collapsed="false">
      <c r="A51" s="221" t="s">
        <v>525</v>
      </c>
      <c r="B51" s="222" t="s">
        <v>20</v>
      </c>
      <c r="C51" s="222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.2" hidden="false" customHeight="false" outlineLevel="0" collapsed="false">
      <c r="A52" s="20" t="s">
        <v>606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8" hidden="false" customHeight="false" outlineLevel="0" collapsed="false">
      <c r="A53" s="20" t="s">
        <v>607</v>
      </c>
      <c r="B53" s="36" t="s">
        <v>20</v>
      </c>
      <c r="C53" s="36" t="s">
        <v>131</v>
      </c>
      <c r="D53" s="22" t="s">
        <v>608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8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608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8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8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8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8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8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.2" hidden="false" customHeight="false" outlineLevel="0" collapsed="false">
      <c r="A60" s="20" t="s">
        <v>578</v>
      </c>
      <c r="B60" s="21" t="s">
        <v>28</v>
      </c>
      <c r="C60" s="21" t="s">
        <v>63</v>
      </c>
      <c r="D60" s="22" t="s">
        <v>579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8" hidden="false" customHeight="false" outlineLevel="0" collapsed="false">
      <c r="A61" s="210" t="s">
        <v>580</v>
      </c>
      <c r="B61" s="21" t="s">
        <v>28</v>
      </c>
      <c r="C61" s="21" t="s">
        <v>63</v>
      </c>
      <c r="D61" s="22" t="s">
        <v>579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8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.2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.2" hidden="false" customHeight="false" outlineLevel="0" collapsed="false">
      <c r="A64" s="20" t="s">
        <v>582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8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8" hidden="false" customHeight="false" outlineLevel="0" collapsed="false">
      <c r="A66" s="211" t="s">
        <v>425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8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.2" hidden="false" customHeight="false" outlineLevel="0" collapsed="false">
      <c r="A68" s="25" t="s">
        <v>622</v>
      </c>
      <c r="B68" s="22" t="s">
        <v>28</v>
      </c>
      <c r="C68" s="22" t="s">
        <v>131</v>
      </c>
      <c r="D68" s="22" t="s">
        <v>623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8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623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8" hidden="false" customHeight="false" outlineLevel="0" collapsed="false">
      <c r="A70" s="45" t="s">
        <v>624</v>
      </c>
      <c r="B70" s="22" t="s">
        <v>28</v>
      </c>
      <c r="C70" s="22" t="s">
        <v>131</v>
      </c>
      <c r="D70" s="22" t="s">
        <v>625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8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625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8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.2" hidden="false" customHeight="false" outlineLevel="0" collapsed="false">
      <c r="A73" s="45" t="s">
        <v>626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8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.2" hidden="false" customHeight="false" outlineLevel="0" collapsed="false">
      <c r="A75" s="45" t="s">
        <v>627</v>
      </c>
      <c r="B75" s="41" t="s">
        <v>28</v>
      </c>
      <c r="C75" s="41" t="s">
        <v>131</v>
      </c>
      <c r="D75" s="41" t="s">
        <v>628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8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628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.2" hidden="false" customHeight="false" outlineLevel="0" collapsed="false">
      <c r="A77" s="165" t="s">
        <v>629</v>
      </c>
      <c r="B77" s="22" t="s">
        <v>28</v>
      </c>
      <c r="C77" s="22" t="s">
        <v>131</v>
      </c>
      <c r="D77" s="22" t="s">
        <v>630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8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630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.2" hidden="false" customHeight="false" outlineLevel="0" collapsed="false">
      <c r="A79" s="20" t="s">
        <v>310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8" hidden="false" customHeight="false" outlineLevel="0" collapsed="false">
      <c r="A80" s="20" t="s">
        <v>583</v>
      </c>
      <c r="B80" s="21" t="s">
        <v>28</v>
      </c>
      <c r="C80" s="21" t="s">
        <v>199</v>
      </c>
      <c r="D80" s="22" t="s">
        <v>584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.2" hidden="false" customHeight="false" outlineLevel="0" collapsed="false">
      <c r="A81" s="25" t="s">
        <v>585</v>
      </c>
      <c r="B81" s="21" t="s">
        <v>67</v>
      </c>
      <c r="C81" s="21" t="s">
        <v>199</v>
      </c>
      <c r="D81" s="22" t="s">
        <v>586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8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586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8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.2" hidden="false" customHeight="false" outlineLevel="0" collapsed="false">
      <c r="A84" s="20" t="s">
        <v>587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8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8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.4" hidden="false" customHeight="false" outlineLevel="0" collapsed="false">
      <c r="A87" s="165" t="s">
        <v>575</v>
      </c>
      <c r="B87" s="21" t="s">
        <v>28</v>
      </c>
      <c r="C87" s="21" t="s">
        <v>38</v>
      </c>
      <c r="D87" s="22" t="s">
        <v>576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8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576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8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8" hidden="false" customHeight="false" outlineLevel="0" collapsed="false">
      <c r="A90" s="211" t="s">
        <v>96</v>
      </c>
      <c r="B90" s="293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147" t="s">
        <v>588</v>
      </c>
      <c r="B91" s="294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8" hidden="false" customHeight="false" outlineLevel="0" collapsed="false">
      <c r="A92" s="213" t="s">
        <v>352</v>
      </c>
      <c r="B92" s="294" t="s">
        <v>94</v>
      </c>
      <c r="C92" s="22" t="s">
        <v>9</v>
      </c>
      <c r="D92" s="41" t="s">
        <v>100</v>
      </c>
      <c r="E92" s="22" t="s">
        <v>353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8" hidden="false" customHeight="false" outlineLevel="0" collapsed="false">
      <c r="A93" s="45" t="s">
        <v>89</v>
      </c>
      <c r="B93" s="294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8" hidden="false" customHeight="false" outlineLevel="0" collapsed="false">
      <c r="A94" s="25" t="s">
        <v>589</v>
      </c>
      <c r="B94" s="294" t="s">
        <v>94</v>
      </c>
      <c r="C94" s="22" t="s">
        <v>9</v>
      </c>
      <c r="D94" s="41" t="s">
        <v>590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8" hidden="false" customHeight="false" outlineLevel="0" collapsed="false">
      <c r="A95" s="213" t="s">
        <v>352</v>
      </c>
      <c r="B95" s="294" t="s">
        <v>94</v>
      </c>
      <c r="C95" s="22" t="s">
        <v>9</v>
      </c>
      <c r="D95" s="41" t="s">
        <v>590</v>
      </c>
      <c r="E95" s="22" t="s">
        <v>353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8" hidden="false" customHeight="false" outlineLevel="0" collapsed="false">
      <c r="A96" s="165" t="s">
        <v>592</v>
      </c>
      <c r="B96" s="41" t="s">
        <v>94</v>
      </c>
      <c r="C96" s="41" t="s">
        <v>9</v>
      </c>
      <c r="D96" s="41" t="s">
        <v>593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8" hidden="false" customHeight="false" outlineLevel="0" collapsed="false">
      <c r="A97" s="213" t="s">
        <v>352</v>
      </c>
      <c r="B97" s="41" t="s">
        <v>94</v>
      </c>
      <c r="C97" s="41" t="s">
        <v>9</v>
      </c>
      <c r="D97" s="41" t="s">
        <v>593</v>
      </c>
      <c r="E97" s="41" t="s">
        <v>353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8" hidden="false" customHeight="false" outlineLevel="0" collapsed="false">
      <c r="A98" s="211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8" hidden="false" customHeight="false" outlineLevel="0" collapsed="false">
      <c r="A99" s="25" t="s">
        <v>411</v>
      </c>
      <c r="B99" s="22" t="s">
        <v>94</v>
      </c>
      <c r="C99" s="22" t="s">
        <v>12</v>
      </c>
      <c r="D99" s="24" t="s">
        <v>631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8" hidden="false" customHeight="false" outlineLevel="0" collapsed="false">
      <c r="A100" s="25" t="s">
        <v>354</v>
      </c>
      <c r="B100" s="22" t="s">
        <v>94</v>
      </c>
      <c r="C100" s="22" t="s">
        <v>12</v>
      </c>
      <c r="D100" s="24" t="s">
        <v>632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8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632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8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.2" hidden="false" customHeight="false" outlineLevel="0" collapsed="false">
      <c r="A103" s="25" t="s">
        <v>594</v>
      </c>
      <c r="B103" s="41" t="s">
        <v>94</v>
      </c>
      <c r="C103" s="41" t="s">
        <v>12</v>
      </c>
      <c r="D103" s="41" t="s">
        <v>595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8" hidden="false" customHeight="false" outlineLevel="0" collapsed="false">
      <c r="A104" s="213" t="s">
        <v>352</v>
      </c>
      <c r="B104" s="41" t="s">
        <v>94</v>
      </c>
      <c r="C104" s="41" t="s">
        <v>12</v>
      </c>
      <c r="D104" s="41" t="s">
        <v>595</v>
      </c>
      <c r="E104" s="41" t="s">
        <v>353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.2" hidden="false" customHeight="false" outlineLevel="0" collapsed="false">
      <c r="A105" s="165" t="s">
        <v>596</v>
      </c>
      <c r="B105" s="41" t="s">
        <v>94</v>
      </c>
      <c r="C105" s="41" t="s">
        <v>12</v>
      </c>
      <c r="D105" s="41" t="s">
        <v>597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8" hidden="false" customHeight="false" outlineLevel="0" collapsed="false">
      <c r="A106" s="213" t="s">
        <v>352</v>
      </c>
      <c r="B106" s="41" t="s">
        <v>94</v>
      </c>
      <c r="C106" s="41" t="s">
        <v>12</v>
      </c>
      <c r="D106" s="41" t="s">
        <v>597</v>
      </c>
      <c r="E106" s="41" t="s">
        <v>353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8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8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8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8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8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8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8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8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8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.2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8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8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8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.2" hidden="false" customHeight="false" outlineLevel="0" collapsed="false">
      <c r="A120" s="45" t="s">
        <v>693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8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.2" hidden="false" customHeight="false" outlineLevel="0" collapsed="false">
      <c r="A122" s="25" t="s">
        <v>635</v>
      </c>
      <c r="B122" s="22" t="s">
        <v>94</v>
      </c>
      <c r="C122" s="22" t="s">
        <v>20</v>
      </c>
      <c r="D122" s="22" t="s">
        <v>636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8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636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.2" hidden="false" customHeight="false" outlineLevel="0" collapsed="false">
      <c r="A124" s="25" t="s">
        <v>596</v>
      </c>
      <c r="B124" s="22" t="s">
        <v>94</v>
      </c>
      <c r="C124" s="22" t="s">
        <v>20</v>
      </c>
      <c r="D124" s="22" t="s">
        <v>597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8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597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8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8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8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8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8" hidden="false" customHeight="false" outlineLevel="0" collapsed="false">
      <c r="A130" s="25" t="s">
        <v>569</v>
      </c>
      <c r="B130" s="22" t="s">
        <v>94</v>
      </c>
      <c r="C130" s="22" t="s">
        <v>94</v>
      </c>
      <c r="D130" s="22" t="s">
        <v>570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8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570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8" hidden="false" customHeight="false" outlineLevel="0" collapsed="false">
      <c r="A132" s="213" t="s">
        <v>352</v>
      </c>
      <c r="B132" s="22" t="s">
        <v>94</v>
      </c>
      <c r="C132" s="22" t="s">
        <v>94</v>
      </c>
      <c r="D132" s="22" t="s">
        <v>570</v>
      </c>
      <c r="E132" s="22" t="s">
        <v>353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8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8" hidden="false" customHeight="false" outlineLevel="0" collapsed="false">
      <c r="A134" s="213" t="s">
        <v>352</v>
      </c>
      <c r="B134" s="22" t="s">
        <v>404</v>
      </c>
      <c r="C134" s="22" t="s">
        <v>94</v>
      </c>
      <c r="D134" s="22" t="s">
        <v>49</v>
      </c>
      <c r="E134" s="22" t="s">
        <v>353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8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8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8" hidden="false" customHeight="false" outlineLevel="0" collapsed="false">
      <c r="A138" s="20" t="s">
        <v>638</v>
      </c>
      <c r="B138" s="22" t="s">
        <v>123</v>
      </c>
      <c r="C138" s="22" t="s">
        <v>123</v>
      </c>
      <c r="D138" s="22" t="s">
        <v>639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8" hidden="false" customHeight="false" outlineLevel="0" collapsed="false">
      <c r="A139" s="20" t="s">
        <v>644</v>
      </c>
      <c r="B139" s="22" t="s">
        <v>123</v>
      </c>
      <c r="C139" s="22" t="s">
        <v>123</v>
      </c>
      <c r="D139" s="22" t="s">
        <v>639</v>
      </c>
      <c r="E139" s="22" t="s">
        <v>581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8" hidden="false" customHeight="false" outlineLevel="0" collapsed="false">
      <c r="A140" s="213" t="s">
        <v>646</v>
      </c>
      <c r="B140" s="22" t="s">
        <v>123</v>
      </c>
      <c r="C140" s="22" t="s">
        <v>123</v>
      </c>
      <c r="D140" s="22" t="s">
        <v>639</v>
      </c>
      <c r="E140" s="22" t="s">
        <v>641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8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.2" hidden="false" customHeight="false" outlineLevel="0" collapsed="false">
      <c r="A142" s="25" t="s">
        <v>642</v>
      </c>
      <c r="B142" s="22" t="s">
        <v>123</v>
      </c>
      <c r="C142" s="22" t="s">
        <v>123</v>
      </c>
      <c r="D142" s="22" t="s">
        <v>694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8" hidden="false" customHeight="false" outlineLevel="0" collapsed="false">
      <c r="A143" s="213" t="s">
        <v>646</v>
      </c>
      <c r="B143" s="22" t="s">
        <v>123</v>
      </c>
      <c r="C143" s="22" t="s">
        <v>123</v>
      </c>
      <c r="D143" s="22" t="s">
        <v>643</v>
      </c>
      <c r="E143" s="22" t="s">
        <v>641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8" hidden="false" customHeight="false" outlineLevel="0" collapsed="false">
      <c r="A144" s="13" t="s">
        <v>489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8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.2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8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8" hidden="false" customHeight="false" outlineLevel="0" collapsed="false">
      <c r="A148" s="20" t="s">
        <v>644</v>
      </c>
      <c r="B148" s="22" t="s">
        <v>63</v>
      </c>
      <c r="C148" s="22" t="s">
        <v>9</v>
      </c>
      <c r="D148" s="22" t="s">
        <v>139</v>
      </c>
      <c r="E148" s="22" t="s">
        <v>645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8" hidden="false" customHeight="false" outlineLevel="0" collapsed="false">
      <c r="A149" s="213" t="s">
        <v>646</v>
      </c>
      <c r="B149" s="22" t="s">
        <v>63</v>
      </c>
      <c r="C149" s="22" t="s">
        <v>9</v>
      </c>
      <c r="D149" s="22" t="s">
        <v>139</v>
      </c>
      <c r="E149" s="22" t="s">
        <v>648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8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8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8" hidden="false" customHeight="false" outlineLevel="0" collapsed="false">
      <c r="A152" s="20" t="s">
        <v>644</v>
      </c>
      <c r="B152" s="22" t="s">
        <v>63</v>
      </c>
      <c r="C152" s="22" t="s">
        <v>9</v>
      </c>
      <c r="D152" s="22" t="s">
        <v>147</v>
      </c>
      <c r="E152" s="22" t="s">
        <v>645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8" hidden="false" customHeight="false" outlineLevel="0" collapsed="false">
      <c r="A153" s="213" t="s">
        <v>646</v>
      </c>
      <c r="B153" s="22" t="s">
        <v>63</v>
      </c>
      <c r="C153" s="22" t="s">
        <v>9</v>
      </c>
      <c r="D153" s="22" t="s">
        <v>147</v>
      </c>
      <c r="E153" s="22" t="s">
        <v>648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.2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8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8" hidden="false" customHeight="false" outlineLevel="0" collapsed="false">
      <c r="A156" s="20" t="s">
        <v>644</v>
      </c>
      <c r="B156" s="22" t="s">
        <v>63</v>
      </c>
      <c r="C156" s="22" t="s">
        <v>9</v>
      </c>
      <c r="D156" s="22" t="s">
        <v>150</v>
      </c>
      <c r="E156" s="22" t="s">
        <v>645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8" hidden="false" customHeight="false" outlineLevel="0" collapsed="false">
      <c r="A157" s="213" t="s">
        <v>646</v>
      </c>
      <c r="B157" s="22" t="s">
        <v>63</v>
      </c>
      <c r="C157" s="22" t="s">
        <v>9</v>
      </c>
      <c r="D157" s="22" t="s">
        <v>150</v>
      </c>
      <c r="E157" s="22" t="s">
        <v>648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8" hidden="false" customHeight="false" outlineLevel="0" collapsed="false">
      <c r="A158" s="25" t="s">
        <v>695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8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8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8" hidden="false" customHeight="false" outlineLevel="0" collapsed="false">
      <c r="A162" s="25" t="s">
        <v>569</v>
      </c>
      <c r="B162" s="22" t="s">
        <v>63</v>
      </c>
      <c r="C162" s="22" t="s">
        <v>28</v>
      </c>
      <c r="D162" s="22" t="s">
        <v>602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8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570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.2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649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8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649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8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8" hidden="false" customHeight="false" outlineLevel="0" collapsed="false">
      <c r="A168" s="214" t="s">
        <v>352</v>
      </c>
      <c r="B168" s="22" t="s">
        <v>63</v>
      </c>
      <c r="C168" s="22" t="s">
        <v>28</v>
      </c>
      <c r="D168" s="22" t="s">
        <v>134</v>
      </c>
      <c r="E168" s="22" t="s">
        <v>353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8" hidden="false" customHeight="false" outlineLevel="0" collapsed="false">
      <c r="A169" s="214" t="s">
        <v>569</v>
      </c>
      <c r="B169" s="22" t="s">
        <v>63</v>
      </c>
      <c r="C169" s="22" t="s">
        <v>28</v>
      </c>
      <c r="D169" s="22" t="s">
        <v>650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8" hidden="false" customHeight="false" outlineLevel="0" collapsed="false">
      <c r="A170" s="214" t="s">
        <v>352</v>
      </c>
      <c r="B170" s="22" t="s">
        <v>63</v>
      </c>
      <c r="C170" s="22" t="s">
        <v>28</v>
      </c>
      <c r="D170" s="22" t="s">
        <v>650</v>
      </c>
      <c r="E170" s="22" t="s">
        <v>353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8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8" hidden="false" customHeight="false" outlineLevel="0" collapsed="false">
      <c r="A172" s="25" t="s">
        <v>589</v>
      </c>
      <c r="B172" s="22" t="s">
        <v>63</v>
      </c>
      <c r="C172" s="22" t="s">
        <v>28</v>
      </c>
      <c r="D172" s="22" t="s">
        <v>590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8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590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.2" hidden="false" customHeight="false" outlineLevel="0" collapsed="false">
      <c r="A174" s="25" t="s">
        <v>596</v>
      </c>
      <c r="B174" s="22" t="s">
        <v>63</v>
      </c>
      <c r="C174" s="22" t="s">
        <v>28</v>
      </c>
      <c r="D174" s="22" t="s">
        <v>597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8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597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.4" hidden="false" customHeight="false" outlineLevel="0" collapsed="false">
      <c r="A176" s="165" t="s">
        <v>652</v>
      </c>
      <c r="B176" s="22" t="s">
        <v>63</v>
      </c>
      <c r="C176" s="22" t="s">
        <v>28</v>
      </c>
      <c r="D176" s="22" t="s">
        <v>653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8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653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8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8" hidden="false" customHeight="false" outlineLevel="0" collapsed="false">
      <c r="A179" s="211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8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.2" hidden="false" customHeight="false" outlineLevel="0" collapsed="false">
      <c r="A181" s="45" t="s">
        <v>599</v>
      </c>
      <c r="B181" s="24" t="s">
        <v>168</v>
      </c>
      <c r="C181" s="24" t="s">
        <v>20</v>
      </c>
      <c r="D181" s="24" t="s">
        <v>600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8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600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8" hidden="false" customHeight="false" outlineLevel="0" collapsed="false">
      <c r="A183" s="13" t="s">
        <v>549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550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8" hidden="false" customHeight="false" outlineLevel="0" collapsed="false">
      <c r="A185" s="20" t="s">
        <v>654</v>
      </c>
      <c r="B185" s="24" t="s">
        <v>199</v>
      </c>
      <c r="C185" s="24" t="s">
        <v>9</v>
      </c>
      <c r="D185" s="22" t="s">
        <v>655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8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656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.2" hidden="false" customHeight="false" outlineLevel="0" collapsed="false">
      <c r="A187" s="20" t="s">
        <v>657</v>
      </c>
      <c r="B187" s="24" t="s">
        <v>199</v>
      </c>
      <c r="C187" s="24" t="s">
        <v>9</v>
      </c>
      <c r="D187" s="22" t="s">
        <v>658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8" hidden="false" customHeight="false" outlineLevel="0" collapsed="false">
      <c r="A188" s="20" t="s">
        <v>644</v>
      </c>
      <c r="B188" s="24" t="s">
        <v>199</v>
      </c>
      <c r="C188" s="24" t="s">
        <v>9</v>
      </c>
      <c r="D188" s="22" t="s">
        <v>658</v>
      </c>
      <c r="E188" s="22" t="s">
        <v>645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.2" hidden="false" customHeight="false" outlineLevel="0" collapsed="false">
      <c r="A189" s="20" t="s">
        <v>659</v>
      </c>
      <c r="B189" s="24" t="s">
        <v>199</v>
      </c>
      <c r="C189" s="24" t="s">
        <v>9</v>
      </c>
      <c r="D189" s="22" t="s">
        <v>660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8" hidden="false" customHeight="false" outlineLevel="0" collapsed="false">
      <c r="A190" s="20" t="s">
        <v>644</v>
      </c>
      <c r="B190" s="24" t="s">
        <v>199</v>
      </c>
      <c r="C190" s="24" t="s">
        <v>9</v>
      </c>
      <c r="D190" s="22" t="s">
        <v>660</v>
      </c>
      <c r="E190" s="22" t="s">
        <v>645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21" t="s">
        <v>609</v>
      </c>
      <c r="B191" s="222" t="s">
        <v>219</v>
      </c>
      <c r="C191" s="222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239</v>
      </c>
      <c r="B192" s="36" t="s">
        <v>219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610</v>
      </c>
      <c r="B193" s="36" t="s">
        <v>219</v>
      </c>
      <c r="C193" s="36" t="s">
        <v>9</v>
      </c>
      <c r="D193" s="22" t="s">
        <v>611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42</v>
      </c>
      <c r="B194" s="36" t="s">
        <v>219</v>
      </c>
      <c r="C194" s="36" t="s">
        <v>9</v>
      </c>
      <c r="D194" s="22" t="s">
        <v>612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19</v>
      </c>
      <c r="C195" s="36" t="s">
        <v>9</v>
      </c>
      <c r="D195" s="22" t="s">
        <v>612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8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613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8" hidden="false" customHeight="false" outlineLevel="0" collapsed="false">
      <c r="A198" s="25" t="s">
        <v>226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8" hidden="false" customHeight="false" outlineLevel="0" collapsed="false">
      <c r="A199" s="20" t="s">
        <v>696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615</v>
      </c>
      <c r="B200" s="22" t="s">
        <v>46</v>
      </c>
      <c r="C200" s="22" t="s">
        <v>20</v>
      </c>
      <c r="D200" s="22" t="s">
        <v>616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616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608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8" hidden="true" customHeight="false" outlineLevel="0" collapsed="false">
      <c r="A203" s="20"/>
      <c r="B203" s="22" t="s">
        <v>199</v>
      </c>
      <c r="C203" s="22" t="s">
        <v>28</v>
      </c>
      <c r="D203" s="22" t="s">
        <v>608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8" hidden="true" customHeight="false" outlineLevel="0" collapsed="false">
      <c r="A204" s="20"/>
      <c r="B204" s="22" t="s">
        <v>199</v>
      </c>
      <c r="C204" s="22" t="s">
        <v>28</v>
      </c>
      <c r="D204" s="22" t="s">
        <v>620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8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620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4" hidden="false" customHeight="false" outlineLevel="0" collapsed="false">
      <c r="F207" s="66"/>
      <c r="G207" s="66"/>
    </row>
    <row r="208" customFormat="false" ht="14.4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1" activeCellId="0" sqref="B1"/>
    </sheetView>
  </sheetViews>
  <sheetFormatPr defaultColWidth="9.2109375" defaultRowHeight="15.6" zeroHeight="false" outlineLevelRow="0" outlineLevelCol="0"/>
  <cols>
    <col collapsed="false" customWidth="false" hidden="false" outlineLevel="0" max="1" min="1" style="213" width="9.21"/>
    <col collapsed="false" customWidth="true" hidden="false" outlineLevel="0" max="2" min="2" style="295" width="75.55"/>
    <col collapsed="false" customWidth="true" hidden="false" outlineLevel="0" max="3" min="3" style="296" width="19.21"/>
    <col collapsed="false" customWidth="true" hidden="false" outlineLevel="0" max="4" min="4" style="99" width="18.21"/>
    <col collapsed="false" customWidth="false" hidden="false" outlineLevel="0" max="5" min="5" style="213" width="9.21"/>
    <col collapsed="false" customWidth="true" hidden="false" outlineLevel="0" max="6" min="6" style="213" width="14.21"/>
    <col collapsed="false" customWidth="false" hidden="false" outlineLevel="0" max="257" min="7" style="213" width="9.21"/>
  </cols>
  <sheetData>
    <row r="1" customFormat="false" ht="76.5" hidden="false" customHeight="true" outlineLevel="0" collapsed="false">
      <c r="B1" s="297"/>
      <c r="C1" s="70" t="s">
        <v>697</v>
      </c>
      <c r="D1" s="70"/>
    </row>
    <row r="2" customFormat="false" ht="16.5" hidden="false" customHeight="true" outlineLevel="0" collapsed="false">
      <c r="B2" s="297"/>
      <c r="C2" s="298"/>
      <c r="D2" s="299"/>
    </row>
    <row r="3" customFormat="false" ht="61.5" hidden="false" customHeight="true" outlineLevel="0" collapsed="false">
      <c r="B3" s="300" t="s">
        <v>698</v>
      </c>
      <c r="C3" s="300"/>
      <c r="D3" s="300"/>
    </row>
    <row r="4" customFormat="false" ht="15.6" hidden="false" customHeight="false" outlineLevel="0" collapsed="false">
      <c r="B4" s="301"/>
      <c r="D4" s="99" t="s">
        <v>699</v>
      </c>
    </row>
    <row r="5" s="304" customFormat="true" ht="41.25" hidden="false" customHeight="true" outlineLevel="0" collapsed="false">
      <c r="A5" s="302" t="s">
        <v>700</v>
      </c>
      <c r="B5" s="303" t="s">
        <v>701</v>
      </c>
      <c r="C5" s="222" t="s">
        <v>5</v>
      </c>
      <c r="D5" s="92" t="s">
        <v>702</v>
      </c>
    </row>
    <row r="6" customFormat="false" ht="15.75" hidden="false" customHeight="true" outlineLevel="0" collapsed="false">
      <c r="A6" s="305" t="n">
        <v>1</v>
      </c>
      <c r="B6" s="306" t="n">
        <v>2</v>
      </c>
      <c r="C6" s="24" t="s">
        <v>213</v>
      </c>
      <c r="D6" s="126" t="s">
        <v>214</v>
      </c>
    </row>
    <row r="7" s="312" customFormat="true" ht="84.6" hidden="false" customHeight="true" outlineLevel="0" collapsed="false">
      <c r="A7" s="307" t="n">
        <v>1</v>
      </c>
      <c r="B7" s="308" t="s">
        <v>281</v>
      </c>
      <c r="C7" s="309" t="s">
        <v>282</v>
      </c>
      <c r="D7" s="310" t="n">
        <f aca="false">SUM(D8:D9)</f>
        <v>1469.6</v>
      </c>
      <c r="E7" s="311"/>
    </row>
    <row r="8" s="312" customFormat="true" ht="97.95" hidden="false" customHeight="true" outlineLevel="0" collapsed="false">
      <c r="A8" s="307"/>
      <c r="B8" s="124" t="s">
        <v>703</v>
      </c>
      <c r="C8" s="126" t="s">
        <v>284</v>
      </c>
      <c r="D8" s="313" t="n">
        <f aca="false">'Прил. 2 '!G63</f>
        <v>523.2</v>
      </c>
      <c r="E8" s="311"/>
    </row>
    <row r="9" s="312" customFormat="true" ht="81" hidden="false" customHeight="true" outlineLevel="0" collapsed="false">
      <c r="A9" s="307"/>
      <c r="B9" s="124" t="s">
        <v>704</v>
      </c>
      <c r="C9" s="126" t="s">
        <v>286</v>
      </c>
      <c r="D9" s="313" t="n">
        <f aca="false">'Прил. 2 '!G69</f>
        <v>946.4</v>
      </c>
      <c r="E9" s="311"/>
    </row>
    <row r="10" s="312" customFormat="true" ht="35.55" hidden="false" customHeight="true" outlineLevel="0" collapsed="false">
      <c r="A10" s="307" t="n">
        <v>2</v>
      </c>
      <c r="B10" s="308" t="s">
        <v>705</v>
      </c>
      <c r="C10" s="309" t="s">
        <v>312</v>
      </c>
      <c r="D10" s="310" t="n">
        <f aca="false">D11+D13</f>
        <v>1384.7</v>
      </c>
      <c r="E10" s="311"/>
    </row>
    <row r="11" s="312" customFormat="true" ht="45.6" hidden="false" customHeight="true" outlineLevel="0" collapsed="false">
      <c r="A11" s="307"/>
      <c r="B11" s="124" t="s">
        <v>706</v>
      </c>
      <c r="C11" s="126" t="s">
        <v>314</v>
      </c>
      <c r="D11" s="313" t="n">
        <f aca="false">'Прил. 2 '!G105</f>
        <v>1371.6</v>
      </c>
      <c r="E11" s="311"/>
    </row>
    <row r="12" s="312" customFormat="true" ht="46.95" hidden="false" customHeight="true" outlineLevel="0" collapsed="false">
      <c r="A12" s="307"/>
      <c r="B12" s="124" t="s">
        <v>707</v>
      </c>
      <c r="C12" s="126" t="s">
        <v>317</v>
      </c>
      <c r="D12" s="313" t="n">
        <f aca="false">'Прил. 2 '!G103</f>
        <v>1371.6</v>
      </c>
      <c r="E12" s="311"/>
    </row>
    <row r="13" s="312" customFormat="true" ht="62.55" hidden="false" customHeight="true" outlineLevel="0" collapsed="false">
      <c r="A13" s="307"/>
      <c r="B13" s="124" t="s">
        <v>708</v>
      </c>
      <c r="C13" s="126" t="s">
        <v>320</v>
      </c>
      <c r="D13" s="313" t="n">
        <f aca="false">'Прил. 2 '!G115</f>
        <v>13.1</v>
      </c>
      <c r="E13" s="311"/>
    </row>
    <row r="14" s="312" customFormat="true" ht="62.4" hidden="false" customHeight="false" outlineLevel="0" collapsed="false">
      <c r="A14" s="307"/>
      <c r="B14" s="124" t="s">
        <v>709</v>
      </c>
      <c r="C14" s="126" t="s">
        <v>323</v>
      </c>
      <c r="D14" s="313" t="n">
        <f aca="false">'Прил. 2 '!G113</f>
        <v>13.1</v>
      </c>
      <c r="E14" s="311"/>
    </row>
    <row r="15" s="312" customFormat="true" ht="56.55" hidden="false" customHeight="true" outlineLevel="0" collapsed="false">
      <c r="A15" s="307" t="n">
        <v>3</v>
      </c>
      <c r="B15" s="308" t="s">
        <v>710</v>
      </c>
      <c r="C15" s="309" t="s">
        <v>364</v>
      </c>
      <c r="D15" s="310" t="n">
        <f aca="false">D16+D18+D20+D22+D24+D26+D28+D30</f>
        <v>12090.3</v>
      </c>
      <c r="E15" s="311"/>
    </row>
    <row r="16" s="312" customFormat="true" ht="78" hidden="false" customHeight="true" outlineLevel="0" collapsed="false">
      <c r="A16" s="307"/>
      <c r="B16" s="124" t="s">
        <v>711</v>
      </c>
      <c r="C16" s="126" t="s">
        <v>366</v>
      </c>
      <c r="D16" s="313" t="n">
        <f aca="false">'Прил. 2 '!G182</f>
        <v>7556.8</v>
      </c>
      <c r="E16" s="311"/>
    </row>
    <row r="17" s="312" customFormat="true" ht="76.95" hidden="false" customHeight="true" outlineLevel="0" collapsed="false">
      <c r="A17" s="307"/>
      <c r="B17" s="124" t="s">
        <v>712</v>
      </c>
      <c r="C17" s="126" t="s">
        <v>368</v>
      </c>
      <c r="D17" s="313" t="n">
        <f aca="false">'Прил. 2 '!G180</f>
        <v>7556.8</v>
      </c>
      <c r="E17" s="311"/>
    </row>
    <row r="18" s="312" customFormat="true" ht="79.2" hidden="false" customHeight="true" outlineLevel="0" collapsed="false">
      <c r="A18" s="307"/>
      <c r="B18" s="124" t="s">
        <v>370</v>
      </c>
      <c r="C18" s="126" t="s">
        <v>371</v>
      </c>
      <c r="D18" s="313" t="n">
        <f aca="false">'Прил. 2 '!G186</f>
        <v>28.7</v>
      </c>
      <c r="E18" s="311"/>
    </row>
    <row r="19" s="312" customFormat="true" ht="78.6" hidden="false" customHeight="true" outlineLevel="0" collapsed="false">
      <c r="A19" s="307"/>
      <c r="B19" s="124" t="s">
        <v>372</v>
      </c>
      <c r="C19" s="126" t="s">
        <v>373</v>
      </c>
      <c r="D19" s="313" t="n">
        <f aca="false">'Прил. 2 '!G184</f>
        <v>28.7</v>
      </c>
      <c r="E19" s="311"/>
    </row>
    <row r="20" s="312" customFormat="true" ht="75.6" hidden="false" customHeight="true" outlineLevel="0" collapsed="false">
      <c r="A20" s="307"/>
      <c r="B20" s="124" t="s">
        <v>713</v>
      </c>
      <c r="C20" s="126" t="s">
        <v>377</v>
      </c>
      <c r="D20" s="313" t="n">
        <f aca="false">'Прил. 2 '!G190</f>
        <v>576.4</v>
      </c>
      <c r="E20" s="311"/>
    </row>
    <row r="21" s="312" customFormat="true" ht="78" hidden="false" customHeight="true" outlineLevel="0" collapsed="false">
      <c r="A21" s="307"/>
      <c r="B21" s="124" t="s">
        <v>714</v>
      </c>
      <c r="C21" s="126" t="s">
        <v>379</v>
      </c>
      <c r="D21" s="313" t="n">
        <f aca="false">'Прил. 2 '!G188</f>
        <v>576.4</v>
      </c>
      <c r="E21" s="311"/>
    </row>
    <row r="22" s="312" customFormat="true" ht="64.95" hidden="false" customHeight="true" outlineLevel="0" collapsed="false">
      <c r="A22" s="307"/>
      <c r="B22" s="124" t="s">
        <v>380</v>
      </c>
      <c r="C22" s="126" t="s">
        <v>381</v>
      </c>
      <c r="D22" s="313" t="n">
        <f aca="false">'Прил. 2 '!G194</f>
        <v>1007.3</v>
      </c>
      <c r="E22" s="311"/>
    </row>
    <row r="23" s="312" customFormat="true" ht="76.2" hidden="false" customHeight="true" outlineLevel="0" collapsed="false">
      <c r="A23" s="307"/>
      <c r="B23" s="124" t="s">
        <v>382</v>
      </c>
      <c r="C23" s="126" t="s">
        <v>715</v>
      </c>
      <c r="D23" s="313" t="n">
        <f aca="false">'Прил. 2 '!G192</f>
        <v>1007.3</v>
      </c>
      <c r="E23" s="311"/>
    </row>
    <row r="24" s="312" customFormat="true" ht="62.4" hidden="false" customHeight="false" outlineLevel="0" collapsed="false">
      <c r="A24" s="307"/>
      <c r="B24" s="124" t="s">
        <v>716</v>
      </c>
      <c r="C24" s="126" t="s">
        <v>386</v>
      </c>
      <c r="D24" s="313" t="n">
        <f aca="false">'Прил. 2 '!G198</f>
        <v>909</v>
      </c>
      <c r="E24" s="311"/>
    </row>
    <row r="25" s="312" customFormat="true" ht="63" hidden="false" customHeight="true" outlineLevel="0" collapsed="false">
      <c r="A25" s="307"/>
      <c r="B25" s="124" t="s">
        <v>717</v>
      </c>
      <c r="C25" s="126" t="s">
        <v>388</v>
      </c>
      <c r="D25" s="313" t="n">
        <f aca="false">'Прил. 2 '!G196</f>
        <v>909</v>
      </c>
      <c r="E25" s="311"/>
    </row>
    <row r="26" s="312" customFormat="true" ht="63" hidden="false" customHeight="true" outlineLevel="0" collapsed="false">
      <c r="A26" s="307"/>
      <c r="B26" s="124" t="s">
        <v>718</v>
      </c>
      <c r="C26" s="126" t="s">
        <v>402</v>
      </c>
      <c r="D26" s="313" t="n">
        <f aca="false">'Прил. 2 '!G215</f>
        <v>1632.2</v>
      </c>
      <c r="E26" s="311"/>
    </row>
    <row r="27" s="312" customFormat="true" ht="67.95" hidden="false" customHeight="true" outlineLevel="0" collapsed="false">
      <c r="A27" s="307"/>
      <c r="B27" s="124" t="s">
        <v>719</v>
      </c>
      <c r="C27" s="126" t="s">
        <v>406</v>
      </c>
      <c r="D27" s="313" t="n">
        <f aca="false">'Прил. 2 '!G218</f>
        <v>1632.2</v>
      </c>
      <c r="E27" s="311"/>
    </row>
    <row r="28" s="312" customFormat="true" ht="80.55" hidden="false" customHeight="true" outlineLevel="0" collapsed="false">
      <c r="A28" s="307"/>
      <c r="B28" s="124" t="s">
        <v>407</v>
      </c>
      <c r="C28" s="126" t="s">
        <v>408</v>
      </c>
      <c r="D28" s="313" t="n">
        <f aca="false">'Прил. 2 '!G219</f>
        <v>94</v>
      </c>
      <c r="E28" s="311"/>
    </row>
    <row r="29" s="312" customFormat="true" ht="85.5" hidden="false" customHeight="true" outlineLevel="0" collapsed="false">
      <c r="A29" s="307"/>
      <c r="B29" s="124" t="s">
        <v>409</v>
      </c>
      <c r="C29" s="126" t="s">
        <v>410</v>
      </c>
      <c r="D29" s="313" t="n">
        <f aca="false">'Прил. 2 '!G222</f>
        <v>94</v>
      </c>
      <c r="E29" s="311"/>
    </row>
    <row r="30" s="312" customFormat="true" ht="85.5" hidden="false" customHeight="true" outlineLevel="0" collapsed="false">
      <c r="A30" s="307"/>
      <c r="B30" s="30" t="s">
        <v>390</v>
      </c>
      <c r="C30" s="126" t="s">
        <v>391</v>
      </c>
      <c r="D30" s="313" t="n">
        <f aca="false">'Прил. 2 '!G199</f>
        <v>285.9</v>
      </c>
      <c r="E30" s="311"/>
    </row>
    <row r="31" s="312" customFormat="true" ht="85.5" hidden="false" customHeight="true" outlineLevel="0" collapsed="false">
      <c r="A31" s="307"/>
      <c r="B31" s="30" t="s">
        <v>392</v>
      </c>
      <c r="C31" s="126" t="s">
        <v>393</v>
      </c>
      <c r="D31" s="313" t="n">
        <f aca="false">'Прил. 2 '!G202</f>
        <v>285.9</v>
      </c>
      <c r="E31" s="311"/>
    </row>
    <row r="32" s="312" customFormat="true" ht="50.55" hidden="false" customHeight="true" outlineLevel="0" collapsed="false">
      <c r="A32" s="307" t="n">
        <v>4</v>
      </c>
      <c r="B32" s="308" t="s">
        <v>720</v>
      </c>
      <c r="C32" s="309" t="s">
        <v>295</v>
      </c>
      <c r="D32" s="310" t="n">
        <f aca="false">D34+D40+D42+D33</f>
        <v>214185.1</v>
      </c>
      <c r="E32" s="311"/>
    </row>
    <row r="33" s="312" customFormat="true" ht="50.55" hidden="false" customHeight="true" outlineLevel="0" collapsed="false">
      <c r="A33" s="307"/>
      <c r="B33" s="165" t="s">
        <v>420</v>
      </c>
      <c r="C33" s="314" t="s">
        <v>421</v>
      </c>
      <c r="D33" s="315" t="n">
        <f aca="false">'Прил. 2 '!G235</f>
        <v>365.6</v>
      </c>
      <c r="E33" s="311"/>
    </row>
    <row r="34" s="312" customFormat="true" ht="62.4" hidden="false" customHeight="false" outlineLevel="0" collapsed="false">
      <c r="A34" s="307"/>
      <c r="B34" s="124" t="s">
        <v>721</v>
      </c>
      <c r="C34" s="126" t="s">
        <v>427</v>
      </c>
      <c r="D34" s="313" t="n">
        <f aca="false">'Прил. 2 '!G247</f>
        <v>173986.2</v>
      </c>
      <c r="E34" s="311"/>
      <c r="F34" s="311"/>
    </row>
    <row r="35" s="312" customFormat="true" ht="65.55" hidden="false" customHeight="true" outlineLevel="0" collapsed="false">
      <c r="A35" s="307"/>
      <c r="B35" s="124" t="s">
        <v>722</v>
      </c>
      <c r="C35" s="126" t="s">
        <v>429</v>
      </c>
      <c r="D35" s="313" t="n">
        <f aca="false">'Прил. 2 '!G248</f>
        <v>43577.9</v>
      </c>
      <c r="E35" s="311"/>
    </row>
    <row r="36" s="312" customFormat="true" ht="79.2" hidden="false" customHeight="true" outlineLevel="0" collapsed="false">
      <c r="A36" s="307"/>
      <c r="B36" s="124" t="s">
        <v>723</v>
      </c>
      <c r="C36" s="126" t="s">
        <v>431</v>
      </c>
      <c r="D36" s="313" t="n">
        <f aca="false">'Прил. 2 '!G254</f>
        <v>17564.2</v>
      </c>
      <c r="E36" s="311"/>
    </row>
    <row r="37" s="312" customFormat="true" ht="79.2" hidden="false" customHeight="true" outlineLevel="0" collapsed="false">
      <c r="A37" s="307"/>
      <c r="B37" s="124" t="s">
        <v>724</v>
      </c>
      <c r="C37" s="126" t="s">
        <v>435</v>
      </c>
      <c r="D37" s="313" t="n">
        <f aca="false">'Прил. 2 '!G259</f>
        <v>2793.3</v>
      </c>
      <c r="E37" s="311"/>
    </row>
    <row r="38" s="312" customFormat="true" ht="79.2" hidden="false" customHeight="true" outlineLevel="0" collapsed="false">
      <c r="A38" s="307"/>
      <c r="B38" s="124" t="s">
        <v>725</v>
      </c>
      <c r="C38" s="126" t="s">
        <v>437</v>
      </c>
      <c r="D38" s="313" t="n">
        <f aca="false">'Прил. 2 '!G264</f>
        <v>1644.4</v>
      </c>
      <c r="E38" s="311"/>
    </row>
    <row r="39" s="312" customFormat="true" ht="79.2" hidden="false" customHeight="true" outlineLevel="0" collapsed="false">
      <c r="A39" s="307"/>
      <c r="B39" s="124" t="s">
        <v>726</v>
      </c>
      <c r="C39" s="126" t="s">
        <v>439</v>
      </c>
      <c r="D39" s="313" t="n">
        <f aca="false">'Прил. 2 '!G267</f>
        <v>108406.4</v>
      </c>
      <c r="E39" s="311"/>
    </row>
    <row r="40" s="312" customFormat="true" ht="46.2" hidden="false" customHeight="true" outlineLevel="0" collapsed="false">
      <c r="A40" s="307"/>
      <c r="B40" s="30" t="s">
        <v>727</v>
      </c>
      <c r="C40" s="126" t="s">
        <v>297</v>
      </c>
      <c r="D40" s="313" t="n">
        <f aca="false">'Прил. 2 '!G236</f>
        <v>39833.3</v>
      </c>
      <c r="E40" s="311"/>
    </row>
    <row r="41" s="312" customFormat="true" ht="47.55" hidden="false" customHeight="true" outlineLevel="0" collapsed="false">
      <c r="A41" s="307"/>
      <c r="B41" s="30" t="s">
        <v>728</v>
      </c>
      <c r="C41" s="126" t="s">
        <v>299</v>
      </c>
      <c r="D41" s="313" t="n">
        <f aca="false">'Прил. 2 '!G237</f>
        <v>39833.3</v>
      </c>
      <c r="E41" s="311"/>
    </row>
    <row r="42" s="312" customFormat="true" ht="70.5" hidden="true" customHeight="true" outlineLevel="0" collapsed="false">
      <c r="A42" s="307"/>
      <c r="B42" s="30" t="s">
        <v>440</v>
      </c>
      <c r="C42" s="108" t="s">
        <v>441</v>
      </c>
      <c r="D42" s="313" t="n">
        <f aca="false">'Прил. 2 '!G274</f>
        <v>0</v>
      </c>
      <c r="E42" s="311"/>
    </row>
    <row r="43" s="312" customFormat="true" ht="63" hidden="true" customHeight="true" outlineLevel="0" collapsed="false">
      <c r="A43" s="307"/>
      <c r="B43" s="30" t="s">
        <v>442</v>
      </c>
      <c r="C43" s="108" t="s">
        <v>443</v>
      </c>
      <c r="D43" s="313" t="n">
        <f aca="false">'Прил. 2 '!G275</f>
        <v>0</v>
      </c>
      <c r="E43" s="311"/>
    </row>
    <row r="44" s="312" customFormat="true" ht="50.25" hidden="false" customHeight="true" outlineLevel="0" collapsed="false">
      <c r="A44" s="307" t="n">
        <v>5</v>
      </c>
      <c r="B44" s="308" t="s">
        <v>444</v>
      </c>
      <c r="C44" s="309" t="s">
        <v>445</v>
      </c>
      <c r="D44" s="310" t="n">
        <f aca="false">D45+D47+D49</f>
        <v>39000.5</v>
      </c>
      <c r="E44" s="311"/>
    </row>
    <row r="45" s="312" customFormat="true" ht="62.4" hidden="false" customHeight="false" outlineLevel="0" collapsed="false">
      <c r="A45" s="307"/>
      <c r="B45" s="124" t="s">
        <v>729</v>
      </c>
      <c r="C45" s="126" t="s">
        <v>447</v>
      </c>
      <c r="D45" s="313" t="n">
        <f aca="false">'Прил. 2 '!G279</f>
        <v>31651.6</v>
      </c>
      <c r="E45" s="311"/>
    </row>
    <row r="46" s="312" customFormat="true" ht="75.6" hidden="false" customHeight="true" outlineLevel="0" collapsed="false">
      <c r="A46" s="307"/>
      <c r="B46" s="124" t="s">
        <v>730</v>
      </c>
      <c r="C46" s="126" t="s">
        <v>449</v>
      </c>
      <c r="D46" s="313" t="n">
        <f aca="false">'Прил. 2 '!G280</f>
        <v>31651.6</v>
      </c>
      <c r="E46" s="311"/>
    </row>
    <row r="47" s="312" customFormat="true" ht="78" hidden="false" customHeight="true" outlineLevel="0" collapsed="false">
      <c r="A47" s="307"/>
      <c r="B47" s="124" t="s">
        <v>731</v>
      </c>
      <c r="C47" s="126" t="s">
        <v>453</v>
      </c>
      <c r="D47" s="313" t="n">
        <f aca="false">'Прил. 2 '!G294</f>
        <v>2004.3</v>
      </c>
      <c r="E47" s="311"/>
    </row>
    <row r="48" s="312" customFormat="true" ht="76.95" hidden="false" customHeight="true" outlineLevel="0" collapsed="false">
      <c r="A48" s="307"/>
      <c r="B48" s="124" t="s">
        <v>732</v>
      </c>
      <c r="C48" s="126" t="s">
        <v>455</v>
      </c>
      <c r="D48" s="313" t="n">
        <f aca="false">'Прил. 2 '!G295</f>
        <v>2004.3</v>
      </c>
      <c r="E48" s="311"/>
    </row>
    <row r="49" s="312" customFormat="true" ht="61.2" hidden="false" customHeight="true" outlineLevel="0" collapsed="false">
      <c r="A49" s="307"/>
      <c r="B49" s="124" t="s">
        <v>733</v>
      </c>
      <c r="C49" s="126" t="s">
        <v>457</v>
      </c>
      <c r="D49" s="313" t="n">
        <f aca="false">'Прил. 2 '!G298</f>
        <v>5344.6</v>
      </c>
      <c r="E49" s="311"/>
    </row>
    <row r="50" s="312" customFormat="true" ht="76.95" hidden="false" customHeight="true" outlineLevel="0" collapsed="false">
      <c r="A50" s="307"/>
      <c r="B50" s="124" t="s">
        <v>734</v>
      </c>
      <c r="C50" s="126" t="s">
        <v>459</v>
      </c>
      <c r="D50" s="313" t="n">
        <f aca="false">'Прил. 2 '!G299</f>
        <v>5344.6</v>
      </c>
      <c r="E50" s="311"/>
    </row>
    <row r="51" s="312" customFormat="true" ht="51" hidden="false" customHeight="true" outlineLevel="0" collapsed="false">
      <c r="A51" s="307" t="n">
        <v>6</v>
      </c>
      <c r="B51" s="308" t="s">
        <v>460</v>
      </c>
      <c r="C51" s="309" t="s">
        <v>735</v>
      </c>
      <c r="D51" s="310" t="n">
        <f aca="false">D52+D59</f>
        <v>74956.9</v>
      </c>
      <c r="E51" s="311"/>
    </row>
    <row r="52" s="312" customFormat="true" ht="49.2" hidden="false" customHeight="true" outlineLevel="0" collapsed="false">
      <c r="A52" s="307"/>
      <c r="B52" s="124" t="s">
        <v>736</v>
      </c>
      <c r="C52" s="126" t="s">
        <v>737</v>
      </c>
      <c r="D52" s="313" t="n">
        <f aca="false">'Прил. 2 '!G305</f>
        <v>40495.1</v>
      </c>
      <c r="E52" s="311"/>
    </row>
    <row r="53" s="312" customFormat="true" ht="60" hidden="false" customHeight="true" outlineLevel="0" collapsed="false">
      <c r="A53" s="307"/>
      <c r="B53" s="124" t="s">
        <v>738</v>
      </c>
      <c r="C53" s="126" t="s">
        <v>466</v>
      </c>
      <c r="D53" s="313" t="n">
        <f aca="false">'Прил. 2 '!G306</f>
        <v>1659.6</v>
      </c>
      <c r="E53" s="311"/>
    </row>
    <row r="54" s="312" customFormat="true" ht="62.55" hidden="false" customHeight="true" outlineLevel="0" collapsed="false">
      <c r="A54" s="307"/>
      <c r="B54" s="124" t="s">
        <v>739</v>
      </c>
      <c r="C54" s="126" t="s">
        <v>469</v>
      </c>
      <c r="D54" s="313" t="n">
        <f aca="false">'Прил. 2 '!G311</f>
        <v>7072.4</v>
      </c>
      <c r="E54" s="311"/>
    </row>
    <row r="55" s="312" customFormat="true" ht="77.55" hidden="false" customHeight="true" outlineLevel="0" collapsed="false">
      <c r="A55" s="307"/>
      <c r="B55" s="124" t="s">
        <v>740</v>
      </c>
      <c r="C55" s="126" t="s">
        <v>472</v>
      </c>
      <c r="D55" s="313" t="n">
        <f aca="false">'Прил. 2 '!G316</f>
        <v>28871.1</v>
      </c>
      <c r="E55" s="311"/>
    </row>
    <row r="56" s="312" customFormat="true" ht="64.2" hidden="false" customHeight="true" outlineLevel="0" collapsed="false">
      <c r="A56" s="307"/>
      <c r="B56" s="124" t="s">
        <v>741</v>
      </c>
      <c r="C56" s="126" t="s">
        <v>742</v>
      </c>
      <c r="D56" s="313" t="n">
        <f aca="false">'Прил. 2 '!G321</f>
        <v>1000</v>
      </c>
      <c r="E56" s="311"/>
    </row>
    <row r="57" s="312" customFormat="true" ht="85.95" hidden="false" customHeight="true" outlineLevel="0" collapsed="false">
      <c r="A57" s="307"/>
      <c r="B57" s="124" t="s">
        <v>743</v>
      </c>
      <c r="C57" s="126" t="s">
        <v>477</v>
      </c>
      <c r="D57" s="313" t="n">
        <f aca="false">'Прил. 2 '!G324</f>
        <v>1213.2</v>
      </c>
      <c r="E57" s="311"/>
    </row>
    <row r="58" s="312" customFormat="true" ht="73.95" hidden="false" customHeight="true" outlineLevel="0" collapsed="false">
      <c r="A58" s="307"/>
      <c r="B58" s="30" t="s">
        <v>478</v>
      </c>
      <c r="C58" s="126" t="s">
        <v>479</v>
      </c>
      <c r="D58" s="313" t="n">
        <f aca="false">'Прил. 2 '!G333</f>
        <v>678.8</v>
      </c>
      <c r="E58" s="311"/>
    </row>
    <row r="59" s="312" customFormat="true" ht="67.2" hidden="false" customHeight="true" outlineLevel="0" collapsed="false">
      <c r="A59" s="307"/>
      <c r="B59" s="101" t="s">
        <v>744</v>
      </c>
      <c r="C59" s="126" t="s">
        <v>745</v>
      </c>
      <c r="D59" s="313" t="n">
        <f aca="false">'Прил. 2 '!G336</f>
        <v>34461.8</v>
      </c>
      <c r="E59" s="311"/>
    </row>
    <row r="60" s="312" customFormat="true" ht="78" hidden="false" customHeight="false" outlineLevel="0" collapsed="false">
      <c r="A60" s="307"/>
      <c r="B60" s="101" t="s">
        <v>746</v>
      </c>
      <c r="C60" s="126" t="s">
        <v>484</v>
      </c>
      <c r="D60" s="313" t="n">
        <f aca="false">'Прил. 2 '!G337</f>
        <v>34461.8</v>
      </c>
      <c r="E60" s="311"/>
    </row>
    <row r="61" s="312" customFormat="true" ht="36.75" hidden="false" customHeight="true" outlineLevel="0" collapsed="false">
      <c r="A61" s="9" t="n">
        <v>7</v>
      </c>
      <c r="B61" s="316" t="s">
        <v>490</v>
      </c>
      <c r="C61" s="309" t="s">
        <v>491</v>
      </c>
      <c r="D61" s="310" t="n">
        <f aca="false">D62+D66+D70+D74</f>
        <v>98247.1</v>
      </c>
      <c r="E61" s="311"/>
    </row>
    <row r="62" s="312" customFormat="true" ht="48" hidden="false" customHeight="true" outlineLevel="0" collapsed="false">
      <c r="A62" s="307"/>
      <c r="B62" s="173" t="s">
        <v>492</v>
      </c>
      <c r="C62" s="126" t="s">
        <v>493</v>
      </c>
      <c r="D62" s="313" t="n">
        <f aca="false">SUM(D63:D65)</f>
        <v>39722.3</v>
      </c>
      <c r="E62" s="311"/>
    </row>
    <row r="63" s="312" customFormat="true" ht="75.6" hidden="false" customHeight="true" outlineLevel="0" collapsed="false">
      <c r="A63" s="307"/>
      <c r="B63" s="173" t="s">
        <v>494</v>
      </c>
      <c r="C63" s="126" t="s">
        <v>495</v>
      </c>
      <c r="D63" s="313" t="n">
        <f aca="false">'Прил. 2 '!G390+'Прил. 2 '!G353</f>
        <v>1183.8</v>
      </c>
      <c r="E63" s="311"/>
    </row>
    <row r="64" s="312" customFormat="true" ht="67.5" hidden="false" customHeight="true" outlineLevel="0" collapsed="false">
      <c r="A64" s="307"/>
      <c r="B64" s="173" t="s">
        <v>747</v>
      </c>
      <c r="C64" s="126" t="s">
        <v>497</v>
      </c>
      <c r="D64" s="313" t="n">
        <f aca="false">'Прил. 2 '!G356</f>
        <v>34021.9</v>
      </c>
      <c r="E64" s="311"/>
    </row>
    <row r="65" s="312" customFormat="true" ht="93" hidden="false" customHeight="true" outlineLevel="0" collapsed="false">
      <c r="A65" s="307"/>
      <c r="B65" s="124" t="s">
        <v>498</v>
      </c>
      <c r="C65" s="126" t="s">
        <v>499</v>
      </c>
      <c r="D65" s="313" t="n">
        <f aca="false">'Прил. 2 '!G359</f>
        <v>4516.6</v>
      </c>
      <c r="E65" s="311"/>
    </row>
    <row r="66" s="312" customFormat="true" ht="45" hidden="false" customHeight="true" outlineLevel="0" collapsed="false">
      <c r="A66" s="307"/>
      <c r="B66" s="173" t="s">
        <v>500</v>
      </c>
      <c r="C66" s="126" t="s">
        <v>501</v>
      </c>
      <c r="D66" s="313" t="n">
        <f aca="false">'Прил. 2 '!G362</f>
        <v>19055.9</v>
      </c>
      <c r="E66" s="311"/>
    </row>
    <row r="67" s="312" customFormat="true" ht="84.45" hidden="false" customHeight="true" outlineLevel="0" collapsed="false">
      <c r="A67" s="307"/>
      <c r="B67" s="173" t="s">
        <v>502</v>
      </c>
      <c r="C67" s="126" t="s">
        <v>503</v>
      </c>
      <c r="D67" s="313" t="n">
        <f aca="false">'Прил. 2 '!G363</f>
        <v>50</v>
      </c>
      <c r="E67" s="311"/>
    </row>
    <row r="68" s="312" customFormat="true" ht="77.55" hidden="false" customHeight="true" outlineLevel="0" collapsed="false">
      <c r="A68" s="307"/>
      <c r="B68" s="173" t="s">
        <v>504</v>
      </c>
      <c r="C68" s="126" t="s">
        <v>505</v>
      </c>
      <c r="D68" s="313" t="n">
        <f aca="false">'Прил. 2 '!G366</f>
        <v>18159.5</v>
      </c>
      <c r="E68" s="311"/>
    </row>
    <row r="69" s="312" customFormat="true" ht="94.95" hidden="false" customHeight="true" outlineLevel="0" collapsed="false">
      <c r="A69" s="307"/>
      <c r="B69" s="124" t="s">
        <v>506</v>
      </c>
      <c r="C69" s="126" t="s">
        <v>507</v>
      </c>
      <c r="D69" s="313" t="n">
        <f aca="false">'Прил. 2 '!G371</f>
        <v>846.4</v>
      </c>
      <c r="E69" s="311"/>
    </row>
    <row r="70" s="312" customFormat="true" ht="47.55" hidden="false" customHeight="true" outlineLevel="0" collapsed="false">
      <c r="A70" s="307"/>
      <c r="B70" s="101" t="s">
        <v>508</v>
      </c>
      <c r="C70" s="126" t="s">
        <v>509</v>
      </c>
      <c r="D70" s="313" t="n">
        <f aca="false">'Прил. 2 '!G372</f>
        <v>39351.6</v>
      </c>
      <c r="E70" s="311"/>
    </row>
    <row r="71" s="312" customFormat="true" ht="82.95" hidden="false" customHeight="true" outlineLevel="0" collapsed="false">
      <c r="A71" s="307"/>
      <c r="B71" s="173" t="s">
        <v>510</v>
      </c>
      <c r="C71" s="126" t="s">
        <v>511</v>
      </c>
      <c r="D71" s="313" t="n">
        <f aca="false">'Прил. 2 '!G373</f>
        <v>1079.4</v>
      </c>
      <c r="E71" s="311"/>
    </row>
    <row r="72" s="312" customFormat="true" ht="79.2" hidden="false" customHeight="true" outlineLevel="0" collapsed="false">
      <c r="A72" s="307"/>
      <c r="B72" s="101" t="s">
        <v>748</v>
      </c>
      <c r="C72" s="126" t="s">
        <v>513</v>
      </c>
      <c r="D72" s="313" t="n">
        <f aca="false">'Прил. 2 '!G376</f>
        <v>34863.2</v>
      </c>
      <c r="E72" s="311"/>
    </row>
    <row r="73" s="312" customFormat="true" ht="100.5" hidden="false" customHeight="true" outlineLevel="0" collapsed="false">
      <c r="A73" s="307"/>
      <c r="B73" s="124" t="s">
        <v>514</v>
      </c>
      <c r="C73" s="126" t="s">
        <v>515</v>
      </c>
      <c r="D73" s="313" t="n">
        <f aca="false">'Прил. 2 '!G381</f>
        <v>3409</v>
      </c>
      <c r="E73" s="311"/>
    </row>
    <row r="74" s="312" customFormat="true" ht="49.2" hidden="false" customHeight="true" outlineLevel="0" collapsed="false">
      <c r="A74" s="307"/>
      <c r="B74" s="124" t="s">
        <v>516</v>
      </c>
      <c r="C74" s="126" t="s">
        <v>517</v>
      </c>
      <c r="D74" s="313" t="n">
        <f aca="false">'Прил. 2 '!G382</f>
        <v>117.3</v>
      </c>
      <c r="E74" s="311"/>
    </row>
    <row r="75" s="312" customFormat="true" ht="61.95" hidden="false" customHeight="true" outlineLevel="0" collapsed="false">
      <c r="A75" s="307"/>
      <c r="B75" s="124" t="s">
        <v>518</v>
      </c>
      <c r="C75" s="126" t="s">
        <v>519</v>
      </c>
      <c r="D75" s="313" t="n">
        <f aca="false">'Прил. 2 '!G383</f>
        <v>117.3</v>
      </c>
      <c r="E75" s="311"/>
    </row>
    <row r="76" s="312" customFormat="true" ht="52.5" hidden="false" customHeight="true" outlineLevel="0" collapsed="false">
      <c r="A76" s="307" t="n">
        <v>8</v>
      </c>
      <c r="B76" s="308" t="s">
        <v>533</v>
      </c>
      <c r="C76" s="309" t="s">
        <v>534</v>
      </c>
      <c r="D76" s="310" t="n">
        <f aca="false">D77+D80+D84+D82+D87</f>
        <v>47469.9</v>
      </c>
      <c r="E76" s="311"/>
    </row>
    <row r="77" s="312" customFormat="true" ht="62.55" hidden="false" customHeight="true" outlineLevel="0" collapsed="false">
      <c r="A77" s="307"/>
      <c r="B77" s="124" t="s">
        <v>749</v>
      </c>
      <c r="C77" s="126" t="s">
        <v>540</v>
      </c>
      <c r="D77" s="313" t="n">
        <f aca="false">'Прил. 2 '!G412</f>
        <v>29607.5</v>
      </c>
      <c r="E77" s="311"/>
    </row>
    <row r="78" s="312" customFormat="true" ht="76.95" hidden="false" customHeight="true" outlineLevel="0" collapsed="false">
      <c r="A78" s="307"/>
      <c r="B78" s="124" t="s">
        <v>750</v>
      </c>
      <c r="C78" s="126" t="s">
        <v>542</v>
      </c>
      <c r="D78" s="313" t="n">
        <f aca="false">'Прил. 2 '!G413</f>
        <v>203.7</v>
      </c>
      <c r="E78" s="311"/>
    </row>
    <row r="79" s="312" customFormat="true" ht="78.6" hidden="false" customHeight="true" outlineLevel="0" collapsed="false">
      <c r="A79" s="307"/>
      <c r="B79" s="124" t="s">
        <v>751</v>
      </c>
      <c r="C79" s="126" t="s">
        <v>544</v>
      </c>
      <c r="D79" s="313" t="n">
        <f aca="false">'Прил. 2 '!G416</f>
        <v>29403.8</v>
      </c>
      <c r="E79" s="311"/>
    </row>
    <row r="80" s="312" customFormat="true" ht="61.2" hidden="false" customHeight="true" outlineLevel="0" collapsed="false">
      <c r="A80" s="307"/>
      <c r="B80" s="124" t="s">
        <v>752</v>
      </c>
      <c r="C80" s="126" t="s">
        <v>536</v>
      </c>
      <c r="D80" s="313" t="n">
        <f aca="false">'Прил. 2 '!G405</f>
        <v>150</v>
      </c>
      <c r="E80" s="311"/>
    </row>
    <row r="81" s="312" customFormat="true" ht="60.6" hidden="false" customHeight="true" outlineLevel="0" collapsed="false">
      <c r="A81" s="307"/>
      <c r="B81" s="124" t="s">
        <v>753</v>
      </c>
      <c r="C81" s="126" t="s">
        <v>538</v>
      </c>
      <c r="D81" s="313" t="n">
        <f aca="false">'Прил. 2 '!G406</f>
        <v>150</v>
      </c>
      <c r="E81" s="311"/>
    </row>
    <row r="82" s="312" customFormat="true" ht="81.6" hidden="false" customHeight="true" outlineLevel="0" collapsed="false">
      <c r="A82" s="307"/>
      <c r="B82" s="124" t="s">
        <v>754</v>
      </c>
      <c r="C82" s="126" t="s">
        <v>546</v>
      </c>
      <c r="D82" s="313" t="n">
        <f aca="false">'Прил. 2 '!G420</f>
        <v>180.1</v>
      </c>
      <c r="E82" s="311"/>
    </row>
    <row r="83" s="312" customFormat="true" ht="124.8" hidden="false" customHeight="false" outlineLevel="0" collapsed="false">
      <c r="A83" s="307"/>
      <c r="B83" s="124" t="s">
        <v>755</v>
      </c>
      <c r="C83" s="126" t="s">
        <v>548</v>
      </c>
      <c r="D83" s="313" t="n">
        <f aca="false">'Прил. 2 '!G421</f>
        <v>180.1</v>
      </c>
      <c r="E83" s="311"/>
    </row>
    <row r="84" s="312" customFormat="true" ht="63" hidden="false" customHeight="true" outlineLevel="0" collapsed="false">
      <c r="A84" s="307"/>
      <c r="B84" s="124" t="s">
        <v>756</v>
      </c>
      <c r="C84" s="126" t="s">
        <v>552</v>
      </c>
      <c r="D84" s="313" t="n">
        <f aca="false">'Прил. 2 '!G428</f>
        <v>13932.3</v>
      </c>
      <c r="E84" s="311"/>
    </row>
    <row r="85" s="312" customFormat="true" ht="91.95" hidden="false" customHeight="true" outlineLevel="0" collapsed="false">
      <c r="A85" s="307"/>
      <c r="B85" s="124" t="s">
        <v>757</v>
      </c>
      <c r="C85" s="126" t="s">
        <v>555</v>
      </c>
      <c r="D85" s="313" t="n">
        <f aca="false">'Прил. 2 '!G429</f>
        <v>13726.1</v>
      </c>
      <c r="E85" s="311"/>
    </row>
    <row r="86" s="312" customFormat="true" ht="91.95" hidden="false" customHeight="true" outlineLevel="0" collapsed="false">
      <c r="A86" s="307"/>
      <c r="B86" s="174" t="s">
        <v>556</v>
      </c>
      <c r="C86" s="126" t="s">
        <v>557</v>
      </c>
      <c r="D86" s="313" t="n">
        <f aca="false">'Прил. 2 '!G432</f>
        <v>206.2</v>
      </c>
      <c r="E86" s="311"/>
    </row>
    <row r="87" s="312" customFormat="true" ht="83.55" hidden="false" customHeight="true" outlineLevel="0" collapsed="false">
      <c r="A87" s="307"/>
      <c r="B87" s="30" t="s">
        <v>559</v>
      </c>
      <c r="C87" s="104" t="s">
        <v>560</v>
      </c>
      <c r="D87" s="313" t="n">
        <f aca="false">'Прил. 2 '!G435</f>
        <v>3600</v>
      </c>
      <c r="E87" s="311"/>
    </row>
    <row r="88" s="312" customFormat="true" ht="83.55" hidden="false" customHeight="true" outlineLevel="0" collapsed="false">
      <c r="A88" s="307"/>
      <c r="B88" s="30" t="s">
        <v>561</v>
      </c>
      <c r="C88" s="104" t="s">
        <v>562</v>
      </c>
      <c r="D88" s="313" t="n">
        <f aca="false">'Прил. 2 '!G436</f>
        <v>1080</v>
      </c>
      <c r="E88" s="311"/>
    </row>
    <row r="89" s="312" customFormat="true" ht="40.95" hidden="false" customHeight="true" outlineLevel="0" collapsed="false">
      <c r="A89" s="307"/>
      <c r="B89" s="30" t="s">
        <v>563</v>
      </c>
      <c r="C89" s="104" t="s">
        <v>564</v>
      </c>
      <c r="D89" s="313" t="n">
        <f aca="false">'Прил. 2 '!G439</f>
        <v>2520</v>
      </c>
      <c r="E89" s="311"/>
    </row>
    <row r="90" s="312" customFormat="true" ht="54" hidden="false" customHeight="true" outlineLevel="0" collapsed="false">
      <c r="A90" s="307" t="n">
        <v>9</v>
      </c>
      <c r="B90" s="308" t="s">
        <v>527</v>
      </c>
      <c r="C90" s="309" t="s">
        <v>528</v>
      </c>
      <c r="D90" s="310" t="n">
        <f aca="false">'Прил. 2 '!G396</f>
        <v>151.5</v>
      </c>
      <c r="E90" s="311"/>
    </row>
    <row r="91" s="312" customFormat="true" ht="48.75" hidden="false" customHeight="true" outlineLevel="0" collapsed="false">
      <c r="A91" s="307"/>
      <c r="B91" s="124" t="s">
        <v>758</v>
      </c>
      <c r="C91" s="126" t="s">
        <v>530</v>
      </c>
      <c r="D91" s="313" t="n">
        <f aca="false">'Прил. 2 '!G397</f>
        <v>151.5</v>
      </c>
      <c r="E91" s="311"/>
    </row>
    <row r="92" s="312" customFormat="true" ht="24" hidden="false" customHeight="true" outlineLevel="0" collapsed="false">
      <c r="A92" s="307"/>
      <c r="B92" s="184" t="s">
        <v>759</v>
      </c>
      <c r="C92" s="309"/>
      <c r="D92" s="310" t="n">
        <f aca="false">D90+D76+D61+D51+D44+D32+D15+D10+D7</f>
        <v>488955.6</v>
      </c>
      <c r="E92" s="311"/>
    </row>
    <row r="100" customFormat="false" ht="15.6" hidden="false" customHeight="false" outlineLevel="0" collapsed="false">
      <c r="D100" s="317"/>
    </row>
  </sheetData>
  <mergeCells count="2">
    <mergeCell ref="C1:D1"/>
    <mergeCell ref="B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Галина Михайловна Курская</cp:lastModifiedBy>
  <cp:lastPrinted>2016-04-11T11:20:44Z</cp:lastPrinted>
  <dcterms:modified xsi:type="dcterms:W3CDTF">2016-04-11T11:20:46Z</dcterms:modified>
  <cp:revision>0</cp:revision>
  <dc:subject/>
  <dc:title/>
</cp:coreProperties>
</file>