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Прил. 4" sheetId="1" state="hidden" r:id="rId2"/>
    <sheet name="Прил. 4а" sheetId="2" state="visible" r:id="rId3"/>
    <sheet name="Прил. 4 а" sheetId="3" state="hidden" r:id="rId4"/>
    <sheet name="Прил. 5а" sheetId="4" state="visible" r:id="rId5"/>
    <sheet name="Прил. 5 а" sheetId="5" state="hidden" r:id="rId6"/>
    <sheet name="Прил.6а" sheetId="6" state="visible" r:id="rId7"/>
  </sheets>
  <externalReferences>
    <externalReference r:id="rId8"/>
  </externalReferences>
  <definedNames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2" name="_xlnm.Print_Area" vbProcedure="false">'Прил. 4 а'!$A$1:$H$226</definedName>
    <definedName function="false" hidden="false" localSheetId="2" name="_xlnm.Print_Titles" vbProcedure="false">'Прил. 4 а'!$4:$5</definedName>
    <definedName function="false" hidden="false" localSheetId="1" name="_xlnm.Print_Area" vbProcedure="false">'Прил. 4а'!$A$1:$H$283</definedName>
    <definedName function="false" hidden="false" localSheetId="1" name="_xlnm.Print_Titles" vbProcedure="false">'Прил. 4а'!$4:$5</definedName>
    <definedName function="false" hidden="false" localSheetId="4" name="_xlnm.Print_Area" vbProcedure="false">'Прил. 5 а'!$A$1:$G$206</definedName>
    <definedName function="false" hidden="false" localSheetId="4" name="_xlnm.Print_Titles" vbProcedure="false">'Прил. 5 а'!$4:$5</definedName>
    <definedName function="false" hidden="false" localSheetId="3" name="_xlnm.Print_Area" vbProcedure="false">'Прил. 5а'!$A$1:$G$237</definedName>
    <definedName function="false" hidden="false" localSheetId="3" name="_xlnm.Print_Titles" vbProcedure="false">'Прил. 5а'!$4:$5</definedName>
    <definedName function="false" hidden="false" localSheetId="5" name="_xlnm.Print_Titles" vbProcedure="false">'Прил.6а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7" uniqueCount="589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4а   к Решению
Совета муниципального образования город Балаково
от 23.12.2013 г. № 53</t>
  </si>
  <si>
    <t xml:space="preserve">Ведомственная структура расходов бюджета муниципального образования город Балаково на плановый период 2015-2016 годы</t>
  </si>
  <si>
    <t xml:space="preserve">Код главы</t>
  </si>
  <si>
    <t xml:space="preserve">2015 год              Сумма (тыс.руб.) </t>
  </si>
  <si>
    <t xml:space="preserve">2016 год              Сумма (тыс.руб.) </t>
  </si>
  <si>
    <t xml:space="preserve">Комитет финансов администрации Балаковского муниципального района</t>
  </si>
  <si>
    <t xml:space="preserve">111</t>
  </si>
  <si>
    <t xml:space="preserve">Расходы по исполнению отдельных обязательств</t>
  </si>
  <si>
    <t xml:space="preserve">13 0 0000</t>
  </si>
  <si>
    <t xml:space="preserve">Средства резервных фондов</t>
  </si>
  <si>
    <t xml:space="preserve">13 7 0000</t>
  </si>
  <si>
    <t xml:space="preserve">13 7 0005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13</t>
  </si>
  <si>
    <t xml:space="preserve">Реализация государственных (муниципальных) функций, связанных с общегосударственным (муниципальным) управлением</t>
  </si>
  <si>
    <t xml:space="preserve">19 0 0000</t>
  </si>
  <si>
    <t xml:space="preserve">Выполнение других обязательств органами местного самоуправления </t>
  </si>
  <si>
    <t xml:space="preserve">19 0 9703</t>
  </si>
  <si>
    <t xml:space="preserve">Исполнение судебных актов</t>
  </si>
  <si>
    <t xml:space="preserve">830</t>
  </si>
  <si>
    <t xml:space="preserve">Исполнение муниципальных гарантий без права регрессивного требования гаранта к принципалу или уступки гаранту прав требования бенифициара к принципалу</t>
  </si>
  <si>
    <t xml:space="preserve">84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бслуживание долговых обязательств</t>
  </si>
  <si>
    <t xml:space="preserve">14 0 0000</t>
  </si>
  <si>
    <t xml:space="preserve">Процентные платежи по муниципальному долгу</t>
  </si>
  <si>
    <t xml:space="preserve">14 0 65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111 </t>
  </si>
  <si>
    <t xml:space="preserve">730</t>
  </si>
  <si>
    <t xml:space="preserve">МЕЖБЮДЖЕТНЫЕ ТРАНСФЕРТЫ БЮДЖЕТАМ СУБЪЕКТОВ РФ И МУНИЦИПАЛЬНЫХ ОБРАЗОВАНИЙ ОБЩЕГО ХАРАКТЕРА</t>
  </si>
  <si>
    <t xml:space="preserve">Прочие межбюджетные трансферты общего характера</t>
  </si>
  <si>
    <t xml:space="preserve">Предоставление межбюджетных транфертов</t>
  </si>
  <si>
    <t xml:space="preserve">15 0 0000</t>
  </si>
  <si>
    <t xml:space="preserve">Предоставление межбюджетных трансфертов бюджету вышестоящего уровня</t>
  </si>
  <si>
    <t xml:space="preserve">15 1 0000</t>
  </si>
  <si>
    <t xml:space="preserve">Финансовая помощь</t>
  </si>
  <si>
    <t xml:space="preserve">15 1 9101</t>
  </si>
  <si>
    <t xml:space="preserve">Межбюджетные трансферты</t>
  </si>
  <si>
    <t xml:space="preserve">540</t>
  </si>
  <si>
    <t xml:space="preserve">Управление по распоряжению муниципальной собственностью и земельными ресурсами администрации Балаковского муниципального района</t>
  </si>
  <si>
    <t xml:space="preserve">113</t>
  </si>
  <si>
    <t xml:space="preserve"> 20 0 0000</t>
  </si>
  <si>
    <t xml:space="preserve">Содержание и обслуживание казны </t>
  </si>
  <si>
    <t xml:space="preserve">20 0 90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Межевание земельных участков, техническая инвентаризация муниципального  имущества и объектов недвижимого имущества, имеющего признаки бесхозяйного, в границах муниципального образования г.Балаково"</t>
  </si>
  <si>
    <t xml:space="preserve">30 0 0000</t>
  </si>
  <si>
    <t xml:space="preserve">Мероприятия в рамках МП "Межевание земельных участков, техническая инвентаризация муниципального  имущества и объектов недвижимого имущества, имеющего признаки бесхозяйного, в границах муниципального образования г.Балаково"</t>
  </si>
  <si>
    <t xml:space="preserve">30 0 9520</t>
  </si>
  <si>
    <t xml:space="preserve">Администрация Балаковского муниципального района</t>
  </si>
  <si>
    <t xml:space="preserve">125</t>
  </si>
  <si>
    <t xml:space="preserve">Мероприятия в области транспорта</t>
  </si>
  <si>
    <t xml:space="preserve">40 0 0000</t>
  </si>
  <si>
    <t xml:space="preserve">Расходы на выполнение муниципальных заданий муниципальными бюджетными и автономными учреждениями</t>
  </si>
  <si>
    <t xml:space="preserve">40 0 030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40 0 0317</t>
  </si>
  <si>
    <t xml:space="preserve">Субсидии юридическим лицам (кроме некоммерческих организаций), индивидуальным  предпринимателям, физическим лицам</t>
  </si>
  <si>
    <t xml:space="preserve">810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41 0 0000</t>
  </si>
  <si>
    <t xml:space="preserve">Выполнение научно-исследовательских и опытно-конструкторских работ по муниципальным контрактам</t>
  </si>
  <si>
    <t xml:space="preserve">41 0 8169</t>
  </si>
  <si>
    <t xml:space="preserve">Закупка товаров, работ  и услуг для государственных (муниципальных) нужд</t>
  </si>
  <si>
    <t xml:space="preserve">Строительство, архитектура и градостроительство</t>
  </si>
  <si>
    <t xml:space="preserve">42 0 0000</t>
  </si>
  <si>
    <t xml:space="preserve">Мероприятия в области строительства, архитектуры и градостроительства</t>
  </si>
  <si>
    <t xml:space="preserve">42 0 033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Выполнение функций органами государственной власти</t>
  </si>
  <si>
    <t xml:space="preserve">11 0 0000</t>
  </si>
  <si>
    <t xml:space="preserve">Обеспечение деятельности органов местного самоуправления</t>
  </si>
  <si>
    <t xml:space="preserve">11 1 0000</t>
  </si>
  <si>
    <t xml:space="preserve">Расходы на обеспечение функций центрального аппарата</t>
  </si>
  <si>
    <t xml:space="preserve">11 1 0204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Уплата налогов, сборов и иных платежей</t>
  </si>
  <si>
    <t xml:space="preserve">850</t>
  </si>
  <si>
    <t xml:space="preserve">Расходы на обеспечение деятельности депутатов</t>
  </si>
  <si>
    <t xml:space="preserve">11 1 0212</t>
  </si>
  <si>
    <t xml:space="preserve">126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5 1 9100</t>
  </si>
  <si>
    <t xml:space="preserve">Предоставление межбюджетных трансфертов за пользование 2-м этажом</t>
  </si>
  <si>
    <t xml:space="preserve">15 1 9102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5 </t>
  </si>
  <si>
    <t xml:space="preserve">098 01 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1</t>
  </si>
  <si>
    <t xml:space="preserve">Обеспечение мероприятий по переселению граждан из аварийного жилищного фонда за счет средств областного бюджета, бюджета БМР</t>
  </si>
  <si>
    <t xml:space="preserve">098 02 02</t>
  </si>
  <si>
    <t xml:space="preserve">Выполнение функций казенными учреждениями</t>
  </si>
  <si>
    <t xml:space="preserve">999</t>
  </si>
  <si>
    <t xml:space="preserve">Мероприятия в области коммунального хозяйства</t>
  </si>
  <si>
    <t xml:space="preserve">351 05 00</t>
  </si>
  <si>
    <t xml:space="preserve">МАЦП "Переселение граждан из аварийного и непригодного для проживания жилищного фонда муниципального образования г.Балаково" </t>
  </si>
  <si>
    <t xml:space="preserve">795 00 08</t>
  </si>
  <si>
    <t xml:space="preserve">Иные межбюджетные трансферты районному бюджету Балаковского муниципального района из бюджета города Балаково в соответствии с заключенными соглашениями</t>
  </si>
  <si>
    <t xml:space="preserve">799 00 00</t>
  </si>
  <si>
    <t xml:space="preserve">МЦП "Капитальный ремонт индивидуальных бойлеров МКД МО г.Балаково"</t>
  </si>
  <si>
    <t xml:space="preserve">795 00 13</t>
  </si>
  <si>
    <t xml:space="preserve">МКУ "Управление жилищно-коммунального хозяйства"</t>
  </si>
  <si>
    <t xml:space="preserve">Муниципальная программа "Адресная программа по проведению капитального ремонта многоквартирных домов на территории муниципального образования город Балаково"</t>
  </si>
  <si>
    <t xml:space="preserve">32 0 0000</t>
  </si>
  <si>
    <t xml:space="preserve">Мероприятия в рамках МП "Адресная программа по проведению капитального ремонта многоквартирных домов на территории муниципального образования город Балаково"</t>
  </si>
  <si>
    <t xml:space="preserve">32 0 9523</t>
  </si>
  <si>
    <t xml:space="preserve">Муниципальная программа "Развитие жилищно-коммунального хозяйства на территории муниципального образования город Балаково"</t>
  </si>
  <si>
    <t xml:space="preserve">33 0 0000</t>
  </si>
  <si>
    <t xml:space="preserve">Подпрограмма "Восстановление несущей способности строительных конструкций многоквартирных домов для признания их аварийными и подлежащими сносу на территории муниципального образования город Балаково"</t>
  </si>
  <si>
    <t xml:space="preserve">33 2 0000</t>
  </si>
  <si>
    <t xml:space="preserve">Мероприятия в рамках подпрограммы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" МП "Развитие жилищно-коммунального хозяйства на территории муниципального образования город Балаково"</t>
  </si>
  <si>
    <t xml:space="preserve">33 2 9506</t>
  </si>
  <si>
    <t xml:space="preserve">Подпрограмма "Содействие созданию благоприятных условий для образования и деятельности товариществ собственников жилья на территории муниципального образования город Балаково"</t>
  </si>
  <si>
    <t xml:space="preserve">33 3 0000</t>
  </si>
  <si>
    <t xml:space="preserve">Мероприятия в рамках подпрограммы "Содействие созданию благоприятных условий для образования и деятельности товариществ собственников жилья на территории муниципального образования город Балаково" МП "Развитие жилищно-коммунального хозяйства на территории муниципального образования город Балаково"</t>
  </si>
  <si>
    <t xml:space="preserve">33 3 9507</t>
  </si>
  <si>
    <t xml:space="preserve">Подпрограмма " Выполнение технических заключений по обследованию строительных конструкций многоквартирных домов, для признания их аварийными и подлежащими сносу на территории муниципального образования город Балаково"</t>
  </si>
  <si>
    <t xml:space="preserve">33 4 0000</t>
  </si>
  <si>
    <t xml:space="preserve">Мероприятия в рамках подпрограммы " Выполнение технических заключений по обследованию строительных конструкций многоквартирных домов, для признания их аварийными и подлежащими сносу на территории муниципального образования город Балаково" МП "Развитие жилищно-коммунального хозяйства на территории муниципального образования город Балаково"</t>
  </si>
  <si>
    <t xml:space="preserve">33 4 9508</t>
  </si>
  <si>
    <t xml:space="preserve">Мероприятия в сфере жилищного хозяйства</t>
  </si>
  <si>
    <t xml:space="preserve">50 0 0000</t>
  </si>
  <si>
    <t xml:space="preserve">Капитальный ремонт муниципального жилищного фонда</t>
  </si>
  <si>
    <t xml:space="preserve">50 0 0401</t>
  </si>
  <si>
    <t xml:space="preserve">50 0 0402</t>
  </si>
  <si>
    <t xml:space="preserve">50 0 9601</t>
  </si>
  <si>
    <t xml:space="preserve">Подпрограмма "Капитальный ремонт индивидуальных бойлеров многоквартирных домов на территории муниципального образования город Балаково"</t>
  </si>
  <si>
    <t xml:space="preserve">33 1 0000</t>
  </si>
  <si>
    <t xml:space="preserve">Меропрития в рамках подпрограммы "Капитальный ремонт индивидуальных бойлеров многоквартирных домов на территории муниципального образования город Балаково"" МП  "Развитие жилищно-коммунального хозяйства на территории муниципального образования город Балаково"</t>
  </si>
  <si>
    <t xml:space="preserve">02 </t>
  </si>
  <si>
    <t xml:space="preserve">33 1 9505</t>
  </si>
  <si>
    <t xml:space="preserve">Поддержка коммунального хозяйства</t>
  </si>
  <si>
    <t xml:space="preserve">51 0 0000</t>
  </si>
  <si>
    <t xml:space="preserve">Мероприятия в сфере коммунального хозяйства</t>
  </si>
  <si>
    <t xml:space="preserve">51 0 0500</t>
  </si>
  <si>
    <t xml:space="preserve">207</t>
  </si>
  <si>
    <t xml:space="preserve">Муниципальная программа "Обеспечение населения жильем на территории муниципального образования г.Балаково"</t>
  </si>
  <si>
    <t xml:space="preserve">31 0 0000</t>
  </si>
  <si>
    <t xml:space="preserve">Подпрограмма "Обеспечение жильем молодых семей муниципального образования город Балаково"</t>
  </si>
  <si>
    <t xml:space="preserve">31 2 0000</t>
  </si>
  <si>
    <t xml:space="preserve">Мероприятия в рамках подпрограммы "Обеспечение жильем молодых семей муниципального образования г. Балаково" МП "Обеспечение населения жильем на территории муниципального образования г.Балаково"</t>
  </si>
  <si>
    <t xml:space="preserve">31 2 9522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КУ "Управление дорожного хозяйства и благоустройства"</t>
  </si>
  <si>
    <t xml:space="preserve">Дорожное хозяйство (дорожные фонды)</t>
  </si>
  <si>
    <t xml:space="preserve">Муниципальная программа "Развитие транспортной системы муниципального образования  город Балаково"</t>
  </si>
  <si>
    <t xml:space="preserve">34 0 0000</t>
  </si>
  <si>
    <t xml:space="preserve">Подпрограмма "Ремонт дорог на территории муниципального образования город Балаково"</t>
  </si>
  <si>
    <t xml:space="preserve">34 1 0000</t>
  </si>
  <si>
    <t xml:space="preserve">Мероприятия в рамках подпрограммы  "Ремонт дорог на территории муниципального образования город Балаково" МП "Развитие транспортной системы муниципального образования  город Балаково"</t>
  </si>
  <si>
    <t xml:space="preserve">34 1 9509</t>
  </si>
  <si>
    <t xml:space="preserve">Подпрограмма "Повышение безопасности дорожного движения"</t>
  </si>
  <si>
    <t xml:space="preserve">34 2 0000</t>
  </si>
  <si>
    <t xml:space="preserve">Мероприятия в рамках подпрограммы "Повышение безопасности дорожного движения" МП "Развитие транспортной системы муниципального образования  город Балаково"</t>
  </si>
  <si>
    <t xml:space="preserve">34 2 9510</t>
  </si>
  <si>
    <t xml:space="preserve">Муниципальная программа "Приобретение специализированной техники в лизинг для  г.Балаково"</t>
  </si>
  <si>
    <t xml:space="preserve">35 0 0000</t>
  </si>
  <si>
    <t xml:space="preserve">Подпрограмма "Приобретение специализированной техники в лизинг для обслуживания автодорог города Балаково"</t>
  </si>
  <si>
    <t xml:space="preserve">35 1 0000</t>
  </si>
  <si>
    <t xml:space="preserve">Мероприятия в рамках подпрограмма "Приобретение специализированной техники в лизинг для обслуживания автодорог города Балаково" МП "Приобретение специализированной техники в лизинг для  г.Балаково"</t>
  </si>
  <si>
    <t xml:space="preserve">35 1 9512</t>
  </si>
  <si>
    <t xml:space="preserve">Благоустройство территории</t>
  </si>
  <si>
    <t xml:space="preserve">60 0 0000</t>
  </si>
  <si>
    <t xml:space="preserve">Мероприятия по благоустройству</t>
  </si>
  <si>
    <t xml:space="preserve">60 6 0000</t>
  </si>
  <si>
    <t xml:space="preserve">Текущее содержание дорог и инженерных сооружений на них в границах городских округов и поселений</t>
  </si>
  <si>
    <t xml:space="preserve">60 6 0502</t>
  </si>
  <si>
    <t xml:space="preserve">Подпрограмма "Ремонт ливневой канализации"</t>
  </si>
  <si>
    <t xml:space="preserve">34 3 0000</t>
  </si>
  <si>
    <t xml:space="preserve">Мероприятия в рамках подпрограммы "Ремонт ливневой канализации" МП "Развитие транспортной системы муниципального образования  город Балаково"</t>
  </si>
  <si>
    <t xml:space="preserve">34 3 9511</t>
  </si>
  <si>
    <t xml:space="preserve">Подпрограмма "Приобретение специализированной техники в лизинг для текущего обслуживания магистрального и внутриквартального освещения муниципального образования город Балаково"</t>
  </si>
  <si>
    <t xml:space="preserve">35 2 0000</t>
  </si>
  <si>
    <t xml:space="preserve">Мероприятия в рамках подпрограммы "Приобретение специализированной техники в лизинг для текущего обслуживания магистрального и внутриквартального освещения муниципального образования город Балаково" МП "Приобретение специализированной техники в лизинг для  г.Балаково"</t>
  </si>
  <si>
    <t xml:space="preserve">35 2 9513</t>
  </si>
  <si>
    <t xml:space="preserve">Подпрограмма "Приобретение спецтехники в лизинг для благоустройства территорий  муниципального образования город Балаково"</t>
  </si>
  <si>
    <t xml:space="preserve">35 3 0000</t>
  </si>
  <si>
    <t xml:space="preserve">Мероприятия в рамках подпрограммы "Приобретение спецтехники в лизинг для благоустройства территорий  муниципального образования город Балаково" МП "Приобретение специализированной техники в лизинг для  г.Балаково"</t>
  </si>
  <si>
    <t xml:space="preserve">35 3 9514</t>
  </si>
  <si>
    <t xml:space="preserve">Подпрограмма "Переход на селективный сбор бытовых отходов с территории г.Балаково"</t>
  </si>
  <si>
    <t xml:space="preserve">35 4 0000</t>
  </si>
  <si>
    <t xml:space="preserve">Мероприятия в рамках подпрограммы "Переход на селективный сбор бытовых отходов с территории г.Балаково" МП "Приобретение специализированной техники в лизинг для  г.Балаково"</t>
  </si>
  <si>
    <t xml:space="preserve">35 4 9515</t>
  </si>
  <si>
    <t xml:space="preserve">Муниципальная программа "Комплексное благоустройство территории муниципального образования г.Балаково"</t>
  </si>
  <si>
    <t xml:space="preserve">208</t>
  </si>
  <si>
    <t xml:space="preserve">36 0 0000</t>
  </si>
  <si>
    <t xml:space="preserve">Мероприятия в рамках МП "Комплексное благоустройство территории муниципального образования г.Балаково"</t>
  </si>
  <si>
    <t xml:space="preserve">36 0 9516</t>
  </si>
  <si>
    <t xml:space="preserve">Муниципальная программа "Повышение энергосбережения и энергоэффективности муниципального образования г.Балаково"</t>
  </si>
  <si>
    <t xml:space="preserve">37 0 0000</t>
  </si>
  <si>
    <t xml:space="preserve">Мероприятия в рамках МП "Повышение энергосбережения и энергоэфективности муниципального образования г.Балаково"</t>
  </si>
  <si>
    <t xml:space="preserve">37 0 9517</t>
  </si>
  <si>
    <t xml:space="preserve">60 6 0501</t>
  </si>
  <si>
    <t xml:space="preserve">60 6 0503</t>
  </si>
  <si>
    <t xml:space="preserve">60 6 0504</t>
  </si>
  <si>
    <t xml:space="preserve">60 6 0505</t>
  </si>
  <si>
    <t xml:space="preserve">Отдел по культуре администрации Балаковского муниципального района</t>
  </si>
  <si>
    <t xml:space="preserve">КУЛЬТУРА И КИНЕМАТОГРАФИЯ </t>
  </si>
  <si>
    <t xml:space="preserve">Муниципальные учреждения культуры</t>
  </si>
  <si>
    <t xml:space="preserve">17 0 0000</t>
  </si>
  <si>
    <t xml:space="preserve">Учреждения культуры и мероприятия в сфере культуры и кинематографии</t>
  </si>
  <si>
    <t xml:space="preserve">17 1 0000</t>
  </si>
  <si>
    <t xml:space="preserve">17 1 9900</t>
  </si>
  <si>
    <t xml:space="preserve">17 2 0000</t>
  </si>
  <si>
    <t xml:space="preserve">17 2 9900</t>
  </si>
  <si>
    <t xml:space="preserve">08 </t>
  </si>
  <si>
    <t xml:space="preserve">17 3 0000</t>
  </si>
  <si>
    <t xml:space="preserve">17 3 9900</t>
  </si>
  <si>
    <t xml:space="preserve">Мероприятия в области культуры</t>
  </si>
  <si>
    <t xml:space="preserve">17 4 0000</t>
  </si>
  <si>
    <t xml:space="preserve">Общегородские меропритяи в области культуры</t>
  </si>
  <si>
    <t xml:space="preserve">17 4 9904</t>
  </si>
  <si>
    <t xml:space="preserve">Отдел по спорту, физической культуре, молодежной политике и туризму администрации Балаковского муниципального района</t>
  </si>
  <si>
    <t xml:space="preserve">Муниципальная программа "Развитие молодежной политики и туризма на территории муниципального образования город Балаково"</t>
  </si>
  <si>
    <t xml:space="preserve">38 0 0000</t>
  </si>
  <si>
    <t xml:space="preserve">Подпрограмма "Развитие туризма на территории муниципального образования город Балаково"</t>
  </si>
  <si>
    <t xml:space="preserve">38 2 0000</t>
  </si>
  <si>
    <t xml:space="preserve">Мероприятия в рамках  "Развитие туризма на территории муниципального образования город Балаково" МП "Развитие молодежной политики и туризма на территории муниципального образования город Балаково"</t>
  </si>
  <si>
    <t xml:space="preserve">38 2 9519</t>
  </si>
  <si>
    <t xml:space="preserve">Субсидии бюджетным учреждениям</t>
  </si>
  <si>
    <t xml:space="preserve">610</t>
  </si>
  <si>
    <t xml:space="preserve">Муниципальные учреждения образования</t>
  </si>
  <si>
    <t xml:space="preserve">16 0 0000</t>
  </si>
  <si>
    <t xml:space="preserve">16 4 0000</t>
  </si>
  <si>
    <t xml:space="preserve">16 4 9900</t>
  </si>
  <si>
    <t xml:space="preserve">244</t>
  </si>
  <si>
    <t xml:space="preserve">Подпрограмма "Развитие молодежной политики на территории муниципального образования город Балаково"</t>
  </si>
  <si>
    <t xml:space="preserve">38 1 0000</t>
  </si>
  <si>
    <t xml:space="preserve">Меропрития в рамках подпрограммы "Развитие молодежной политики на территории муниципального образования город Балаково" МП "Развитие молодежной политики и туризма на территории муниципального образования город Балаково"</t>
  </si>
  <si>
    <t xml:space="preserve">38 1 9518</t>
  </si>
  <si>
    <t xml:space="preserve">ФИЗИЧЕСКАЯ КУЛЬТУРА И СПОРТ</t>
  </si>
  <si>
    <t xml:space="preserve">Физическая культура </t>
  </si>
  <si>
    <t xml:space="preserve">Муниципальные учреждения физической культуры</t>
  </si>
  <si>
    <t xml:space="preserve">18 0 0000</t>
  </si>
  <si>
    <t xml:space="preserve">Центры спортивной подготовки (сборные команды)</t>
  </si>
  <si>
    <t xml:space="preserve">18 1 0000</t>
  </si>
  <si>
    <t xml:space="preserve">18 1 9900</t>
  </si>
  <si>
    <t xml:space="preserve">Приложение №4а к Решению
Совета муниципального образования город Балаково
от __ декабря 2012 года №___
</t>
  </si>
  <si>
    <t xml:space="preserve">Ведомственная структура расходов бюджета муниципального образования город Балаково на 2014-2015 гг.</t>
  </si>
  <si>
    <t xml:space="preserve">2014 год Сумма (тыс.руб.) </t>
  </si>
  <si>
    <t xml:space="preserve">2015 год Сумма (тыс.руб.) </t>
  </si>
  <si>
    <t xml:space="preserve">Уплата налогов</t>
  </si>
  <si>
    <t xml:space="preserve">002 95 00</t>
  </si>
  <si>
    <t xml:space="preserve">Содержание и обслуживание казны Российской Федерации</t>
  </si>
  <si>
    <t xml:space="preserve">090 01 00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0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(МБУ "ТУ")</t>
  </si>
  <si>
    <t xml:space="preserve">303 02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на проведение отдельных мероприятий по другим видам транспорта (МУП "БЭТ")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 05 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127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  <si>
    <t xml:space="preserve">Управление финансов администрации муниципального образования город Балаково</t>
  </si>
  <si>
    <t xml:space="preserve"> 002 95 00</t>
  </si>
  <si>
    <t xml:space="preserve">Условно утвержденные расходы</t>
  </si>
  <si>
    <t xml:space="preserve">999 00 00</t>
  </si>
  <si>
    <t xml:space="preserve">99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ОБСЛУЖИВАНИЕ ГОСУДАРСТВЕННОГО И МУНИЦИПАЛЬНОГО ДОЛГА 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 и непригодного для проживания жилищного фонда 
</t>
  </si>
  <si>
    <t xml:space="preserve">521 06 02 </t>
  </si>
  <si>
    <t xml:space="preserve">11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600 02 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600 02 02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351 00 00</t>
  </si>
  <si>
    <t xml:space="preserve"> 03</t>
  </si>
  <si>
    <t xml:space="preserve">МЦП "Комплексное благоустройство территории муниципального образования город Балаково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t xml:space="preserve">Содержание учреждения</t>
  </si>
  <si>
    <t xml:space="preserve">431 99 00</t>
  </si>
  <si>
    <t xml:space="preserve">Субсидии бюджетным учреждениям на иные цели</t>
  </si>
  <si>
    <t xml:space="preserve">612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 </t>
  </si>
  <si>
    <t xml:space="preserve">622</t>
  </si>
  <si>
    <t xml:space="preserve">Другие вопросы в области культуры, кинематографии</t>
  </si>
  <si>
    <t xml:space="preserve">440 01 00</t>
  </si>
  <si>
    <t xml:space="preserve">452 95 00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4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Приложение №5а к Решению
Совета муниципального образования город Балаково
от 23 декабря 2013 года № 53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 на плановый период 2015-2016 годы</t>
  </si>
  <si>
    <t xml:space="preserve">2016 год Сумма (тыс.руб.) </t>
  </si>
  <si>
    <t xml:space="preserve">15 2 0000</t>
  </si>
  <si>
    <t xml:space="preserve">15 2 9101</t>
  </si>
  <si>
    <t xml:space="preserve">Приложение №5а к Решению
Совета муниципального образования город Балаково
от __ декабря 2012 года №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4-2015 гг.</t>
  </si>
  <si>
    <t xml:space="preserve">Реализации государственных функций, связанных с общегосударственным управлением</t>
  </si>
  <si>
    <t xml:space="preserve">МЦП "Комплексное благоустройство территории муниципального образования город Балаково" </t>
  </si>
  <si>
    <t xml:space="preserve"> 795 00 06</t>
  </si>
  <si>
    <t xml:space="preserve">Другие вопросы в области культуры, кинематографии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ием</t>
  </si>
  <si>
    <t xml:space="preserve">Приложение № 6а к Решению Совета муниципального образования город Балаково
от 23 декабря 2013 года № 53</t>
  </si>
  <si>
    <t xml:space="preserve">Перечень муниципальных программ и объемы бюджетных ассигнований на их реализацию за счет средств бюджета муниципального образования город Балаково на плановый период 2015-2016 годы</t>
  </si>
  <si>
    <t xml:space="preserve">(тыс. рублей)</t>
  </si>
  <si>
    <t xml:space="preserve">Наименование</t>
  </si>
  <si>
    <t xml:space="preserve">Под раздел</t>
  </si>
  <si>
    <t xml:space="preserve">2015 год Сумма</t>
  </si>
  <si>
    <t xml:space="preserve">2016 год Сумм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Национальная экономика</t>
  </si>
  <si>
    <t xml:space="preserve">Социальная политика</t>
  </si>
  <si>
    <t xml:space="preserve">Жилищно-коммунальное хозяйство</t>
  </si>
  <si>
    <t xml:space="preserve">09 </t>
  </si>
  <si>
    <t xml:space="preserve">Образование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4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i val="true"/>
      <sz val="12"/>
      <name val="Times New Roman"/>
      <family val="1"/>
      <charset val="204"/>
    </font>
    <font>
      <i val="true"/>
      <sz val="11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b val="true"/>
      <sz val="11"/>
      <color rgb="FF80008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5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5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5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1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6" min="6" style="3" width="19.41"/>
    <col collapsed="false" customWidth="true" hidden="false" outlineLevel="0" max="7" min="7" style="4" width="17.56"/>
    <col collapsed="false" customWidth="false" hidden="false" outlineLevel="0" max="257" min="8" style="5" width="9.14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.5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7.2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.5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7.2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7.2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.5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.5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7.2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.5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7.2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.5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.5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.5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.5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.5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.5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.5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47.25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.5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47.25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.5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.5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7.2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1.5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.5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.5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.5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.5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.5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.5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.5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.5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.5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.5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.5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.5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.5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7.2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.5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.5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.5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.5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.5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.5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7.2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.5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.5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7.2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7.2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.5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5" hidden="false" customHeight="false" outlineLevel="0" collapsed="false">
      <c r="F215" s="66"/>
    </row>
    <row r="216" customFormat="false" ht="1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W3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:H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0.42"/>
    <col collapsed="false" customWidth="true" hidden="false" outlineLevel="0" max="2" min="2" style="1" width="9.85"/>
    <col collapsed="false" customWidth="true" hidden="false" outlineLevel="0" max="3" min="3" style="2" width="14.56"/>
    <col collapsed="false" customWidth="true" hidden="false" outlineLevel="0" max="4" min="4" style="2" width="13.41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8" min="7" style="67" width="15.99"/>
    <col collapsed="false" customWidth="true" hidden="false" outlineLevel="0" max="9" min="9" style="68" width="10.13"/>
    <col collapsed="false" customWidth="false" hidden="false" outlineLevel="0" max="257" min="10" style="5" width="9.14"/>
  </cols>
  <sheetData>
    <row r="1" customFormat="false" ht="72.75" hidden="false" customHeight="true" outlineLevel="0" collapsed="false">
      <c r="C1" s="6"/>
      <c r="D1" s="6"/>
      <c r="F1" s="69" t="s">
        <v>207</v>
      </c>
      <c r="G1" s="69"/>
      <c r="H1" s="69"/>
    </row>
    <row r="2" customFormat="false" ht="12" hidden="false" customHeight="true" outlineLevel="0" collapsed="false">
      <c r="C2" s="6"/>
      <c r="D2" s="6"/>
      <c r="F2" s="70"/>
      <c r="G2" s="71"/>
      <c r="H2" s="71"/>
    </row>
    <row r="3" customFormat="false" ht="57.75" hidden="false" customHeight="true" outlineLevel="0" collapsed="false">
      <c r="A3" s="72" t="s">
        <v>208</v>
      </c>
      <c r="B3" s="72"/>
      <c r="C3" s="72"/>
      <c r="D3" s="72"/>
      <c r="E3" s="72"/>
      <c r="F3" s="72"/>
      <c r="G3" s="72"/>
      <c r="H3" s="72"/>
    </row>
    <row r="4" customFormat="false" ht="15" hidden="false" customHeight="true" outlineLevel="0" collapsed="false">
      <c r="A4" s="9" t="s">
        <v>2</v>
      </c>
      <c r="B4" s="9" t="s">
        <v>209</v>
      </c>
      <c r="C4" s="10" t="s">
        <v>3</v>
      </c>
      <c r="D4" s="10" t="s">
        <v>4</v>
      </c>
      <c r="E4" s="10" t="s">
        <v>5</v>
      </c>
      <c r="F4" s="11" t="s">
        <v>6</v>
      </c>
      <c r="G4" s="73" t="s">
        <v>210</v>
      </c>
      <c r="H4" s="73" t="s">
        <v>211</v>
      </c>
    </row>
    <row r="5" customFormat="false" ht="96" hidden="false" customHeight="true" outlineLevel="0" collapsed="false">
      <c r="A5" s="9"/>
      <c r="B5" s="9"/>
      <c r="C5" s="10"/>
      <c r="D5" s="10"/>
      <c r="E5" s="10"/>
      <c r="F5" s="11"/>
      <c r="G5" s="73"/>
      <c r="H5" s="73"/>
    </row>
    <row r="6" s="81" customFormat="true" ht="41.25" hidden="false" customHeight="true" outlineLevel="0" collapsed="false">
      <c r="A6" s="74" t="s">
        <v>212</v>
      </c>
      <c r="B6" s="75" t="s">
        <v>213</v>
      </c>
      <c r="C6" s="75"/>
      <c r="D6" s="75"/>
      <c r="E6" s="75"/>
      <c r="F6" s="75"/>
      <c r="G6" s="76" t="n">
        <f aca="false">G7+G20+G26</f>
        <v>35595.9</v>
      </c>
      <c r="H6" s="76" t="n">
        <f aca="false">H7+H20+H26</f>
        <v>52471.6</v>
      </c>
      <c r="I6" s="77"/>
      <c r="J6" s="78"/>
      <c r="K6" s="79"/>
      <c r="L6" s="80"/>
      <c r="W6" s="82"/>
    </row>
    <row r="7" s="91" customFormat="true" ht="18.75" hidden="false" customHeight="true" outlineLevel="0" collapsed="false">
      <c r="A7" s="83" t="s">
        <v>8</v>
      </c>
      <c r="B7" s="84" t="s">
        <v>213</v>
      </c>
      <c r="C7" s="84" t="s">
        <v>9</v>
      </c>
      <c r="D7" s="85"/>
      <c r="E7" s="85"/>
      <c r="F7" s="85"/>
      <c r="G7" s="86" t="n">
        <f aca="false">G8+G14</f>
        <v>6381.6</v>
      </c>
      <c r="H7" s="86" t="n">
        <f aca="false">H8+H14</f>
        <v>21767.4</v>
      </c>
      <c r="I7" s="87"/>
      <c r="J7" s="88"/>
      <c r="K7" s="89"/>
      <c r="L7" s="90"/>
      <c r="W7" s="92"/>
    </row>
    <row r="8" s="91" customFormat="true" ht="16.5" hidden="false" customHeight="true" outlineLevel="0" collapsed="false">
      <c r="A8" s="93" t="s">
        <v>35</v>
      </c>
      <c r="B8" s="94" t="s">
        <v>213</v>
      </c>
      <c r="C8" s="94" t="s">
        <v>9</v>
      </c>
      <c r="D8" s="94" t="s">
        <v>199</v>
      </c>
      <c r="E8" s="94"/>
      <c r="F8" s="94"/>
      <c r="G8" s="95" t="n">
        <f aca="false">G9</f>
        <v>1576.5</v>
      </c>
      <c r="H8" s="95" t="n">
        <f aca="false">H9</f>
        <v>1656.9</v>
      </c>
      <c r="I8" s="87"/>
      <c r="J8" s="88"/>
      <c r="K8" s="89"/>
      <c r="L8" s="90"/>
      <c r="W8" s="92"/>
    </row>
    <row r="9" s="91" customFormat="true" ht="16.5" hidden="false" customHeight="true" outlineLevel="0" collapsed="false">
      <c r="A9" s="93" t="s">
        <v>214</v>
      </c>
      <c r="B9" s="94" t="s">
        <v>213</v>
      </c>
      <c r="C9" s="94" t="s">
        <v>9</v>
      </c>
      <c r="D9" s="94" t="s">
        <v>199</v>
      </c>
      <c r="E9" s="94" t="s">
        <v>215</v>
      </c>
      <c r="F9" s="94"/>
      <c r="G9" s="95" t="n">
        <f aca="false">SUM(G11)</f>
        <v>1576.5</v>
      </c>
      <c r="H9" s="95" t="n">
        <f aca="false">SUM(H11)</f>
        <v>1656.9</v>
      </c>
      <c r="I9" s="87"/>
      <c r="J9" s="88"/>
      <c r="K9" s="89"/>
      <c r="L9" s="90"/>
      <c r="W9" s="92"/>
    </row>
    <row r="10" s="91" customFormat="true" ht="16.5" hidden="false" customHeight="true" outlineLevel="0" collapsed="false">
      <c r="A10" s="93" t="s">
        <v>216</v>
      </c>
      <c r="B10" s="94" t="s">
        <v>213</v>
      </c>
      <c r="C10" s="94" t="s">
        <v>9</v>
      </c>
      <c r="D10" s="94" t="s">
        <v>199</v>
      </c>
      <c r="E10" s="94" t="s">
        <v>217</v>
      </c>
      <c r="F10" s="94"/>
      <c r="G10" s="95" t="n">
        <f aca="false">SUM(G12)</f>
        <v>1576.5</v>
      </c>
      <c r="H10" s="95" t="n">
        <f aca="false">SUM(H12)</f>
        <v>1656.9</v>
      </c>
      <c r="I10" s="87"/>
      <c r="J10" s="88"/>
      <c r="K10" s="89"/>
      <c r="L10" s="90"/>
      <c r="W10" s="92"/>
    </row>
    <row r="11" s="91" customFormat="true" ht="16.5" hidden="false" customHeight="true" outlineLevel="0" collapsed="false">
      <c r="A11" s="93" t="s">
        <v>41</v>
      </c>
      <c r="B11" s="94" t="s">
        <v>213</v>
      </c>
      <c r="C11" s="94" t="s">
        <v>9</v>
      </c>
      <c r="D11" s="94" t="s">
        <v>199</v>
      </c>
      <c r="E11" s="94" t="s">
        <v>218</v>
      </c>
      <c r="F11" s="94"/>
      <c r="G11" s="95" t="n">
        <f aca="false">SUM(G12)</f>
        <v>1576.5</v>
      </c>
      <c r="H11" s="95" t="n">
        <f aca="false">SUM(H12)</f>
        <v>1656.9</v>
      </c>
      <c r="I11" s="87"/>
      <c r="J11" s="88"/>
      <c r="K11" s="89"/>
      <c r="L11" s="90"/>
      <c r="W11" s="92"/>
    </row>
    <row r="12" s="91" customFormat="true" ht="16.5" hidden="false" customHeight="true" outlineLevel="0" collapsed="false">
      <c r="A12" s="93" t="s">
        <v>219</v>
      </c>
      <c r="B12" s="94" t="s">
        <v>213</v>
      </c>
      <c r="C12" s="94" t="s">
        <v>9</v>
      </c>
      <c r="D12" s="94" t="s">
        <v>199</v>
      </c>
      <c r="E12" s="94" t="s">
        <v>218</v>
      </c>
      <c r="F12" s="94" t="s">
        <v>220</v>
      </c>
      <c r="G12" s="95" t="n">
        <f aca="false">G13</f>
        <v>1576.5</v>
      </c>
      <c r="H12" s="95" t="n">
        <f aca="false">H13</f>
        <v>1656.9</v>
      </c>
      <c r="I12" s="87"/>
      <c r="J12" s="88"/>
      <c r="K12" s="89"/>
      <c r="L12" s="90"/>
      <c r="W12" s="92"/>
    </row>
    <row r="13" s="91" customFormat="true" ht="16.5" hidden="false" customHeight="true" outlineLevel="0" collapsed="false">
      <c r="A13" s="93" t="s">
        <v>221</v>
      </c>
      <c r="B13" s="94" t="s">
        <v>213</v>
      </c>
      <c r="C13" s="94" t="s">
        <v>9</v>
      </c>
      <c r="D13" s="94" t="s">
        <v>199</v>
      </c>
      <c r="E13" s="94" t="s">
        <v>218</v>
      </c>
      <c r="F13" s="94" t="s">
        <v>222</v>
      </c>
      <c r="G13" s="95" t="n">
        <v>1576.5</v>
      </c>
      <c r="H13" s="95" t="n">
        <v>1656.9</v>
      </c>
      <c r="I13" s="87"/>
      <c r="J13" s="88"/>
      <c r="K13" s="89"/>
      <c r="L13" s="90"/>
      <c r="W13" s="92"/>
    </row>
    <row r="14" s="91" customFormat="true" ht="16.5" hidden="false" customHeight="true" outlineLevel="0" collapsed="false">
      <c r="A14" s="93" t="s">
        <v>45</v>
      </c>
      <c r="B14" s="94" t="s">
        <v>213</v>
      </c>
      <c r="C14" s="94" t="s">
        <v>9</v>
      </c>
      <c r="D14" s="94" t="s">
        <v>223</v>
      </c>
      <c r="E14" s="94"/>
      <c r="F14" s="94"/>
      <c r="G14" s="95" t="n">
        <f aca="false">G15</f>
        <v>4805.1</v>
      </c>
      <c r="H14" s="95" t="n">
        <f aca="false">H15</f>
        <v>20110.5</v>
      </c>
      <c r="I14" s="87"/>
      <c r="J14" s="88"/>
      <c r="K14" s="89"/>
      <c r="L14" s="90"/>
      <c r="W14" s="92"/>
    </row>
    <row r="15" s="91" customFormat="true" ht="33.75" hidden="false" customHeight="true" outlineLevel="0" collapsed="false">
      <c r="A15" s="93" t="s">
        <v>224</v>
      </c>
      <c r="B15" s="94" t="s">
        <v>213</v>
      </c>
      <c r="C15" s="94" t="s">
        <v>9</v>
      </c>
      <c r="D15" s="94" t="s">
        <v>223</v>
      </c>
      <c r="E15" s="94" t="s">
        <v>225</v>
      </c>
      <c r="F15" s="94"/>
      <c r="G15" s="95" t="n">
        <f aca="false">G16</f>
        <v>4805.1</v>
      </c>
      <c r="H15" s="95" t="n">
        <f aca="false">H16</f>
        <v>20110.5</v>
      </c>
      <c r="I15" s="87"/>
      <c r="J15" s="88"/>
      <c r="K15" s="89"/>
      <c r="L15" s="90"/>
      <c r="W15" s="92"/>
    </row>
    <row r="16" s="91" customFormat="true" ht="19.5" hidden="false" customHeight="true" outlineLevel="0" collapsed="false">
      <c r="A16" s="93" t="s">
        <v>226</v>
      </c>
      <c r="B16" s="94" t="s">
        <v>213</v>
      </c>
      <c r="C16" s="94" t="s">
        <v>9</v>
      </c>
      <c r="D16" s="94" t="s">
        <v>223</v>
      </c>
      <c r="E16" s="94" t="s">
        <v>227</v>
      </c>
      <c r="F16" s="94"/>
      <c r="G16" s="95" t="n">
        <f aca="false">SUM(G17)</f>
        <v>4805.1</v>
      </c>
      <c r="H16" s="95" t="n">
        <f aca="false">SUM(H17)</f>
        <v>20110.5</v>
      </c>
      <c r="I16" s="87"/>
      <c r="J16" s="88"/>
      <c r="K16" s="89"/>
      <c r="L16" s="90"/>
      <c r="W16" s="92"/>
    </row>
    <row r="17" s="91" customFormat="true" ht="18" hidden="false" customHeight="true" outlineLevel="0" collapsed="false">
      <c r="A17" s="96" t="s">
        <v>219</v>
      </c>
      <c r="B17" s="94" t="s">
        <v>213</v>
      </c>
      <c r="C17" s="94" t="s">
        <v>9</v>
      </c>
      <c r="D17" s="94" t="s">
        <v>223</v>
      </c>
      <c r="E17" s="94" t="s">
        <v>227</v>
      </c>
      <c r="F17" s="94" t="s">
        <v>220</v>
      </c>
      <c r="G17" s="95" t="n">
        <f aca="false">G18+G19</f>
        <v>4805.1</v>
      </c>
      <c r="H17" s="95" t="n">
        <f aca="false">H18+H19</f>
        <v>20110.5</v>
      </c>
      <c r="I17" s="87"/>
      <c r="J17" s="88"/>
      <c r="K17" s="89"/>
      <c r="L17" s="90"/>
      <c r="W17" s="92"/>
    </row>
    <row r="18" s="91" customFormat="true" ht="19.5" hidden="false" customHeight="true" outlineLevel="0" collapsed="false">
      <c r="A18" s="96" t="s">
        <v>228</v>
      </c>
      <c r="B18" s="94" t="s">
        <v>213</v>
      </c>
      <c r="C18" s="94" t="s">
        <v>9</v>
      </c>
      <c r="D18" s="94" t="s">
        <v>223</v>
      </c>
      <c r="E18" s="94" t="s">
        <v>227</v>
      </c>
      <c r="F18" s="94" t="s">
        <v>229</v>
      </c>
      <c r="G18" s="95" t="n">
        <v>105.1</v>
      </c>
      <c r="H18" s="95" t="n">
        <v>110.5</v>
      </c>
      <c r="I18" s="87"/>
      <c r="J18" s="88"/>
      <c r="K18" s="89"/>
      <c r="L18" s="90"/>
      <c r="W18" s="92"/>
    </row>
    <row r="19" s="91" customFormat="true" ht="50.25" hidden="false" customHeight="true" outlineLevel="0" collapsed="false">
      <c r="A19" s="96" t="s">
        <v>230</v>
      </c>
      <c r="B19" s="94" t="s">
        <v>213</v>
      </c>
      <c r="C19" s="94" t="s">
        <v>9</v>
      </c>
      <c r="D19" s="94" t="s">
        <v>223</v>
      </c>
      <c r="E19" s="94" t="s">
        <v>227</v>
      </c>
      <c r="F19" s="94" t="s">
        <v>231</v>
      </c>
      <c r="G19" s="95" t="n">
        <v>4700</v>
      </c>
      <c r="H19" s="97" t="n">
        <v>20000</v>
      </c>
      <c r="I19" s="90"/>
      <c r="T19" s="92"/>
    </row>
    <row r="20" s="105" customFormat="true" ht="34.5" hidden="false" customHeight="true" outlineLevel="0" collapsed="false">
      <c r="A20" s="98" t="s">
        <v>232</v>
      </c>
      <c r="B20" s="99" t="s">
        <v>213</v>
      </c>
      <c r="C20" s="99" t="s">
        <v>223</v>
      </c>
      <c r="D20" s="100"/>
      <c r="E20" s="100"/>
      <c r="F20" s="100"/>
      <c r="G20" s="86" t="n">
        <f aca="false">G21</f>
        <v>210.2</v>
      </c>
      <c r="H20" s="86" t="n">
        <f aca="false">H21</f>
        <v>220.9</v>
      </c>
      <c r="I20" s="101"/>
      <c r="J20" s="102"/>
      <c r="K20" s="103"/>
      <c r="L20" s="104"/>
      <c r="W20" s="106"/>
    </row>
    <row r="21" s="91" customFormat="true" ht="18" hidden="false" customHeight="true" outlineLevel="0" collapsed="false">
      <c r="A21" s="96" t="s">
        <v>233</v>
      </c>
      <c r="B21" s="94" t="s">
        <v>213</v>
      </c>
      <c r="C21" s="94" t="s">
        <v>223</v>
      </c>
      <c r="D21" s="94" t="s">
        <v>9</v>
      </c>
      <c r="E21" s="94"/>
      <c r="F21" s="94"/>
      <c r="G21" s="95" t="n">
        <f aca="false">G22</f>
        <v>210.2</v>
      </c>
      <c r="H21" s="95" t="n">
        <f aca="false">H22</f>
        <v>220.9</v>
      </c>
      <c r="I21" s="87"/>
      <c r="J21" s="88"/>
      <c r="K21" s="89"/>
      <c r="L21" s="90"/>
      <c r="W21" s="92"/>
    </row>
    <row r="22" s="91" customFormat="true" ht="16.5" hidden="false" customHeight="true" outlineLevel="0" collapsed="false">
      <c r="A22" s="93" t="s">
        <v>234</v>
      </c>
      <c r="B22" s="94" t="s">
        <v>213</v>
      </c>
      <c r="C22" s="94" t="s">
        <v>223</v>
      </c>
      <c r="D22" s="94" t="s">
        <v>9</v>
      </c>
      <c r="E22" s="94" t="s">
        <v>235</v>
      </c>
      <c r="F22" s="94"/>
      <c r="G22" s="95" t="n">
        <f aca="false">SUM(G23)</f>
        <v>210.2</v>
      </c>
      <c r="H22" s="95" t="n">
        <f aca="false">SUM(H23)</f>
        <v>220.9</v>
      </c>
      <c r="I22" s="87"/>
      <c r="J22" s="88"/>
      <c r="K22" s="89"/>
      <c r="L22" s="90"/>
      <c r="W22" s="92"/>
    </row>
    <row r="23" s="91" customFormat="true" ht="16.5" hidden="false" customHeight="true" outlineLevel="0" collapsed="false">
      <c r="A23" s="93" t="s">
        <v>236</v>
      </c>
      <c r="B23" s="94" t="s">
        <v>213</v>
      </c>
      <c r="C23" s="94" t="s">
        <v>223</v>
      </c>
      <c r="D23" s="94" t="s">
        <v>9</v>
      </c>
      <c r="E23" s="94" t="s">
        <v>237</v>
      </c>
      <c r="F23" s="94"/>
      <c r="G23" s="95" t="n">
        <f aca="false">G24</f>
        <v>210.2</v>
      </c>
      <c r="H23" s="95" t="n">
        <f aca="false">H24</f>
        <v>220.9</v>
      </c>
      <c r="I23" s="87"/>
      <c r="J23" s="88"/>
      <c r="K23" s="89"/>
      <c r="L23" s="90"/>
      <c r="W23" s="92"/>
    </row>
    <row r="24" s="91" customFormat="true" ht="16.5" hidden="false" customHeight="true" outlineLevel="0" collapsed="false">
      <c r="A24" s="93" t="s">
        <v>238</v>
      </c>
      <c r="B24" s="94" t="s">
        <v>213</v>
      </c>
      <c r="C24" s="94" t="s">
        <v>223</v>
      </c>
      <c r="D24" s="94" t="s">
        <v>9</v>
      </c>
      <c r="E24" s="94" t="s">
        <v>237</v>
      </c>
      <c r="F24" s="94" t="s">
        <v>239</v>
      </c>
      <c r="G24" s="95" t="n">
        <f aca="false">G25</f>
        <v>210.2</v>
      </c>
      <c r="H24" s="95" t="n">
        <f aca="false">H25</f>
        <v>220.9</v>
      </c>
      <c r="I24" s="87"/>
      <c r="J24" s="88"/>
      <c r="K24" s="89"/>
      <c r="L24" s="90"/>
      <c r="W24" s="92"/>
    </row>
    <row r="25" s="91" customFormat="true" ht="16.5" hidden="false" customHeight="true" outlineLevel="0" collapsed="false">
      <c r="A25" s="93" t="s">
        <v>240</v>
      </c>
      <c r="B25" s="94" t="s">
        <v>241</v>
      </c>
      <c r="C25" s="94" t="s">
        <v>223</v>
      </c>
      <c r="D25" s="94" t="s">
        <v>9</v>
      </c>
      <c r="E25" s="94" t="s">
        <v>237</v>
      </c>
      <c r="F25" s="94" t="s">
        <v>242</v>
      </c>
      <c r="G25" s="95" t="n">
        <v>210.2</v>
      </c>
      <c r="H25" s="95" t="n">
        <v>220.9</v>
      </c>
      <c r="I25" s="87"/>
      <c r="J25" s="88"/>
      <c r="K25" s="89"/>
      <c r="L25" s="90"/>
      <c r="W25" s="92"/>
    </row>
    <row r="26" s="111" customFormat="true" ht="49.5" hidden="false" customHeight="false" outlineLevel="0" collapsed="false">
      <c r="A26" s="83" t="s">
        <v>243</v>
      </c>
      <c r="B26" s="107" t="n">
        <v>111</v>
      </c>
      <c r="C26" s="84" t="s">
        <v>46</v>
      </c>
      <c r="D26" s="84"/>
      <c r="E26" s="108"/>
      <c r="F26" s="108"/>
      <c r="G26" s="109" t="n">
        <f aca="false">G27</f>
        <v>29004.1</v>
      </c>
      <c r="H26" s="109" t="n">
        <f aca="false">H27</f>
        <v>30483.3</v>
      </c>
      <c r="I26" s="110"/>
    </row>
    <row r="27" s="111" customFormat="true" ht="17.25" hidden="false" customHeight="true" outlineLevel="0" collapsed="false">
      <c r="A27" s="112" t="s">
        <v>244</v>
      </c>
      <c r="B27" s="113" t="n">
        <v>111</v>
      </c>
      <c r="C27" s="94" t="s">
        <v>46</v>
      </c>
      <c r="D27" s="94" t="s">
        <v>20</v>
      </c>
      <c r="E27" s="114"/>
      <c r="F27" s="114"/>
      <c r="G27" s="47" t="n">
        <f aca="false">G28</f>
        <v>29004.1</v>
      </c>
      <c r="H27" s="47" t="n">
        <f aca="false">H28</f>
        <v>30483.3</v>
      </c>
      <c r="I27" s="110"/>
    </row>
    <row r="28" s="111" customFormat="true" ht="17.25" hidden="false" customHeight="true" outlineLevel="0" collapsed="false">
      <c r="A28" s="112" t="s">
        <v>245</v>
      </c>
      <c r="B28" s="113" t="n">
        <v>111</v>
      </c>
      <c r="C28" s="94" t="s">
        <v>46</v>
      </c>
      <c r="D28" s="94" t="s">
        <v>20</v>
      </c>
      <c r="E28" s="114" t="s">
        <v>246</v>
      </c>
      <c r="F28" s="114"/>
      <c r="G28" s="47" t="n">
        <f aca="false">G29</f>
        <v>29004.1</v>
      </c>
      <c r="H28" s="47" t="n">
        <f aca="false">H29</f>
        <v>30483.3</v>
      </c>
      <c r="I28" s="110"/>
    </row>
    <row r="29" s="111" customFormat="true" ht="31.5" hidden="false" customHeight="false" outlineLevel="0" collapsed="false">
      <c r="A29" s="112" t="s">
        <v>247</v>
      </c>
      <c r="B29" s="113" t="n">
        <v>111</v>
      </c>
      <c r="C29" s="94" t="s">
        <v>46</v>
      </c>
      <c r="D29" s="94" t="s">
        <v>20</v>
      </c>
      <c r="E29" s="114" t="s">
        <v>248</v>
      </c>
      <c r="F29" s="114"/>
      <c r="G29" s="47" t="n">
        <f aca="false">G30</f>
        <v>29004.1</v>
      </c>
      <c r="H29" s="47" t="n">
        <f aca="false">H30</f>
        <v>30483.3</v>
      </c>
      <c r="I29" s="110"/>
    </row>
    <row r="30" s="111" customFormat="true" ht="18" hidden="false" customHeight="true" outlineLevel="0" collapsed="false">
      <c r="A30" s="112" t="s">
        <v>249</v>
      </c>
      <c r="B30" s="113" t="n">
        <v>111</v>
      </c>
      <c r="C30" s="94" t="s">
        <v>46</v>
      </c>
      <c r="D30" s="94" t="s">
        <v>20</v>
      </c>
      <c r="E30" s="114" t="s">
        <v>250</v>
      </c>
      <c r="F30" s="114"/>
      <c r="G30" s="47" t="n">
        <f aca="false">G31</f>
        <v>29004.1</v>
      </c>
      <c r="H30" s="47" t="n">
        <f aca="false">H31</f>
        <v>30483.3</v>
      </c>
      <c r="I30" s="110"/>
    </row>
    <row r="31" s="111" customFormat="true" ht="18" hidden="false" customHeight="true" outlineLevel="0" collapsed="false">
      <c r="A31" s="112" t="s">
        <v>251</v>
      </c>
      <c r="B31" s="113" t="n">
        <v>111</v>
      </c>
      <c r="C31" s="94" t="s">
        <v>46</v>
      </c>
      <c r="D31" s="94" t="s">
        <v>20</v>
      </c>
      <c r="E31" s="114" t="s">
        <v>250</v>
      </c>
      <c r="F31" s="114" t="s">
        <v>17</v>
      </c>
      <c r="G31" s="47" t="n">
        <f aca="false">G32</f>
        <v>29004.1</v>
      </c>
      <c r="H31" s="47" t="n">
        <f aca="false">H32</f>
        <v>30483.3</v>
      </c>
      <c r="I31" s="110"/>
    </row>
    <row r="32" s="111" customFormat="true" ht="17.25" hidden="false" customHeight="true" outlineLevel="0" collapsed="false">
      <c r="A32" s="112" t="s">
        <v>200</v>
      </c>
      <c r="B32" s="113" t="n">
        <v>111</v>
      </c>
      <c r="C32" s="94" t="s">
        <v>46</v>
      </c>
      <c r="D32" s="94" t="s">
        <v>20</v>
      </c>
      <c r="E32" s="114" t="s">
        <v>250</v>
      </c>
      <c r="F32" s="114" t="s">
        <v>252</v>
      </c>
      <c r="G32" s="47" t="n">
        <v>29004.1</v>
      </c>
      <c r="H32" s="47" t="n">
        <v>30483.3</v>
      </c>
      <c r="I32" s="110"/>
    </row>
    <row r="33" s="81" customFormat="true" ht="58.5" hidden="false" customHeight="true" outlineLevel="0" collapsed="false">
      <c r="A33" s="74" t="s">
        <v>253</v>
      </c>
      <c r="B33" s="75" t="s">
        <v>254</v>
      </c>
      <c r="C33" s="75"/>
      <c r="D33" s="75"/>
      <c r="E33" s="75"/>
      <c r="F33" s="75"/>
      <c r="G33" s="76" t="n">
        <f aca="false">G34+G44</f>
        <v>5070.2</v>
      </c>
      <c r="H33" s="76" t="n">
        <f aca="false">H34+H44</f>
        <v>5328.7</v>
      </c>
      <c r="I33" s="77"/>
      <c r="J33" s="78"/>
      <c r="K33" s="79"/>
      <c r="L33" s="80"/>
      <c r="W33" s="82"/>
    </row>
    <row r="34" s="91" customFormat="true" ht="18.75" hidden="false" customHeight="true" outlineLevel="0" collapsed="false">
      <c r="A34" s="115" t="s">
        <v>8</v>
      </c>
      <c r="B34" s="99" t="s">
        <v>254</v>
      </c>
      <c r="C34" s="99" t="s">
        <v>9</v>
      </c>
      <c r="D34" s="100"/>
      <c r="E34" s="100"/>
      <c r="F34" s="100"/>
      <c r="G34" s="86" t="n">
        <f aca="false">G35</f>
        <v>3606.6</v>
      </c>
      <c r="H34" s="86" t="n">
        <f aca="false">H35</f>
        <v>3790.5</v>
      </c>
      <c r="I34" s="87"/>
      <c r="J34" s="88"/>
      <c r="K34" s="89"/>
      <c r="L34" s="90"/>
      <c r="W34" s="92"/>
    </row>
    <row r="35" s="91" customFormat="true" ht="18.75" hidden="false" customHeight="true" outlineLevel="0" collapsed="false">
      <c r="A35" s="93" t="s">
        <v>45</v>
      </c>
      <c r="B35" s="94" t="s">
        <v>254</v>
      </c>
      <c r="C35" s="94" t="s">
        <v>9</v>
      </c>
      <c r="D35" s="94" t="s">
        <v>223</v>
      </c>
      <c r="E35" s="100"/>
      <c r="F35" s="100"/>
      <c r="G35" s="95" t="n">
        <f aca="false">G36+G40</f>
        <v>3606.6</v>
      </c>
      <c r="H35" s="95" t="n">
        <f aca="false">H36+H40</f>
        <v>3790.5</v>
      </c>
      <c r="I35" s="87"/>
      <c r="J35" s="88"/>
      <c r="K35" s="89"/>
      <c r="L35" s="90"/>
      <c r="W35" s="92"/>
    </row>
    <row r="36" s="91" customFormat="true" ht="35.25" hidden="false" customHeight="true" outlineLevel="0" collapsed="false">
      <c r="A36" s="96" t="s">
        <v>52</v>
      </c>
      <c r="B36" s="94" t="s">
        <v>254</v>
      </c>
      <c r="C36" s="94" t="s">
        <v>9</v>
      </c>
      <c r="D36" s="94" t="s">
        <v>223</v>
      </c>
      <c r="E36" s="94" t="s">
        <v>255</v>
      </c>
      <c r="F36" s="94"/>
      <c r="G36" s="95" t="n">
        <f aca="false">G37</f>
        <v>525.5</v>
      </c>
      <c r="H36" s="95" t="n">
        <f aca="false">H37</f>
        <v>552.3</v>
      </c>
      <c r="I36" s="87"/>
      <c r="J36" s="88"/>
      <c r="K36" s="89"/>
      <c r="L36" s="90"/>
      <c r="W36" s="92"/>
    </row>
    <row r="37" s="91" customFormat="true" ht="16.5" hidden="false" customHeight="false" outlineLevel="0" collapsed="false">
      <c r="A37" s="96" t="s">
        <v>256</v>
      </c>
      <c r="B37" s="94" t="s">
        <v>254</v>
      </c>
      <c r="C37" s="94" t="s">
        <v>9</v>
      </c>
      <c r="D37" s="94" t="s">
        <v>223</v>
      </c>
      <c r="E37" s="94" t="s">
        <v>257</v>
      </c>
      <c r="F37" s="94"/>
      <c r="G37" s="95" t="n">
        <f aca="false">G38</f>
        <v>525.5</v>
      </c>
      <c r="H37" s="95" t="n">
        <f aca="false">H38</f>
        <v>552.3</v>
      </c>
      <c r="I37" s="87"/>
      <c r="J37" s="88"/>
      <c r="K37" s="89"/>
      <c r="L37" s="90"/>
      <c r="W37" s="92"/>
    </row>
    <row r="38" s="117" customFormat="true" ht="31.5" hidden="false" customHeight="false" outlineLevel="0" collapsed="false">
      <c r="A38" s="112" t="s">
        <v>258</v>
      </c>
      <c r="B38" s="113" t="n">
        <v>113</v>
      </c>
      <c r="C38" s="94" t="s">
        <v>9</v>
      </c>
      <c r="D38" s="94" t="s">
        <v>223</v>
      </c>
      <c r="E38" s="94" t="s">
        <v>257</v>
      </c>
      <c r="F38" s="94" t="s">
        <v>259</v>
      </c>
      <c r="G38" s="47" t="n">
        <f aca="false">G39</f>
        <v>525.5</v>
      </c>
      <c r="H38" s="47" t="n">
        <f aca="false">H39</f>
        <v>552.3</v>
      </c>
      <c r="I38" s="116"/>
    </row>
    <row r="39" s="111" customFormat="true" ht="31.5" hidden="false" customHeight="false" outlineLevel="0" collapsed="false">
      <c r="A39" s="112" t="s">
        <v>260</v>
      </c>
      <c r="B39" s="113" t="n">
        <v>113</v>
      </c>
      <c r="C39" s="94" t="s">
        <v>9</v>
      </c>
      <c r="D39" s="94" t="s">
        <v>223</v>
      </c>
      <c r="E39" s="94" t="s">
        <v>257</v>
      </c>
      <c r="F39" s="94" t="s">
        <v>261</v>
      </c>
      <c r="G39" s="47" t="n">
        <v>525.5</v>
      </c>
      <c r="H39" s="47" t="n">
        <v>552.3</v>
      </c>
      <c r="I39" s="110"/>
    </row>
    <row r="40" s="91" customFormat="true" ht="66.75" hidden="false" customHeight="true" outlineLevel="0" collapsed="false">
      <c r="A40" s="112" t="s">
        <v>262</v>
      </c>
      <c r="B40" s="94" t="s">
        <v>254</v>
      </c>
      <c r="C40" s="94" t="s">
        <v>9</v>
      </c>
      <c r="D40" s="94" t="s">
        <v>223</v>
      </c>
      <c r="E40" s="114" t="s">
        <v>263</v>
      </c>
      <c r="F40" s="94"/>
      <c r="G40" s="95" t="n">
        <f aca="false">G41</f>
        <v>3081.1</v>
      </c>
      <c r="H40" s="95" t="n">
        <f aca="false">H41</f>
        <v>3238.2</v>
      </c>
      <c r="I40" s="87"/>
      <c r="J40" s="88"/>
      <c r="K40" s="89"/>
      <c r="L40" s="90"/>
      <c r="W40" s="92"/>
    </row>
    <row r="41" s="111" customFormat="true" ht="66.75" hidden="false" customHeight="true" outlineLevel="0" collapsed="false">
      <c r="A41" s="112" t="s">
        <v>264</v>
      </c>
      <c r="B41" s="113" t="n">
        <v>113</v>
      </c>
      <c r="C41" s="94" t="s">
        <v>9</v>
      </c>
      <c r="D41" s="94" t="s">
        <v>223</v>
      </c>
      <c r="E41" s="114" t="s">
        <v>265</v>
      </c>
      <c r="F41" s="114"/>
      <c r="G41" s="47" t="n">
        <f aca="false">G42</f>
        <v>3081.1</v>
      </c>
      <c r="H41" s="47" t="n">
        <f aca="false">H42</f>
        <v>3238.2</v>
      </c>
      <c r="I41" s="110"/>
    </row>
    <row r="42" s="111" customFormat="true" ht="31.5" hidden="false" customHeight="false" outlineLevel="0" collapsed="false">
      <c r="A42" s="112" t="s">
        <v>258</v>
      </c>
      <c r="B42" s="113" t="n">
        <v>113</v>
      </c>
      <c r="C42" s="94" t="s">
        <v>9</v>
      </c>
      <c r="D42" s="94" t="s">
        <v>223</v>
      </c>
      <c r="E42" s="114" t="s">
        <v>265</v>
      </c>
      <c r="F42" s="94" t="s">
        <v>259</v>
      </c>
      <c r="G42" s="47" t="n">
        <f aca="false">G43</f>
        <v>3081.1</v>
      </c>
      <c r="H42" s="47" t="n">
        <f aca="false">H43</f>
        <v>3238.2</v>
      </c>
      <c r="I42" s="110"/>
    </row>
    <row r="43" s="111" customFormat="true" ht="31.5" hidden="false" customHeight="false" outlineLevel="0" collapsed="false">
      <c r="A43" s="112" t="s">
        <v>260</v>
      </c>
      <c r="B43" s="113" t="n">
        <v>113</v>
      </c>
      <c r="C43" s="94" t="s">
        <v>9</v>
      </c>
      <c r="D43" s="94" t="s">
        <v>223</v>
      </c>
      <c r="E43" s="114" t="s">
        <v>265</v>
      </c>
      <c r="F43" s="94" t="s">
        <v>261</v>
      </c>
      <c r="G43" s="47" t="n">
        <v>3081.1</v>
      </c>
      <c r="H43" s="47" t="n">
        <v>3238.2</v>
      </c>
      <c r="I43" s="110"/>
    </row>
    <row r="44" s="111" customFormat="true" ht="16.5" hidden="false" customHeight="false" outlineLevel="0" collapsed="false">
      <c r="A44" s="115" t="s">
        <v>60</v>
      </c>
      <c r="B44" s="107" t="n">
        <v>113</v>
      </c>
      <c r="C44" s="99" t="s">
        <v>28</v>
      </c>
      <c r="D44" s="99"/>
      <c r="E44" s="118"/>
      <c r="F44" s="118"/>
      <c r="G44" s="109" t="n">
        <f aca="false">G45</f>
        <v>1463.6</v>
      </c>
      <c r="H44" s="109" t="n">
        <f aca="false">H45</f>
        <v>1538.2</v>
      </c>
      <c r="I44" s="110"/>
    </row>
    <row r="45" s="111" customFormat="true" ht="16.5" hidden="false" customHeight="false" outlineLevel="0" collapsed="false">
      <c r="A45" s="112" t="s">
        <v>79</v>
      </c>
      <c r="B45" s="113" t="n">
        <v>113</v>
      </c>
      <c r="C45" s="94" t="s">
        <v>28</v>
      </c>
      <c r="D45" s="94" t="s">
        <v>38</v>
      </c>
      <c r="E45" s="114"/>
      <c r="F45" s="114"/>
      <c r="G45" s="47" t="n">
        <f aca="false">G46</f>
        <v>1463.6</v>
      </c>
      <c r="H45" s="47" t="n">
        <f aca="false">H46</f>
        <v>1538.2</v>
      </c>
      <c r="I45" s="110"/>
    </row>
    <row r="46" s="91" customFormat="true" ht="66.75" hidden="false" customHeight="true" outlineLevel="0" collapsed="false">
      <c r="A46" s="112" t="s">
        <v>262</v>
      </c>
      <c r="B46" s="94" t="s">
        <v>254</v>
      </c>
      <c r="C46" s="94" t="s">
        <v>28</v>
      </c>
      <c r="D46" s="94" t="s">
        <v>38</v>
      </c>
      <c r="E46" s="114" t="s">
        <v>263</v>
      </c>
      <c r="F46" s="94"/>
      <c r="G46" s="95" t="n">
        <f aca="false">G47</f>
        <v>1463.6</v>
      </c>
      <c r="H46" s="95" t="n">
        <f aca="false">H47</f>
        <v>1538.2</v>
      </c>
      <c r="I46" s="87"/>
      <c r="J46" s="88"/>
      <c r="K46" s="89"/>
      <c r="L46" s="90"/>
      <c r="W46" s="92"/>
    </row>
    <row r="47" s="111" customFormat="true" ht="64.5" hidden="false" customHeight="true" outlineLevel="0" collapsed="false">
      <c r="A47" s="112" t="s">
        <v>264</v>
      </c>
      <c r="B47" s="113" t="n">
        <v>113</v>
      </c>
      <c r="C47" s="114" t="s">
        <v>28</v>
      </c>
      <c r="D47" s="114" t="s">
        <v>38</v>
      </c>
      <c r="E47" s="114" t="s">
        <v>265</v>
      </c>
      <c r="F47" s="114"/>
      <c r="G47" s="47" t="n">
        <f aca="false">G49</f>
        <v>1463.6</v>
      </c>
      <c r="H47" s="47" t="n">
        <f aca="false">H49</f>
        <v>1538.2</v>
      </c>
      <c r="I47" s="110"/>
    </row>
    <row r="48" s="111" customFormat="true" ht="33" hidden="false" customHeight="true" outlineLevel="0" collapsed="false">
      <c r="A48" s="112" t="s">
        <v>258</v>
      </c>
      <c r="B48" s="113" t="n">
        <v>113</v>
      </c>
      <c r="C48" s="114" t="s">
        <v>28</v>
      </c>
      <c r="D48" s="114" t="s">
        <v>38</v>
      </c>
      <c r="E48" s="114" t="s">
        <v>265</v>
      </c>
      <c r="F48" s="94" t="s">
        <v>259</v>
      </c>
      <c r="G48" s="47" t="n">
        <f aca="false">G49</f>
        <v>1463.6</v>
      </c>
      <c r="H48" s="47" t="n">
        <f aca="false">H49</f>
        <v>1538.2</v>
      </c>
      <c r="I48" s="110"/>
    </row>
    <row r="49" s="111" customFormat="true" ht="31.5" hidden="false" customHeight="false" outlineLevel="0" collapsed="false">
      <c r="A49" s="112" t="s">
        <v>260</v>
      </c>
      <c r="B49" s="113" t="n">
        <v>113</v>
      </c>
      <c r="C49" s="114" t="s">
        <v>28</v>
      </c>
      <c r="D49" s="114" t="s">
        <v>38</v>
      </c>
      <c r="E49" s="114" t="s">
        <v>265</v>
      </c>
      <c r="F49" s="94" t="s">
        <v>261</v>
      </c>
      <c r="G49" s="47" t="n">
        <v>1463.6</v>
      </c>
      <c r="H49" s="47" t="n">
        <v>1538.2</v>
      </c>
      <c r="I49" s="110"/>
    </row>
    <row r="50" s="81" customFormat="true" ht="34.5" hidden="false" customHeight="true" outlineLevel="0" collapsed="false">
      <c r="A50" s="119" t="s">
        <v>266</v>
      </c>
      <c r="B50" s="75" t="s">
        <v>267</v>
      </c>
      <c r="C50" s="75"/>
      <c r="D50" s="75"/>
      <c r="E50" s="75"/>
      <c r="F50" s="75"/>
      <c r="G50" s="76" t="n">
        <f aca="false">G51</f>
        <v>33650</v>
      </c>
      <c r="H50" s="76" t="n">
        <f aca="false">H51</f>
        <v>35366.1</v>
      </c>
      <c r="I50" s="77"/>
      <c r="J50" s="78"/>
      <c r="K50" s="79"/>
      <c r="L50" s="80"/>
      <c r="W50" s="82"/>
    </row>
    <row r="51" s="111" customFormat="true" ht="16.5" hidden="false" customHeight="false" outlineLevel="0" collapsed="false">
      <c r="A51" s="115" t="s">
        <v>60</v>
      </c>
      <c r="B51" s="107" t="n">
        <v>125</v>
      </c>
      <c r="C51" s="99" t="s">
        <v>28</v>
      </c>
      <c r="D51" s="99"/>
      <c r="E51" s="118"/>
      <c r="F51" s="118"/>
      <c r="G51" s="109" t="n">
        <f aca="false">G53+G60+G65</f>
        <v>33650</v>
      </c>
      <c r="H51" s="109" t="n">
        <f aca="false">H53+H60+H65</f>
        <v>35366.1</v>
      </c>
      <c r="I51" s="110"/>
    </row>
    <row r="52" s="111" customFormat="true" ht="16.5" hidden="false" customHeight="false" outlineLevel="0" collapsed="false">
      <c r="A52" s="112" t="s">
        <v>62</v>
      </c>
      <c r="B52" s="113" t="n">
        <v>125</v>
      </c>
      <c r="C52" s="94" t="s">
        <v>28</v>
      </c>
      <c r="D52" s="94" t="s">
        <v>63</v>
      </c>
      <c r="E52" s="114"/>
      <c r="F52" s="114"/>
      <c r="G52" s="47" t="n">
        <f aca="false">G53</f>
        <v>20805.9</v>
      </c>
      <c r="H52" s="47" t="n">
        <f aca="false">H53</f>
        <v>21867</v>
      </c>
      <c r="I52" s="110"/>
    </row>
    <row r="53" s="111" customFormat="true" ht="16.5" hidden="false" customHeight="false" outlineLevel="0" collapsed="false">
      <c r="A53" s="112" t="s">
        <v>268</v>
      </c>
      <c r="B53" s="113" t="n">
        <v>125</v>
      </c>
      <c r="C53" s="94" t="s">
        <v>28</v>
      </c>
      <c r="D53" s="94" t="s">
        <v>63</v>
      </c>
      <c r="E53" s="114" t="s">
        <v>269</v>
      </c>
      <c r="F53" s="114"/>
      <c r="G53" s="47" t="n">
        <f aca="false">G54+G57</f>
        <v>20805.9</v>
      </c>
      <c r="H53" s="47" t="n">
        <f aca="false">H54+H57</f>
        <v>21867</v>
      </c>
      <c r="I53" s="110"/>
    </row>
    <row r="54" s="111" customFormat="true" ht="31.5" hidden="false" customHeight="false" outlineLevel="0" collapsed="false">
      <c r="A54" s="112" t="s">
        <v>270</v>
      </c>
      <c r="B54" s="113" t="n">
        <v>125</v>
      </c>
      <c r="C54" s="94" t="s">
        <v>28</v>
      </c>
      <c r="D54" s="94" t="s">
        <v>63</v>
      </c>
      <c r="E54" s="114" t="s">
        <v>271</v>
      </c>
      <c r="F54" s="114"/>
      <c r="G54" s="47" t="n">
        <f aca="false">G55</f>
        <v>1996.7</v>
      </c>
      <c r="H54" s="47" t="n">
        <f aca="false">H55</f>
        <v>2098.5</v>
      </c>
      <c r="I54" s="110"/>
    </row>
    <row r="55" s="111" customFormat="true" ht="31.5" hidden="false" customHeight="false" outlineLevel="0" collapsed="false">
      <c r="A55" s="120" t="s">
        <v>272</v>
      </c>
      <c r="B55" s="113" t="n">
        <v>125</v>
      </c>
      <c r="C55" s="94" t="s">
        <v>28</v>
      </c>
      <c r="D55" s="94" t="s">
        <v>63</v>
      </c>
      <c r="E55" s="114" t="s">
        <v>271</v>
      </c>
      <c r="F55" s="114" t="s">
        <v>273</v>
      </c>
      <c r="G55" s="47" t="n">
        <f aca="false">G56</f>
        <v>1996.7</v>
      </c>
      <c r="H55" s="47" t="n">
        <f aca="false">H56</f>
        <v>2098.5</v>
      </c>
      <c r="I55" s="110"/>
    </row>
    <row r="56" s="111" customFormat="true" ht="16.5" hidden="false" customHeight="false" outlineLevel="0" collapsed="false">
      <c r="A56" s="120" t="s">
        <v>274</v>
      </c>
      <c r="B56" s="113" t="n">
        <v>125</v>
      </c>
      <c r="C56" s="94" t="s">
        <v>28</v>
      </c>
      <c r="D56" s="94" t="s">
        <v>63</v>
      </c>
      <c r="E56" s="114" t="s">
        <v>271</v>
      </c>
      <c r="F56" s="114" t="s">
        <v>275</v>
      </c>
      <c r="G56" s="47" t="n">
        <v>1996.7</v>
      </c>
      <c r="H56" s="47" t="n">
        <v>2098.5</v>
      </c>
      <c r="I56" s="110"/>
    </row>
    <row r="57" s="111" customFormat="true" ht="31.5" hidden="false" customHeight="false" outlineLevel="0" collapsed="false">
      <c r="A57" s="112" t="s">
        <v>73</v>
      </c>
      <c r="B57" s="113" t="n">
        <v>125</v>
      </c>
      <c r="C57" s="94" t="s">
        <v>28</v>
      </c>
      <c r="D57" s="94" t="s">
        <v>63</v>
      </c>
      <c r="E57" s="114" t="s">
        <v>276</v>
      </c>
      <c r="F57" s="114"/>
      <c r="G57" s="47" t="n">
        <f aca="false">G58</f>
        <v>18809.2</v>
      </c>
      <c r="H57" s="47" t="n">
        <f aca="false">H58</f>
        <v>19768.5</v>
      </c>
      <c r="I57" s="110"/>
    </row>
    <row r="58" s="111" customFormat="true" ht="16.5" hidden="false" customHeight="false" outlineLevel="0" collapsed="false">
      <c r="A58" s="112" t="s">
        <v>219</v>
      </c>
      <c r="B58" s="113" t="n">
        <v>125</v>
      </c>
      <c r="C58" s="94" t="s">
        <v>28</v>
      </c>
      <c r="D58" s="94" t="s">
        <v>63</v>
      </c>
      <c r="E58" s="114" t="s">
        <v>276</v>
      </c>
      <c r="F58" s="114" t="s">
        <v>220</v>
      </c>
      <c r="G58" s="47" t="n">
        <f aca="false">G59</f>
        <v>18809.2</v>
      </c>
      <c r="H58" s="47" t="n">
        <f aca="false">H59</f>
        <v>19768.5</v>
      </c>
      <c r="I58" s="110"/>
    </row>
    <row r="59" s="111" customFormat="true" ht="35.25" hidden="false" customHeight="true" outlineLevel="0" collapsed="false">
      <c r="A59" s="112" t="s">
        <v>277</v>
      </c>
      <c r="B59" s="113" t="n">
        <v>125</v>
      </c>
      <c r="C59" s="94" t="s">
        <v>28</v>
      </c>
      <c r="D59" s="94" t="s">
        <v>63</v>
      </c>
      <c r="E59" s="114" t="s">
        <v>276</v>
      </c>
      <c r="F59" s="114" t="s">
        <v>278</v>
      </c>
      <c r="G59" s="47" t="n">
        <v>18809.2</v>
      </c>
      <c r="H59" s="47" t="n">
        <v>19768.5</v>
      </c>
      <c r="I59" s="110"/>
    </row>
    <row r="60" s="111" customFormat="true" ht="31.5" hidden="false" customHeight="false" outlineLevel="0" collapsed="false">
      <c r="A60" s="112" t="s">
        <v>279</v>
      </c>
      <c r="B60" s="113" t="n">
        <v>125</v>
      </c>
      <c r="C60" s="94" t="s">
        <v>28</v>
      </c>
      <c r="D60" s="94" t="s">
        <v>199</v>
      </c>
      <c r="E60" s="114"/>
      <c r="F60" s="114"/>
      <c r="G60" s="47" t="n">
        <f aca="false">G61</f>
        <v>10897</v>
      </c>
      <c r="H60" s="47" t="n">
        <f aca="false">H61</f>
        <v>11452.7</v>
      </c>
      <c r="I60" s="110"/>
    </row>
    <row r="61" s="111" customFormat="true" ht="16.5" hidden="false" customHeight="false" outlineLevel="0" collapsed="false">
      <c r="A61" s="112" t="s">
        <v>280</v>
      </c>
      <c r="B61" s="113" t="n">
        <v>125</v>
      </c>
      <c r="C61" s="94" t="s">
        <v>28</v>
      </c>
      <c r="D61" s="94" t="s">
        <v>199</v>
      </c>
      <c r="E61" s="114" t="s">
        <v>281</v>
      </c>
      <c r="F61" s="114"/>
      <c r="G61" s="47" t="n">
        <f aca="false">G62</f>
        <v>10897</v>
      </c>
      <c r="H61" s="47" t="n">
        <f aca="false">H62</f>
        <v>11452.7</v>
      </c>
      <c r="I61" s="110"/>
    </row>
    <row r="62" s="111" customFormat="true" ht="31.5" hidden="false" customHeight="false" outlineLevel="0" collapsed="false">
      <c r="A62" s="112" t="s">
        <v>282</v>
      </c>
      <c r="B62" s="113" t="n">
        <v>125</v>
      </c>
      <c r="C62" s="94" t="s">
        <v>28</v>
      </c>
      <c r="D62" s="94" t="s">
        <v>199</v>
      </c>
      <c r="E62" s="114" t="s">
        <v>283</v>
      </c>
      <c r="F62" s="114"/>
      <c r="G62" s="47" t="n">
        <f aca="false">G63</f>
        <v>10897</v>
      </c>
      <c r="H62" s="47" t="n">
        <f aca="false">H63</f>
        <v>11452.7</v>
      </c>
      <c r="I62" s="110"/>
    </row>
    <row r="63" s="111" customFormat="true" ht="31.5" hidden="false" customHeight="false" outlineLevel="0" collapsed="false">
      <c r="A63" s="112" t="s">
        <v>284</v>
      </c>
      <c r="B63" s="113" t="n">
        <v>125</v>
      </c>
      <c r="C63" s="94" t="s">
        <v>28</v>
      </c>
      <c r="D63" s="94" t="s">
        <v>199</v>
      </c>
      <c r="E63" s="114" t="s">
        <v>283</v>
      </c>
      <c r="F63" s="114" t="s">
        <v>259</v>
      </c>
      <c r="G63" s="47" t="n">
        <f aca="false">G64</f>
        <v>10897</v>
      </c>
      <c r="H63" s="47" t="n">
        <f aca="false">H64</f>
        <v>11452.7</v>
      </c>
      <c r="I63" s="110"/>
    </row>
    <row r="64" s="111" customFormat="true" ht="31.5" hidden="false" customHeight="false" outlineLevel="0" collapsed="false">
      <c r="A64" s="112" t="s">
        <v>260</v>
      </c>
      <c r="B64" s="113" t="n">
        <v>125</v>
      </c>
      <c r="C64" s="94" t="s">
        <v>28</v>
      </c>
      <c r="D64" s="94" t="s">
        <v>199</v>
      </c>
      <c r="E64" s="114" t="s">
        <v>283</v>
      </c>
      <c r="F64" s="114" t="s">
        <v>261</v>
      </c>
      <c r="G64" s="47" t="n">
        <v>10897</v>
      </c>
      <c r="H64" s="47" t="n">
        <v>11452.7</v>
      </c>
      <c r="I64" s="110"/>
    </row>
    <row r="65" s="111" customFormat="true" ht="16.5" hidden="false" customHeight="false" outlineLevel="0" collapsed="false">
      <c r="A65" s="112" t="s">
        <v>79</v>
      </c>
      <c r="B65" s="113" t="n">
        <v>125</v>
      </c>
      <c r="C65" s="94" t="s">
        <v>28</v>
      </c>
      <c r="D65" s="94" t="s">
        <v>38</v>
      </c>
      <c r="E65" s="114"/>
      <c r="F65" s="114"/>
      <c r="G65" s="47" t="n">
        <f aca="false">G67</f>
        <v>1947.1</v>
      </c>
      <c r="H65" s="47" t="n">
        <f aca="false">H67</f>
        <v>2046.4</v>
      </c>
      <c r="I65" s="110"/>
    </row>
    <row r="66" s="111" customFormat="true" ht="16.5" hidden="false" customHeight="false" outlineLevel="0" collapsed="false">
      <c r="A66" s="112" t="s">
        <v>285</v>
      </c>
      <c r="B66" s="113" t="n">
        <v>125</v>
      </c>
      <c r="C66" s="94" t="s">
        <v>28</v>
      </c>
      <c r="D66" s="94" t="s">
        <v>38</v>
      </c>
      <c r="E66" s="114" t="s">
        <v>286</v>
      </c>
      <c r="F66" s="114"/>
      <c r="G66" s="47" t="n">
        <f aca="false">G67</f>
        <v>1947.1</v>
      </c>
      <c r="H66" s="47" t="n">
        <f aca="false">H67</f>
        <v>2046.4</v>
      </c>
      <c r="I66" s="110"/>
    </row>
    <row r="67" s="111" customFormat="true" ht="31.5" hidden="false" customHeight="false" outlineLevel="0" collapsed="false">
      <c r="A67" s="112" t="s">
        <v>287</v>
      </c>
      <c r="B67" s="113" t="n">
        <v>125</v>
      </c>
      <c r="C67" s="94" t="s">
        <v>28</v>
      </c>
      <c r="D67" s="94" t="s">
        <v>38</v>
      </c>
      <c r="E67" s="114" t="s">
        <v>288</v>
      </c>
      <c r="F67" s="114"/>
      <c r="G67" s="47" t="n">
        <f aca="false">G69</f>
        <v>1947.1</v>
      </c>
      <c r="H67" s="47" t="n">
        <f aca="false">H69</f>
        <v>2046.4</v>
      </c>
      <c r="I67" s="110"/>
    </row>
    <row r="68" s="111" customFormat="true" ht="31.5" hidden="false" customHeight="false" outlineLevel="0" collapsed="false">
      <c r="A68" s="112" t="s">
        <v>284</v>
      </c>
      <c r="B68" s="113" t="n">
        <v>125</v>
      </c>
      <c r="C68" s="94" t="s">
        <v>28</v>
      </c>
      <c r="D68" s="94" t="s">
        <v>38</v>
      </c>
      <c r="E68" s="114" t="s">
        <v>288</v>
      </c>
      <c r="F68" s="114" t="s">
        <v>259</v>
      </c>
      <c r="G68" s="47" t="n">
        <f aca="false">G69</f>
        <v>1947.1</v>
      </c>
      <c r="H68" s="47" t="n">
        <f aca="false">H69</f>
        <v>2046.4</v>
      </c>
      <c r="I68" s="110"/>
    </row>
    <row r="69" s="111" customFormat="true" ht="31.5" hidden="false" customHeight="false" outlineLevel="0" collapsed="false">
      <c r="A69" s="112" t="s">
        <v>260</v>
      </c>
      <c r="B69" s="113" t="n">
        <v>125</v>
      </c>
      <c r="C69" s="94" t="s">
        <v>28</v>
      </c>
      <c r="D69" s="94" t="s">
        <v>38</v>
      </c>
      <c r="E69" s="114" t="s">
        <v>288</v>
      </c>
      <c r="F69" s="114" t="s">
        <v>261</v>
      </c>
      <c r="G69" s="47" t="n">
        <v>1947.1</v>
      </c>
      <c r="H69" s="47" t="n">
        <v>2046.4</v>
      </c>
      <c r="I69" s="110"/>
    </row>
    <row r="70" s="38" customFormat="true" ht="33.75" hidden="false" customHeight="true" outlineLevel="0" collapsed="false">
      <c r="A70" s="121" t="s">
        <v>18</v>
      </c>
      <c r="B70" s="122" t="n">
        <v>126</v>
      </c>
      <c r="C70" s="123"/>
      <c r="D70" s="123"/>
      <c r="E70" s="124"/>
      <c r="F70" s="124"/>
      <c r="G70" s="125" t="n">
        <f aca="false">G71+G93</f>
        <v>9938.1</v>
      </c>
      <c r="H70" s="125" t="n">
        <f aca="false">H71+H93</f>
        <v>10445</v>
      </c>
      <c r="I70" s="126"/>
    </row>
    <row r="71" s="117" customFormat="true" ht="16.5" hidden="false" customHeight="false" outlineLevel="0" collapsed="false">
      <c r="A71" s="115" t="s">
        <v>8</v>
      </c>
      <c r="B71" s="107" t="n">
        <v>126</v>
      </c>
      <c r="C71" s="99" t="s">
        <v>9</v>
      </c>
      <c r="D71" s="99"/>
      <c r="E71" s="118"/>
      <c r="F71" s="118"/>
      <c r="G71" s="109" t="n">
        <f aca="false">G76+G89</f>
        <v>9531.2</v>
      </c>
      <c r="H71" s="109" t="n">
        <f aca="false">H76+H89</f>
        <v>10017.3</v>
      </c>
      <c r="I71" s="116"/>
    </row>
    <row r="72" s="38" customFormat="true" ht="31.5" hidden="true" customHeight="false" outlineLevel="0" collapsed="false">
      <c r="A72" s="112" t="s">
        <v>11</v>
      </c>
      <c r="B72" s="113" t="n">
        <v>126</v>
      </c>
      <c r="C72" s="94" t="s">
        <v>9</v>
      </c>
      <c r="D72" s="94" t="s">
        <v>12</v>
      </c>
      <c r="E72" s="114"/>
      <c r="F72" s="114"/>
      <c r="G72" s="47" t="n">
        <f aca="false">G74</f>
        <v>0</v>
      </c>
      <c r="H72" s="47" t="n">
        <f aca="false">H74</f>
        <v>0</v>
      </c>
      <c r="I72" s="126"/>
    </row>
    <row r="73" s="38" customFormat="true" ht="47.25" hidden="true" customHeight="false" outlineLevel="0" collapsed="false">
      <c r="A73" s="112" t="s">
        <v>13</v>
      </c>
      <c r="B73" s="113" t="n">
        <v>126</v>
      </c>
      <c r="C73" s="94" t="s">
        <v>9</v>
      </c>
      <c r="D73" s="94" t="s">
        <v>12</v>
      </c>
      <c r="E73" s="114" t="s">
        <v>14</v>
      </c>
      <c r="F73" s="114"/>
      <c r="G73" s="47" t="n">
        <f aca="false">G74</f>
        <v>0</v>
      </c>
      <c r="H73" s="47" t="n">
        <f aca="false">H74</f>
        <v>0</v>
      </c>
      <c r="I73" s="126"/>
    </row>
    <row r="74" s="38" customFormat="true" ht="16.5" hidden="true" customHeight="false" outlineLevel="0" collapsed="false">
      <c r="A74" s="112" t="s">
        <v>10</v>
      </c>
      <c r="B74" s="113" t="n">
        <v>126</v>
      </c>
      <c r="C74" s="94" t="s">
        <v>9</v>
      </c>
      <c r="D74" s="94" t="s">
        <v>12</v>
      </c>
      <c r="E74" s="114" t="s">
        <v>15</v>
      </c>
      <c r="F74" s="114"/>
      <c r="G74" s="47" t="n">
        <f aca="false">G75</f>
        <v>0</v>
      </c>
      <c r="H74" s="47" t="n">
        <f aca="false">H75</f>
        <v>0</v>
      </c>
      <c r="I74" s="126"/>
    </row>
    <row r="75" s="38" customFormat="true" ht="16.5" hidden="true" customHeight="false" outlineLevel="0" collapsed="false">
      <c r="A75" s="112" t="s">
        <v>16</v>
      </c>
      <c r="B75" s="113" t="n">
        <v>126</v>
      </c>
      <c r="C75" s="94" t="s">
        <v>9</v>
      </c>
      <c r="D75" s="94" t="s">
        <v>12</v>
      </c>
      <c r="E75" s="114" t="s">
        <v>15</v>
      </c>
      <c r="F75" s="114" t="s">
        <v>17</v>
      </c>
      <c r="G75" s="47" t="n">
        <v>0</v>
      </c>
      <c r="H75" s="47" t="n">
        <v>0</v>
      </c>
      <c r="I75" s="126"/>
    </row>
    <row r="76" s="111" customFormat="true" ht="47.25" hidden="false" customHeight="false" outlineLevel="0" collapsed="false">
      <c r="A76" s="112" t="s">
        <v>289</v>
      </c>
      <c r="B76" s="113" t="n">
        <v>126</v>
      </c>
      <c r="C76" s="94" t="s">
        <v>9</v>
      </c>
      <c r="D76" s="94" t="s">
        <v>20</v>
      </c>
      <c r="E76" s="114"/>
      <c r="F76" s="114"/>
      <c r="G76" s="47" t="n">
        <f aca="false">G77</f>
        <v>9141.9</v>
      </c>
      <c r="H76" s="47" t="n">
        <f aca="false">H77</f>
        <v>9608.2</v>
      </c>
      <c r="I76" s="110"/>
    </row>
    <row r="77" s="111" customFormat="true" ht="18.75" hidden="false" customHeight="true" outlineLevel="0" collapsed="false">
      <c r="A77" s="112" t="s">
        <v>290</v>
      </c>
      <c r="B77" s="113" t="n">
        <v>126</v>
      </c>
      <c r="C77" s="94" t="s">
        <v>9</v>
      </c>
      <c r="D77" s="94" t="s">
        <v>20</v>
      </c>
      <c r="E77" s="114" t="s">
        <v>291</v>
      </c>
      <c r="F77" s="114"/>
      <c r="G77" s="47" t="n">
        <f aca="false">G78</f>
        <v>9141.9</v>
      </c>
      <c r="H77" s="47" t="n">
        <f aca="false">H78</f>
        <v>9608.2</v>
      </c>
      <c r="I77" s="110"/>
    </row>
    <row r="78" s="111" customFormat="true" ht="16.5" hidden="false" customHeight="false" outlineLevel="0" collapsed="false">
      <c r="A78" s="112" t="s">
        <v>292</v>
      </c>
      <c r="B78" s="113" t="n">
        <v>126</v>
      </c>
      <c r="C78" s="94" t="s">
        <v>9</v>
      </c>
      <c r="D78" s="94" t="s">
        <v>20</v>
      </c>
      <c r="E78" s="114" t="s">
        <v>293</v>
      </c>
      <c r="F78" s="114"/>
      <c r="G78" s="47" t="n">
        <f aca="false">G79+G86</f>
        <v>9141.9</v>
      </c>
      <c r="H78" s="47" t="n">
        <f aca="false">H79+H86</f>
        <v>9608.2</v>
      </c>
      <c r="I78" s="110"/>
    </row>
    <row r="79" s="111" customFormat="true" ht="16.5" hidden="false" customHeight="false" outlineLevel="0" collapsed="false">
      <c r="A79" s="112" t="s">
        <v>294</v>
      </c>
      <c r="B79" s="113" t="n">
        <v>126</v>
      </c>
      <c r="C79" s="94" t="s">
        <v>9</v>
      </c>
      <c r="D79" s="94" t="s">
        <v>20</v>
      </c>
      <c r="E79" s="114" t="s">
        <v>295</v>
      </c>
      <c r="F79" s="114"/>
      <c r="G79" s="47" t="n">
        <f aca="false">G80+G82+G84</f>
        <v>7276.2</v>
      </c>
      <c r="H79" s="47" t="n">
        <f aca="false">H80+H82+H84</f>
        <v>7647.3</v>
      </c>
      <c r="I79" s="110"/>
    </row>
    <row r="80" s="111" customFormat="true" ht="63" hidden="false" customHeight="false" outlineLevel="0" collapsed="false">
      <c r="A80" s="112" t="s">
        <v>296</v>
      </c>
      <c r="B80" s="113" t="n">
        <v>126</v>
      </c>
      <c r="C80" s="94" t="s">
        <v>9</v>
      </c>
      <c r="D80" s="94" t="s">
        <v>20</v>
      </c>
      <c r="E80" s="114" t="s">
        <v>295</v>
      </c>
      <c r="F80" s="114" t="s">
        <v>297</v>
      </c>
      <c r="G80" s="47" t="n">
        <f aca="false">G81</f>
        <v>4903.8</v>
      </c>
      <c r="H80" s="47" t="n">
        <f aca="false">H81</f>
        <v>5153.9</v>
      </c>
      <c r="I80" s="110"/>
    </row>
    <row r="81" s="111" customFormat="true" ht="31.5" hidden="false" customHeight="false" outlineLevel="0" collapsed="false">
      <c r="A81" s="112" t="s">
        <v>298</v>
      </c>
      <c r="B81" s="113" t="n">
        <v>126</v>
      </c>
      <c r="C81" s="94" t="s">
        <v>9</v>
      </c>
      <c r="D81" s="94" t="s">
        <v>20</v>
      </c>
      <c r="E81" s="114" t="s">
        <v>295</v>
      </c>
      <c r="F81" s="114" t="s">
        <v>299</v>
      </c>
      <c r="G81" s="47" t="n">
        <v>4903.8</v>
      </c>
      <c r="H81" s="47" t="n">
        <v>5153.9</v>
      </c>
      <c r="I81" s="110"/>
    </row>
    <row r="82" s="111" customFormat="true" ht="31.5" hidden="false" customHeight="false" outlineLevel="0" collapsed="false">
      <c r="A82" s="112" t="s">
        <v>284</v>
      </c>
      <c r="B82" s="113" t="n">
        <v>126</v>
      </c>
      <c r="C82" s="94" t="s">
        <v>9</v>
      </c>
      <c r="D82" s="94" t="s">
        <v>20</v>
      </c>
      <c r="E82" s="114" t="s">
        <v>295</v>
      </c>
      <c r="F82" s="114" t="s">
        <v>259</v>
      </c>
      <c r="G82" s="47" t="n">
        <f aca="false">G83</f>
        <v>2321.4</v>
      </c>
      <c r="H82" s="47" t="n">
        <f aca="false">H83</f>
        <v>2439.8</v>
      </c>
      <c r="I82" s="110"/>
    </row>
    <row r="83" s="111" customFormat="true" ht="31.5" hidden="false" customHeight="false" outlineLevel="0" collapsed="false">
      <c r="A83" s="112" t="s">
        <v>260</v>
      </c>
      <c r="B83" s="113" t="n">
        <v>126</v>
      </c>
      <c r="C83" s="94" t="s">
        <v>9</v>
      </c>
      <c r="D83" s="94" t="s">
        <v>20</v>
      </c>
      <c r="E83" s="114" t="s">
        <v>295</v>
      </c>
      <c r="F83" s="114" t="s">
        <v>261</v>
      </c>
      <c r="G83" s="47" t="n">
        <v>2321.4</v>
      </c>
      <c r="H83" s="47" t="n">
        <v>2439.8</v>
      </c>
      <c r="I83" s="110"/>
    </row>
    <row r="84" s="111" customFormat="true" ht="16.5" hidden="false" customHeight="false" outlineLevel="0" collapsed="false">
      <c r="A84" s="112" t="s">
        <v>219</v>
      </c>
      <c r="B84" s="113" t="n">
        <v>126</v>
      </c>
      <c r="C84" s="94" t="s">
        <v>9</v>
      </c>
      <c r="D84" s="94" t="s">
        <v>20</v>
      </c>
      <c r="E84" s="114" t="s">
        <v>295</v>
      </c>
      <c r="F84" s="114" t="s">
        <v>220</v>
      </c>
      <c r="G84" s="47" t="n">
        <f aca="false">G85</f>
        <v>51</v>
      </c>
      <c r="H84" s="47" t="n">
        <f aca="false">H85</f>
        <v>53.6</v>
      </c>
      <c r="I84" s="110"/>
    </row>
    <row r="85" s="111" customFormat="true" ht="16.5" hidden="false" customHeight="false" outlineLevel="0" collapsed="false">
      <c r="A85" s="112" t="s">
        <v>300</v>
      </c>
      <c r="B85" s="113" t="n">
        <v>126</v>
      </c>
      <c r="C85" s="94" t="s">
        <v>9</v>
      </c>
      <c r="D85" s="94" t="s">
        <v>20</v>
      </c>
      <c r="E85" s="114" t="s">
        <v>295</v>
      </c>
      <c r="F85" s="114" t="s">
        <v>301</v>
      </c>
      <c r="G85" s="47" t="n">
        <v>51</v>
      </c>
      <c r="H85" s="47" t="n">
        <v>53.6</v>
      </c>
      <c r="I85" s="110"/>
    </row>
    <row r="86" s="111" customFormat="true" ht="16.5" hidden="false" customHeight="false" outlineLevel="0" collapsed="false">
      <c r="A86" s="112" t="s">
        <v>302</v>
      </c>
      <c r="B86" s="113" t="n">
        <v>126</v>
      </c>
      <c r="C86" s="94" t="s">
        <v>9</v>
      </c>
      <c r="D86" s="94" t="s">
        <v>20</v>
      </c>
      <c r="E86" s="114" t="s">
        <v>303</v>
      </c>
      <c r="F86" s="114"/>
      <c r="G86" s="47" t="n">
        <f aca="false">G87</f>
        <v>1865.7</v>
      </c>
      <c r="H86" s="47" t="n">
        <f aca="false">H87</f>
        <v>1960.9</v>
      </c>
      <c r="I86" s="110"/>
    </row>
    <row r="87" s="111" customFormat="true" ht="63" hidden="false" customHeight="false" outlineLevel="0" collapsed="false">
      <c r="A87" s="112" t="s">
        <v>296</v>
      </c>
      <c r="B87" s="113" t="n">
        <v>126</v>
      </c>
      <c r="C87" s="94" t="s">
        <v>9</v>
      </c>
      <c r="D87" s="94" t="s">
        <v>20</v>
      </c>
      <c r="E87" s="114" t="s">
        <v>303</v>
      </c>
      <c r="F87" s="114" t="s">
        <v>297</v>
      </c>
      <c r="G87" s="47" t="n">
        <f aca="false">G88</f>
        <v>1865.7</v>
      </c>
      <c r="H87" s="47" t="n">
        <f aca="false">H88</f>
        <v>1960.9</v>
      </c>
      <c r="I87" s="110"/>
    </row>
    <row r="88" s="111" customFormat="true" ht="31.5" hidden="false" customHeight="false" outlineLevel="0" collapsed="false">
      <c r="A88" s="112" t="s">
        <v>298</v>
      </c>
      <c r="B88" s="113" t="n">
        <v>126</v>
      </c>
      <c r="C88" s="94" t="s">
        <v>9</v>
      </c>
      <c r="D88" s="94" t="s">
        <v>20</v>
      </c>
      <c r="E88" s="114" t="s">
        <v>303</v>
      </c>
      <c r="F88" s="114" t="s">
        <v>299</v>
      </c>
      <c r="G88" s="47" t="n">
        <v>1865.7</v>
      </c>
      <c r="H88" s="47" t="n">
        <v>1960.9</v>
      </c>
      <c r="I88" s="110"/>
    </row>
    <row r="89" s="91" customFormat="true" ht="33.75" hidden="false" customHeight="true" outlineLevel="0" collapsed="false">
      <c r="A89" s="93" t="s">
        <v>56</v>
      </c>
      <c r="B89" s="94" t="s">
        <v>304</v>
      </c>
      <c r="C89" s="94" t="s">
        <v>9</v>
      </c>
      <c r="D89" s="94" t="s">
        <v>223</v>
      </c>
      <c r="E89" s="94" t="s">
        <v>225</v>
      </c>
      <c r="F89" s="94"/>
      <c r="G89" s="95" t="n">
        <f aca="false">G90</f>
        <v>389.3</v>
      </c>
      <c r="H89" s="95" t="n">
        <f aca="false">H90</f>
        <v>409.1</v>
      </c>
      <c r="I89" s="87"/>
      <c r="J89" s="88"/>
      <c r="K89" s="89"/>
      <c r="L89" s="90"/>
      <c r="W89" s="92"/>
    </row>
    <row r="90" s="91" customFormat="true" ht="18" hidden="false" customHeight="true" outlineLevel="0" collapsed="false">
      <c r="A90" s="93" t="s">
        <v>226</v>
      </c>
      <c r="B90" s="94" t="s">
        <v>304</v>
      </c>
      <c r="C90" s="94" t="s">
        <v>9</v>
      </c>
      <c r="D90" s="94" t="s">
        <v>223</v>
      </c>
      <c r="E90" s="94" t="s">
        <v>227</v>
      </c>
      <c r="F90" s="94"/>
      <c r="G90" s="95" t="n">
        <f aca="false">SUM(G91)</f>
        <v>389.3</v>
      </c>
      <c r="H90" s="95" t="n">
        <f aca="false">SUM(H91)</f>
        <v>409.1</v>
      </c>
      <c r="I90" s="87"/>
      <c r="J90" s="88"/>
      <c r="K90" s="89"/>
      <c r="L90" s="90"/>
      <c r="W90" s="92"/>
    </row>
    <row r="91" s="91" customFormat="true" ht="30" hidden="false" customHeight="true" outlineLevel="0" collapsed="false">
      <c r="A91" s="112" t="s">
        <v>284</v>
      </c>
      <c r="B91" s="94" t="s">
        <v>304</v>
      </c>
      <c r="C91" s="94" t="s">
        <v>9</v>
      </c>
      <c r="D91" s="94" t="s">
        <v>223</v>
      </c>
      <c r="E91" s="94" t="s">
        <v>227</v>
      </c>
      <c r="F91" s="114" t="s">
        <v>259</v>
      </c>
      <c r="G91" s="95" t="n">
        <f aca="false">G92</f>
        <v>389.3</v>
      </c>
      <c r="H91" s="95" t="n">
        <f aca="false">H92</f>
        <v>409.1</v>
      </c>
      <c r="I91" s="87"/>
      <c r="J91" s="88"/>
      <c r="K91" s="89"/>
      <c r="L91" s="90"/>
      <c r="W91" s="92"/>
    </row>
    <row r="92" s="91" customFormat="true" ht="32.25" hidden="false" customHeight="true" outlineLevel="0" collapsed="false">
      <c r="A92" s="112" t="s">
        <v>260</v>
      </c>
      <c r="B92" s="94" t="s">
        <v>304</v>
      </c>
      <c r="C92" s="94" t="s">
        <v>9</v>
      </c>
      <c r="D92" s="94" t="s">
        <v>223</v>
      </c>
      <c r="E92" s="94" t="s">
        <v>227</v>
      </c>
      <c r="F92" s="114" t="s">
        <v>261</v>
      </c>
      <c r="G92" s="95" t="n">
        <v>389.3</v>
      </c>
      <c r="H92" s="95" t="n">
        <v>409.1</v>
      </c>
      <c r="I92" s="87"/>
      <c r="J92" s="88"/>
      <c r="K92" s="89"/>
      <c r="L92" s="90"/>
      <c r="W92" s="92"/>
    </row>
    <row r="93" s="111" customFormat="true" ht="47.25" hidden="false" customHeight="false" outlineLevel="0" collapsed="false">
      <c r="A93" s="115" t="s">
        <v>305</v>
      </c>
      <c r="B93" s="107" t="n">
        <v>126</v>
      </c>
      <c r="C93" s="99" t="s">
        <v>46</v>
      </c>
      <c r="D93" s="99"/>
      <c r="E93" s="118"/>
      <c r="F93" s="118"/>
      <c r="G93" s="109" t="n">
        <f aca="false">G94</f>
        <v>406.9</v>
      </c>
      <c r="H93" s="109" t="n">
        <f aca="false">H94</f>
        <v>427.7</v>
      </c>
      <c r="I93" s="110"/>
    </row>
    <row r="94" s="111" customFormat="true" ht="17.25" hidden="false" customHeight="true" outlineLevel="0" collapsed="false">
      <c r="A94" s="112" t="s">
        <v>244</v>
      </c>
      <c r="B94" s="113" t="n">
        <v>126</v>
      </c>
      <c r="C94" s="94" t="s">
        <v>46</v>
      </c>
      <c r="D94" s="94" t="s">
        <v>20</v>
      </c>
      <c r="E94" s="114"/>
      <c r="F94" s="114"/>
      <c r="G94" s="47" t="n">
        <f aca="false">G95</f>
        <v>406.9</v>
      </c>
      <c r="H94" s="47" t="n">
        <f aca="false">H95</f>
        <v>427.7</v>
      </c>
      <c r="I94" s="110"/>
    </row>
    <row r="95" s="111" customFormat="true" ht="17.25" hidden="false" customHeight="true" outlineLevel="0" collapsed="false">
      <c r="A95" s="112" t="s">
        <v>245</v>
      </c>
      <c r="B95" s="113" t="n">
        <v>126</v>
      </c>
      <c r="C95" s="94" t="s">
        <v>46</v>
      </c>
      <c r="D95" s="94" t="s">
        <v>20</v>
      </c>
      <c r="E95" s="114" t="s">
        <v>246</v>
      </c>
      <c r="F95" s="114"/>
      <c r="G95" s="47" t="n">
        <f aca="false">G96</f>
        <v>406.9</v>
      </c>
      <c r="H95" s="47" t="n">
        <f aca="false">H96</f>
        <v>427.7</v>
      </c>
      <c r="I95" s="110"/>
    </row>
    <row r="96" s="111" customFormat="true" ht="33.75" hidden="false" customHeight="true" outlineLevel="0" collapsed="false">
      <c r="A96" s="112" t="s">
        <v>247</v>
      </c>
      <c r="B96" s="113" t="n">
        <v>126</v>
      </c>
      <c r="C96" s="94" t="s">
        <v>46</v>
      </c>
      <c r="D96" s="94" t="s">
        <v>20</v>
      </c>
      <c r="E96" s="114" t="s">
        <v>306</v>
      </c>
      <c r="F96" s="114"/>
      <c r="G96" s="47" t="n">
        <f aca="false">G97</f>
        <v>406.9</v>
      </c>
      <c r="H96" s="47" t="n">
        <f aca="false">H97</f>
        <v>427.7</v>
      </c>
      <c r="I96" s="110"/>
    </row>
    <row r="97" s="111" customFormat="true" ht="33.75" hidden="false" customHeight="true" outlineLevel="0" collapsed="false">
      <c r="A97" s="112" t="s">
        <v>307</v>
      </c>
      <c r="B97" s="113" t="n">
        <v>126</v>
      </c>
      <c r="C97" s="94" t="s">
        <v>46</v>
      </c>
      <c r="D97" s="94" t="s">
        <v>20</v>
      </c>
      <c r="E97" s="114" t="s">
        <v>308</v>
      </c>
      <c r="F97" s="114"/>
      <c r="G97" s="47" t="n">
        <f aca="false">G98</f>
        <v>406.9</v>
      </c>
      <c r="H97" s="47" t="n">
        <f aca="false">H98</f>
        <v>427.7</v>
      </c>
      <c r="I97" s="110"/>
    </row>
    <row r="98" s="111" customFormat="true" ht="15.75" hidden="false" customHeight="true" outlineLevel="0" collapsed="false">
      <c r="A98" s="112" t="s">
        <v>251</v>
      </c>
      <c r="B98" s="113" t="n">
        <v>126</v>
      </c>
      <c r="C98" s="94" t="s">
        <v>46</v>
      </c>
      <c r="D98" s="94" t="s">
        <v>20</v>
      </c>
      <c r="E98" s="114" t="s">
        <v>308</v>
      </c>
      <c r="F98" s="114" t="s">
        <v>17</v>
      </c>
      <c r="G98" s="47" t="n">
        <f aca="false">G99</f>
        <v>406.9</v>
      </c>
      <c r="H98" s="47" t="n">
        <f aca="false">H99</f>
        <v>427.7</v>
      </c>
      <c r="I98" s="110"/>
    </row>
    <row r="99" s="111" customFormat="true" ht="17.25" hidden="false" customHeight="true" outlineLevel="0" collapsed="false">
      <c r="A99" s="112" t="s">
        <v>200</v>
      </c>
      <c r="B99" s="113" t="n">
        <v>126</v>
      </c>
      <c r="C99" s="94" t="s">
        <v>46</v>
      </c>
      <c r="D99" s="94" t="s">
        <v>20</v>
      </c>
      <c r="E99" s="114" t="s">
        <v>308</v>
      </c>
      <c r="F99" s="114" t="s">
        <v>252</v>
      </c>
      <c r="G99" s="47" t="n">
        <v>406.9</v>
      </c>
      <c r="H99" s="47" t="n">
        <v>427.7</v>
      </c>
      <c r="I99" s="110"/>
    </row>
    <row r="100" s="38" customFormat="true" ht="16.5" hidden="true" customHeight="false" outlineLevel="0" collapsed="false">
      <c r="A100" s="115" t="s">
        <v>93</v>
      </c>
      <c r="B100" s="107" t="n">
        <v>127</v>
      </c>
      <c r="C100" s="118" t="s">
        <v>94</v>
      </c>
      <c r="D100" s="118"/>
      <c r="E100" s="114"/>
      <c r="F100" s="114"/>
      <c r="G100" s="109" t="e">
        <f aca="false">G101+#REF!+#REF!+#REF!</f>
        <v>#REF!</v>
      </c>
      <c r="H100" s="109" t="e">
        <f aca="false">H101+#REF!+#REF!+#REF!</f>
        <v>#REF!</v>
      </c>
      <c r="I100" s="126"/>
    </row>
    <row r="101" s="38" customFormat="true" ht="16.5" hidden="true" customHeight="false" outlineLevel="0" collapsed="false">
      <c r="A101" s="112" t="s">
        <v>96</v>
      </c>
      <c r="B101" s="113" t="n">
        <v>127</v>
      </c>
      <c r="C101" s="114" t="s">
        <v>94</v>
      </c>
      <c r="D101" s="114" t="s">
        <v>9</v>
      </c>
      <c r="E101" s="114"/>
      <c r="F101" s="114"/>
      <c r="G101" s="47" t="e">
        <f aca="false">G102+G109+G111+G115</f>
        <v>#REF!</v>
      </c>
      <c r="H101" s="47" t="e">
        <f aca="false">H102+H109+H111+H115</f>
        <v>#REF!</v>
      </c>
      <c r="I101" s="126"/>
    </row>
    <row r="102" s="38" customFormat="true" ht="47.25" hidden="true" customHeight="false" outlineLevel="0" collapsed="false">
      <c r="A102" s="127" t="s">
        <v>309</v>
      </c>
      <c r="B102" s="128" t="n">
        <v>127</v>
      </c>
      <c r="C102" s="129" t="s">
        <v>94</v>
      </c>
      <c r="D102" s="129" t="s">
        <v>9</v>
      </c>
      <c r="E102" s="129" t="s">
        <v>310</v>
      </c>
      <c r="F102" s="129"/>
      <c r="G102" s="32" t="n">
        <f aca="false">G105+G107</f>
        <v>4914.1</v>
      </c>
      <c r="H102" s="32" t="n">
        <f aca="false">H105+H107</f>
        <v>4914.1</v>
      </c>
      <c r="I102" s="126"/>
    </row>
    <row r="103" s="38" customFormat="true" ht="63" hidden="true" customHeight="false" outlineLevel="0" collapsed="false">
      <c r="A103" s="130" t="s">
        <v>311</v>
      </c>
      <c r="B103" s="128" t="n">
        <v>127</v>
      </c>
      <c r="C103" s="129" t="s">
        <v>312</v>
      </c>
      <c r="D103" s="129" t="s">
        <v>9</v>
      </c>
      <c r="E103" s="129" t="s">
        <v>313</v>
      </c>
      <c r="F103" s="129"/>
      <c r="G103" s="32" t="n">
        <f aca="false">G104</f>
        <v>0</v>
      </c>
      <c r="H103" s="32" t="n">
        <f aca="false">H104</f>
        <v>0</v>
      </c>
      <c r="I103" s="126"/>
    </row>
    <row r="104" s="38" customFormat="true" ht="16.5" hidden="true" customHeight="false" outlineLevel="0" collapsed="false">
      <c r="A104" s="25" t="s">
        <v>69</v>
      </c>
      <c r="B104" s="128" t="n">
        <v>127</v>
      </c>
      <c r="C104" s="129" t="s">
        <v>312</v>
      </c>
      <c r="D104" s="129" t="s">
        <v>9</v>
      </c>
      <c r="E104" s="129" t="s">
        <v>313</v>
      </c>
      <c r="F104" s="129" t="s">
        <v>70</v>
      </c>
      <c r="G104" s="32"/>
      <c r="H104" s="32"/>
      <c r="I104" s="126"/>
    </row>
    <row r="105" s="38" customFormat="true" ht="47.25" hidden="true" customHeight="false" outlineLevel="0" collapsed="false">
      <c r="A105" s="130" t="s">
        <v>314</v>
      </c>
      <c r="B105" s="128" t="n">
        <v>127</v>
      </c>
      <c r="C105" s="129" t="s">
        <v>312</v>
      </c>
      <c r="D105" s="129" t="s">
        <v>9</v>
      </c>
      <c r="E105" s="129" t="s">
        <v>315</v>
      </c>
      <c r="F105" s="129"/>
      <c r="G105" s="32" t="n">
        <f aca="false">G106</f>
        <v>4825.2</v>
      </c>
      <c r="H105" s="32" t="n">
        <f aca="false">H106</f>
        <v>4825.2</v>
      </c>
      <c r="I105" s="126"/>
    </row>
    <row r="106" s="38" customFormat="true" ht="16.5" hidden="true" customHeight="false" outlineLevel="0" collapsed="false">
      <c r="A106" s="112" t="s">
        <v>200</v>
      </c>
      <c r="B106" s="128" t="n">
        <v>127</v>
      </c>
      <c r="C106" s="129" t="s">
        <v>94</v>
      </c>
      <c r="D106" s="129" t="s">
        <v>9</v>
      </c>
      <c r="E106" s="129" t="s">
        <v>315</v>
      </c>
      <c r="F106" s="129" t="s">
        <v>205</v>
      </c>
      <c r="G106" s="32" t="n">
        <v>4825.2</v>
      </c>
      <c r="H106" s="32" t="n">
        <v>4825.2</v>
      </c>
      <c r="I106" s="126"/>
    </row>
    <row r="107" s="38" customFormat="true" ht="34.5" hidden="true" customHeight="true" outlineLevel="0" collapsed="false">
      <c r="A107" s="25" t="s">
        <v>316</v>
      </c>
      <c r="B107" s="128" t="n">
        <v>127</v>
      </c>
      <c r="C107" s="129" t="s">
        <v>94</v>
      </c>
      <c r="D107" s="129" t="s">
        <v>9</v>
      </c>
      <c r="E107" s="129" t="s">
        <v>317</v>
      </c>
      <c r="F107" s="129"/>
      <c r="G107" s="32" t="n">
        <f aca="false">G108</f>
        <v>88.9</v>
      </c>
      <c r="H107" s="32" t="n">
        <f aca="false">H108</f>
        <v>88.9</v>
      </c>
      <c r="I107" s="126"/>
    </row>
    <row r="108" s="38" customFormat="true" ht="16.5" hidden="true" customHeight="false" outlineLevel="0" collapsed="false">
      <c r="A108" s="112" t="s">
        <v>200</v>
      </c>
      <c r="B108" s="128" t="n">
        <v>127</v>
      </c>
      <c r="C108" s="129" t="s">
        <v>94</v>
      </c>
      <c r="D108" s="129" t="s">
        <v>9</v>
      </c>
      <c r="E108" s="129" t="s">
        <v>317</v>
      </c>
      <c r="F108" s="129" t="s">
        <v>205</v>
      </c>
      <c r="G108" s="32" t="n">
        <v>88.9</v>
      </c>
      <c r="H108" s="32" t="n">
        <v>88.9</v>
      </c>
      <c r="I108" s="126"/>
    </row>
    <row r="109" s="132" customFormat="true" ht="16.5" hidden="true" customHeight="false" outlineLevel="0" collapsed="false">
      <c r="A109" s="112" t="s">
        <v>101</v>
      </c>
      <c r="B109" s="113" t="n">
        <v>127</v>
      </c>
      <c r="C109" s="114" t="s">
        <v>94</v>
      </c>
      <c r="D109" s="114" t="s">
        <v>9</v>
      </c>
      <c r="E109" s="114" t="s">
        <v>102</v>
      </c>
      <c r="F109" s="114"/>
      <c r="G109" s="47" t="n">
        <f aca="false">G110</f>
        <v>234.5</v>
      </c>
      <c r="H109" s="47" t="n">
        <f aca="false">H110</f>
        <v>234.5</v>
      </c>
      <c r="I109" s="131"/>
    </row>
    <row r="110" s="38" customFormat="true" ht="16.5" hidden="true" customHeight="false" outlineLevel="0" collapsed="false">
      <c r="A110" s="133" t="s">
        <v>318</v>
      </c>
      <c r="B110" s="113" t="n">
        <v>127</v>
      </c>
      <c r="C110" s="114" t="s">
        <v>94</v>
      </c>
      <c r="D110" s="114" t="s">
        <v>9</v>
      </c>
      <c r="E110" s="114" t="s">
        <v>102</v>
      </c>
      <c r="F110" s="114" t="s">
        <v>319</v>
      </c>
      <c r="G110" s="47" t="n">
        <v>234.5</v>
      </c>
      <c r="H110" s="47" t="n">
        <v>234.5</v>
      </c>
      <c r="I110" s="126"/>
    </row>
    <row r="111" s="132" customFormat="true" ht="16.5" hidden="true" customHeight="false" outlineLevel="0" collapsed="false">
      <c r="A111" s="112" t="s">
        <v>320</v>
      </c>
      <c r="B111" s="113" t="n">
        <v>127</v>
      </c>
      <c r="C111" s="114" t="s">
        <v>94</v>
      </c>
      <c r="D111" s="114" t="s">
        <v>9</v>
      </c>
      <c r="E111" s="114" t="s">
        <v>321</v>
      </c>
      <c r="F111" s="114"/>
      <c r="G111" s="47" t="n">
        <f aca="false">G112</f>
        <v>83.8</v>
      </c>
      <c r="H111" s="47" t="n">
        <f aca="false">H112</f>
        <v>83.8</v>
      </c>
      <c r="I111" s="131"/>
    </row>
    <row r="112" s="38" customFormat="true" ht="16.5" hidden="true" customHeight="false" outlineLevel="0" collapsed="false">
      <c r="A112" s="133" t="s">
        <v>318</v>
      </c>
      <c r="B112" s="113" t="n">
        <v>127</v>
      </c>
      <c r="C112" s="114" t="s">
        <v>94</v>
      </c>
      <c r="D112" s="114" t="s">
        <v>9</v>
      </c>
      <c r="E112" s="114" t="s">
        <v>321</v>
      </c>
      <c r="F112" s="114" t="s">
        <v>319</v>
      </c>
      <c r="G112" s="47" t="n">
        <v>83.8</v>
      </c>
      <c r="H112" s="47" t="n">
        <v>83.8</v>
      </c>
      <c r="I112" s="126"/>
    </row>
    <row r="113" s="38" customFormat="true" ht="49.5" hidden="true" customHeight="true" outlineLevel="0" collapsed="false">
      <c r="A113" s="112" t="s">
        <v>322</v>
      </c>
      <c r="B113" s="113" t="n">
        <v>127</v>
      </c>
      <c r="C113" s="114" t="s">
        <v>94</v>
      </c>
      <c r="D113" s="114" t="s">
        <v>9</v>
      </c>
      <c r="E113" s="114" t="s">
        <v>323</v>
      </c>
      <c r="F113" s="114"/>
      <c r="G113" s="47" t="n">
        <f aca="false">G114</f>
        <v>0</v>
      </c>
      <c r="H113" s="47" t="n">
        <f aca="false">H114</f>
        <v>0</v>
      </c>
      <c r="I113" s="126"/>
    </row>
    <row r="114" s="38" customFormat="true" ht="16.5" hidden="true" customHeight="false" outlineLevel="0" collapsed="false">
      <c r="A114" s="112" t="s">
        <v>77</v>
      </c>
      <c r="B114" s="113" t="n">
        <v>127</v>
      </c>
      <c r="C114" s="114" t="s">
        <v>94</v>
      </c>
      <c r="D114" s="114" t="s">
        <v>9</v>
      </c>
      <c r="E114" s="114" t="s">
        <v>323</v>
      </c>
      <c r="F114" s="114" t="s">
        <v>78</v>
      </c>
      <c r="G114" s="47"/>
      <c r="H114" s="47"/>
      <c r="I114" s="126"/>
    </row>
    <row r="115" s="38" customFormat="true" ht="47.25" hidden="true" customHeight="false" outlineLevel="0" collapsed="false">
      <c r="A115" s="112" t="s">
        <v>324</v>
      </c>
      <c r="B115" s="113" t="n">
        <v>127</v>
      </c>
      <c r="C115" s="94" t="s">
        <v>94</v>
      </c>
      <c r="D115" s="94" t="s">
        <v>9</v>
      </c>
      <c r="E115" s="114" t="s">
        <v>325</v>
      </c>
      <c r="F115" s="114"/>
      <c r="G115" s="47" t="e">
        <f aca="false">#REF!</f>
        <v>#REF!</v>
      </c>
      <c r="H115" s="47" t="e">
        <f aca="false">#REF!</f>
        <v>#REF!</v>
      </c>
      <c r="I115" s="126"/>
    </row>
    <row r="116" s="38" customFormat="true" ht="16.5" hidden="true" customHeight="false" outlineLevel="0" collapsed="false">
      <c r="A116" s="112" t="s">
        <v>89</v>
      </c>
      <c r="B116" s="113" t="n">
        <v>127</v>
      </c>
      <c r="C116" s="114" t="s">
        <v>94</v>
      </c>
      <c r="D116" s="114" t="s">
        <v>12</v>
      </c>
      <c r="E116" s="114" t="s">
        <v>90</v>
      </c>
      <c r="F116" s="114"/>
      <c r="G116" s="47" t="n">
        <f aca="false">G117</f>
        <v>0</v>
      </c>
      <c r="H116" s="47" t="n">
        <f aca="false">H117</f>
        <v>0</v>
      </c>
      <c r="I116" s="126"/>
    </row>
    <row r="117" s="132" customFormat="true" ht="31.5" hidden="true" customHeight="false" outlineLevel="0" collapsed="false">
      <c r="A117" s="112" t="s">
        <v>326</v>
      </c>
      <c r="B117" s="113" t="n">
        <v>127</v>
      </c>
      <c r="C117" s="114" t="s">
        <v>94</v>
      </c>
      <c r="D117" s="114" t="s">
        <v>12</v>
      </c>
      <c r="E117" s="114" t="s">
        <v>327</v>
      </c>
      <c r="F117" s="114"/>
      <c r="G117" s="47" t="n">
        <f aca="false">G118</f>
        <v>0</v>
      </c>
      <c r="H117" s="47" t="n">
        <f aca="false">H118</f>
        <v>0</v>
      </c>
      <c r="I117" s="131"/>
    </row>
    <row r="118" s="38" customFormat="true" ht="16.5" hidden="true" customHeight="false" outlineLevel="0" collapsed="false">
      <c r="A118" s="133" t="s">
        <v>318</v>
      </c>
      <c r="B118" s="113" t="n">
        <v>127</v>
      </c>
      <c r="C118" s="114" t="s">
        <v>94</v>
      </c>
      <c r="D118" s="114" t="s">
        <v>12</v>
      </c>
      <c r="E118" s="114" t="s">
        <v>327</v>
      </c>
      <c r="F118" s="114" t="s">
        <v>319</v>
      </c>
      <c r="G118" s="47"/>
      <c r="H118" s="47"/>
      <c r="I118" s="126"/>
    </row>
    <row r="119" s="38" customFormat="true" ht="37.5" hidden="false" customHeight="true" outlineLevel="0" collapsed="false">
      <c r="A119" s="134" t="s">
        <v>328</v>
      </c>
      <c r="B119" s="135" t="n">
        <v>207</v>
      </c>
      <c r="C119" s="136"/>
      <c r="D119" s="136"/>
      <c r="E119" s="136"/>
      <c r="F119" s="136"/>
      <c r="G119" s="137" t="n">
        <f aca="false">G120+G159</f>
        <v>36612.7</v>
      </c>
      <c r="H119" s="137" t="n">
        <f aca="false">H120+H159</f>
        <v>38479.9</v>
      </c>
      <c r="I119" s="138"/>
    </row>
    <row r="120" s="38" customFormat="true" ht="16.5" hidden="false" customHeight="false" outlineLevel="0" collapsed="false">
      <c r="A120" s="115" t="s">
        <v>93</v>
      </c>
      <c r="B120" s="107" t="n">
        <v>207</v>
      </c>
      <c r="C120" s="118" t="s">
        <v>94</v>
      </c>
      <c r="D120" s="118"/>
      <c r="E120" s="114"/>
      <c r="F120" s="114"/>
      <c r="G120" s="109" t="n">
        <f aca="false">G121+G149</f>
        <v>36584.7</v>
      </c>
      <c r="H120" s="109" t="n">
        <f aca="false">H121+H149</f>
        <v>38450.5</v>
      </c>
      <c r="I120" s="126"/>
    </row>
    <row r="121" s="111" customFormat="true" ht="16.5" hidden="false" customHeight="false" outlineLevel="0" collapsed="false">
      <c r="A121" s="112" t="s">
        <v>96</v>
      </c>
      <c r="B121" s="113" t="n">
        <v>207</v>
      </c>
      <c r="C121" s="114" t="s">
        <v>94</v>
      </c>
      <c r="D121" s="114" t="s">
        <v>9</v>
      </c>
      <c r="E121" s="114"/>
      <c r="F121" s="114"/>
      <c r="G121" s="47" t="n">
        <f aca="false">G139+G122+G126</f>
        <v>33431.7</v>
      </c>
      <c r="H121" s="47" t="n">
        <f aca="false">H139+H122+H126</f>
        <v>37110.6</v>
      </c>
      <c r="I121" s="110"/>
    </row>
    <row r="122" s="111" customFormat="true" ht="47.25" hidden="false" customHeight="false" outlineLevel="0" collapsed="false">
      <c r="A122" s="112" t="s">
        <v>329</v>
      </c>
      <c r="B122" s="113" t="n">
        <v>207</v>
      </c>
      <c r="C122" s="114" t="s">
        <v>94</v>
      </c>
      <c r="D122" s="114" t="s">
        <v>9</v>
      </c>
      <c r="E122" s="114" t="s">
        <v>330</v>
      </c>
      <c r="F122" s="114"/>
      <c r="G122" s="47" t="n">
        <f aca="false">G123</f>
        <v>443.5</v>
      </c>
      <c r="H122" s="47" t="n">
        <f aca="false">H123</f>
        <v>4599.7</v>
      </c>
      <c r="I122" s="110"/>
    </row>
    <row r="123" s="139" customFormat="true" ht="48.75" hidden="false" customHeight="true" outlineLevel="0" collapsed="false">
      <c r="A123" s="25" t="s">
        <v>331</v>
      </c>
      <c r="B123" s="113" t="n">
        <v>207</v>
      </c>
      <c r="C123" s="114" t="s">
        <v>94</v>
      </c>
      <c r="D123" s="114" t="s">
        <v>9</v>
      </c>
      <c r="E123" s="114" t="s">
        <v>332</v>
      </c>
      <c r="F123" s="114"/>
      <c r="G123" s="47" t="n">
        <f aca="false">G124</f>
        <v>443.5</v>
      </c>
      <c r="H123" s="47" t="n">
        <f aca="false">H124</f>
        <v>4599.7</v>
      </c>
      <c r="I123" s="110"/>
    </row>
    <row r="124" s="139" customFormat="true" ht="18.75" hidden="false" customHeight="true" outlineLevel="0" collapsed="false">
      <c r="A124" s="96" t="s">
        <v>219</v>
      </c>
      <c r="B124" s="113" t="n">
        <v>207</v>
      </c>
      <c r="C124" s="114" t="s">
        <v>94</v>
      </c>
      <c r="D124" s="114" t="s">
        <v>9</v>
      </c>
      <c r="E124" s="114" t="s">
        <v>332</v>
      </c>
      <c r="F124" s="114" t="s">
        <v>220</v>
      </c>
      <c r="G124" s="47" t="n">
        <f aca="false">G125</f>
        <v>443.5</v>
      </c>
      <c r="H124" s="47" t="n">
        <f aca="false">H125</f>
        <v>4599.7</v>
      </c>
      <c r="I124" s="110"/>
    </row>
    <row r="125" s="139" customFormat="true" ht="33" hidden="false" customHeight="true" outlineLevel="0" collapsed="false">
      <c r="A125" s="112" t="s">
        <v>277</v>
      </c>
      <c r="B125" s="113" t="n">
        <v>207</v>
      </c>
      <c r="C125" s="114" t="s">
        <v>94</v>
      </c>
      <c r="D125" s="114" t="s">
        <v>9</v>
      </c>
      <c r="E125" s="114" t="s">
        <v>332</v>
      </c>
      <c r="F125" s="114" t="s">
        <v>278</v>
      </c>
      <c r="G125" s="47" t="n">
        <v>443.5</v>
      </c>
      <c r="H125" s="47" t="n">
        <v>4599.7</v>
      </c>
      <c r="I125" s="110"/>
    </row>
    <row r="126" s="139" customFormat="true" ht="51" hidden="false" customHeight="true" outlineLevel="0" collapsed="false">
      <c r="A126" s="112" t="s">
        <v>333</v>
      </c>
      <c r="B126" s="113" t="n">
        <v>207</v>
      </c>
      <c r="C126" s="114" t="s">
        <v>94</v>
      </c>
      <c r="D126" s="114" t="s">
        <v>9</v>
      </c>
      <c r="E126" s="114" t="s">
        <v>334</v>
      </c>
      <c r="F126" s="114"/>
      <c r="G126" s="47" t="n">
        <f aca="false">G127+G131+G135</f>
        <v>8494.7</v>
      </c>
      <c r="H126" s="47" t="n">
        <f aca="false">H127+H131+H135</f>
        <v>6768.3</v>
      </c>
      <c r="I126" s="110"/>
    </row>
    <row r="127" s="139" customFormat="true" ht="67.5" hidden="false" customHeight="true" outlineLevel="0" collapsed="false">
      <c r="A127" s="112" t="s">
        <v>335</v>
      </c>
      <c r="B127" s="113" t="n">
        <v>207</v>
      </c>
      <c r="C127" s="114" t="s">
        <v>94</v>
      </c>
      <c r="D127" s="114" t="s">
        <v>9</v>
      </c>
      <c r="E127" s="114" t="s">
        <v>336</v>
      </c>
      <c r="F127" s="114"/>
      <c r="G127" s="47" t="n">
        <f aca="false">G128</f>
        <v>7852</v>
      </c>
      <c r="H127" s="47" t="n">
        <f aca="false">H128</f>
        <v>6092.8</v>
      </c>
      <c r="I127" s="110"/>
    </row>
    <row r="128" s="139" customFormat="true" ht="80.25" hidden="false" customHeight="true" outlineLevel="0" collapsed="false">
      <c r="A128" s="112" t="s">
        <v>337</v>
      </c>
      <c r="B128" s="113" t="n">
        <v>207</v>
      </c>
      <c r="C128" s="114" t="s">
        <v>94</v>
      </c>
      <c r="D128" s="114" t="s">
        <v>9</v>
      </c>
      <c r="E128" s="114" t="s">
        <v>338</v>
      </c>
      <c r="F128" s="114"/>
      <c r="G128" s="47" t="n">
        <f aca="false">G129</f>
        <v>7852</v>
      </c>
      <c r="H128" s="47" t="n">
        <f aca="false">H129</f>
        <v>6092.8</v>
      </c>
      <c r="I128" s="110"/>
    </row>
    <row r="129" s="139" customFormat="true" ht="32.25" hidden="false" customHeight="true" outlineLevel="0" collapsed="false">
      <c r="A129" s="112" t="s">
        <v>284</v>
      </c>
      <c r="B129" s="113" t="n">
        <v>207</v>
      </c>
      <c r="C129" s="114" t="s">
        <v>94</v>
      </c>
      <c r="D129" s="114" t="s">
        <v>9</v>
      </c>
      <c r="E129" s="114" t="s">
        <v>338</v>
      </c>
      <c r="F129" s="114" t="s">
        <v>259</v>
      </c>
      <c r="G129" s="47" t="n">
        <f aca="false">G130</f>
        <v>7852</v>
      </c>
      <c r="H129" s="47" t="n">
        <f aca="false">H130</f>
        <v>6092.8</v>
      </c>
      <c r="I129" s="110"/>
    </row>
    <row r="130" s="139" customFormat="true" ht="36.75" hidden="false" customHeight="true" outlineLevel="0" collapsed="false">
      <c r="A130" s="112" t="s">
        <v>260</v>
      </c>
      <c r="B130" s="113" t="n">
        <v>207</v>
      </c>
      <c r="C130" s="114" t="s">
        <v>94</v>
      </c>
      <c r="D130" s="114" t="s">
        <v>9</v>
      </c>
      <c r="E130" s="114" t="s">
        <v>338</v>
      </c>
      <c r="F130" s="114" t="s">
        <v>261</v>
      </c>
      <c r="G130" s="47" t="n">
        <v>7852</v>
      </c>
      <c r="H130" s="47" t="n">
        <v>6092.8</v>
      </c>
      <c r="I130" s="110"/>
    </row>
    <row r="131" s="139" customFormat="true" ht="50.25" hidden="false" customHeight="true" outlineLevel="0" collapsed="false">
      <c r="A131" s="112" t="s">
        <v>339</v>
      </c>
      <c r="B131" s="113" t="n">
        <v>207</v>
      </c>
      <c r="C131" s="114" t="s">
        <v>94</v>
      </c>
      <c r="D131" s="114" t="s">
        <v>9</v>
      </c>
      <c r="E131" s="114" t="s">
        <v>340</v>
      </c>
      <c r="F131" s="114"/>
      <c r="G131" s="47" t="n">
        <f aca="false">G132</f>
        <v>33.1</v>
      </c>
      <c r="H131" s="47" t="n">
        <f aca="false">H132</f>
        <v>34.8</v>
      </c>
      <c r="I131" s="110"/>
    </row>
    <row r="132" s="111" customFormat="true" ht="84.75" hidden="false" customHeight="true" outlineLevel="0" collapsed="false">
      <c r="A132" s="112" t="s">
        <v>341</v>
      </c>
      <c r="B132" s="113" t="n">
        <v>207</v>
      </c>
      <c r="C132" s="114" t="s">
        <v>94</v>
      </c>
      <c r="D132" s="114" t="s">
        <v>9</v>
      </c>
      <c r="E132" s="114" t="s">
        <v>342</v>
      </c>
      <c r="F132" s="114"/>
      <c r="G132" s="47" t="n">
        <f aca="false">G133</f>
        <v>33.1</v>
      </c>
      <c r="H132" s="47" t="n">
        <f aca="false">H133</f>
        <v>34.8</v>
      </c>
      <c r="I132" s="140"/>
    </row>
    <row r="133" s="111" customFormat="true" ht="16.5" hidden="false" customHeight="false" outlineLevel="0" collapsed="false">
      <c r="A133" s="96" t="s">
        <v>219</v>
      </c>
      <c r="B133" s="113" t="n">
        <v>207</v>
      </c>
      <c r="C133" s="114" t="s">
        <v>94</v>
      </c>
      <c r="D133" s="114" t="s">
        <v>9</v>
      </c>
      <c r="E133" s="114" t="s">
        <v>342</v>
      </c>
      <c r="F133" s="114" t="s">
        <v>220</v>
      </c>
      <c r="G133" s="47" t="n">
        <f aca="false">G134</f>
        <v>33.1</v>
      </c>
      <c r="H133" s="47" t="n">
        <f aca="false">H134</f>
        <v>34.8</v>
      </c>
      <c r="I133" s="140"/>
    </row>
    <row r="134" s="111" customFormat="true" ht="39" hidden="false" customHeight="true" outlineLevel="0" collapsed="false">
      <c r="A134" s="112" t="s">
        <v>277</v>
      </c>
      <c r="B134" s="113" t="n">
        <v>207</v>
      </c>
      <c r="C134" s="114" t="s">
        <v>94</v>
      </c>
      <c r="D134" s="114" t="s">
        <v>9</v>
      </c>
      <c r="E134" s="114" t="s">
        <v>342</v>
      </c>
      <c r="F134" s="114" t="s">
        <v>278</v>
      </c>
      <c r="G134" s="47" t="n">
        <v>33.1</v>
      </c>
      <c r="H134" s="47" t="n">
        <v>34.8</v>
      </c>
      <c r="I134" s="140"/>
    </row>
    <row r="135" s="111" customFormat="true" ht="70.5" hidden="false" customHeight="true" outlineLevel="0" collapsed="false">
      <c r="A135" s="112" t="s">
        <v>343</v>
      </c>
      <c r="B135" s="113" t="n">
        <v>207</v>
      </c>
      <c r="C135" s="114" t="s">
        <v>94</v>
      </c>
      <c r="D135" s="114" t="s">
        <v>9</v>
      </c>
      <c r="E135" s="114" t="s">
        <v>344</v>
      </c>
      <c r="F135" s="114"/>
      <c r="G135" s="47" t="n">
        <f aca="false">G136</f>
        <v>609.6</v>
      </c>
      <c r="H135" s="47" t="n">
        <f aca="false">H136</f>
        <v>640.7</v>
      </c>
      <c r="I135" s="140"/>
    </row>
    <row r="136" s="111" customFormat="true" ht="103.5" hidden="false" customHeight="true" outlineLevel="0" collapsed="false">
      <c r="A136" s="112" t="s">
        <v>345</v>
      </c>
      <c r="B136" s="113" t="n">
        <v>207</v>
      </c>
      <c r="C136" s="114" t="s">
        <v>94</v>
      </c>
      <c r="D136" s="114" t="s">
        <v>9</v>
      </c>
      <c r="E136" s="114" t="s">
        <v>346</v>
      </c>
      <c r="F136" s="114"/>
      <c r="G136" s="47" t="n">
        <f aca="false">G137</f>
        <v>609.6</v>
      </c>
      <c r="H136" s="47" t="n">
        <f aca="false">H137</f>
        <v>640.7</v>
      </c>
      <c r="I136" s="140"/>
    </row>
    <row r="137" s="111" customFormat="true" ht="31.5" hidden="false" customHeight="true" outlineLevel="0" collapsed="false">
      <c r="A137" s="112" t="s">
        <v>284</v>
      </c>
      <c r="B137" s="113" t="n">
        <v>207</v>
      </c>
      <c r="C137" s="114" t="s">
        <v>94</v>
      </c>
      <c r="D137" s="114" t="s">
        <v>9</v>
      </c>
      <c r="E137" s="114" t="s">
        <v>346</v>
      </c>
      <c r="F137" s="114" t="s">
        <v>259</v>
      </c>
      <c r="G137" s="47" t="n">
        <f aca="false">G138</f>
        <v>609.6</v>
      </c>
      <c r="H137" s="47" t="n">
        <f aca="false">H138</f>
        <v>640.7</v>
      </c>
      <c r="I137" s="140"/>
    </row>
    <row r="138" s="111" customFormat="true" ht="34.5" hidden="false" customHeight="true" outlineLevel="0" collapsed="false">
      <c r="A138" s="112" t="s">
        <v>260</v>
      </c>
      <c r="B138" s="113" t="n">
        <v>207</v>
      </c>
      <c r="C138" s="114" t="s">
        <v>94</v>
      </c>
      <c r="D138" s="114" t="s">
        <v>9</v>
      </c>
      <c r="E138" s="114" t="s">
        <v>346</v>
      </c>
      <c r="F138" s="114" t="s">
        <v>261</v>
      </c>
      <c r="G138" s="47" t="n">
        <v>609.6</v>
      </c>
      <c r="H138" s="47" t="n">
        <v>640.7</v>
      </c>
      <c r="I138" s="140"/>
    </row>
    <row r="139" s="111" customFormat="true" ht="16.5" hidden="false" customHeight="false" outlineLevel="0" collapsed="false">
      <c r="A139" s="112" t="s">
        <v>347</v>
      </c>
      <c r="B139" s="113" t="n">
        <v>207</v>
      </c>
      <c r="C139" s="114" t="s">
        <v>94</v>
      </c>
      <c r="D139" s="114" t="s">
        <v>9</v>
      </c>
      <c r="E139" s="114" t="s">
        <v>348</v>
      </c>
      <c r="F139" s="114"/>
      <c r="G139" s="47" t="n">
        <f aca="false">G140+G143+G146</f>
        <v>24493.5</v>
      </c>
      <c r="H139" s="47" t="n">
        <f aca="false">H140+H143+H146</f>
        <v>25742.6</v>
      </c>
      <c r="I139" s="110"/>
    </row>
    <row r="140" s="111" customFormat="true" ht="16.5" hidden="false" customHeight="false" outlineLevel="0" collapsed="false">
      <c r="A140" s="112" t="s">
        <v>349</v>
      </c>
      <c r="B140" s="113" t="n">
        <v>207</v>
      </c>
      <c r="C140" s="114" t="s">
        <v>94</v>
      </c>
      <c r="D140" s="114" t="s">
        <v>9</v>
      </c>
      <c r="E140" s="114" t="s">
        <v>350</v>
      </c>
      <c r="F140" s="114"/>
      <c r="G140" s="47" t="n">
        <f aca="false">G141</f>
        <v>376.3</v>
      </c>
      <c r="H140" s="47" t="n">
        <f aca="false">H141</f>
        <v>395.5</v>
      </c>
      <c r="I140" s="110"/>
    </row>
    <row r="141" s="111" customFormat="true" ht="31.5" hidden="false" customHeight="false" outlineLevel="0" collapsed="false">
      <c r="A141" s="112" t="s">
        <v>284</v>
      </c>
      <c r="B141" s="113" t="n">
        <v>207</v>
      </c>
      <c r="C141" s="114" t="s">
        <v>94</v>
      </c>
      <c r="D141" s="114" t="s">
        <v>9</v>
      </c>
      <c r="E141" s="114" t="s">
        <v>350</v>
      </c>
      <c r="F141" s="114" t="s">
        <v>259</v>
      </c>
      <c r="G141" s="47" t="n">
        <f aca="false">G142</f>
        <v>376.3</v>
      </c>
      <c r="H141" s="47" t="n">
        <f aca="false">H142</f>
        <v>395.5</v>
      </c>
      <c r="I141" s="110"/>
    </row>
    <row r="142" s="111" customFormat="true" ht="31.5" hidden="false" customHeight="false" outlineLevel="0" collapsed="false">
      <c r="A142" s="112" t="s">
        <v>260</v>
      </c>
      <c r="B142" s="113" t="n">
        <v>207</v>
      </c>
      <c r="C142" s="114" t="s">
        <v>94</v>
      </c>
      <c r="D142" s="114" t="s">
        <v>9</v>
      </c>
      <c r="E142" s="114" t="s">
        <v>350</v>
      </c>
      <c r="F142" s="114" t="s">
        <v>261</v>
      </c>
      <c r="G142" s="47" t="n">
        <v>376.3</v>
      </c>
      <c r="H142" s="47" t="n">
        <v>395.5</v>
      </c>
      <c r="I142" s="110"/>
    </row>
    <row r="143" s="111" customFormat="true" ht="16.5" hidden="false" customHeight="false" outlineLevel="0" collapsed="false">
      <c r="A143" s="112" t="s">
        <v>97</v>
      </c>
      <c r="B143" s="113" t="n">
        <v>207</v>
      </c>
      <c r="C143" s="114" t="s">
        <v>94</v>
      </c>
      <c r="D143" s="114" t="s">
        <v>9</v>
      </c>
      <c r="E143" s="114" t="s">
        <v>351</v>
      </c>
      <c r="F143" s="114"/>
      <c r="G143" s="47" t="n">
        <f aca="false">G144</f>
        <v>4887.1</v>
      </c>
      <c r="H143" s="47" t="n">
        <f aca="false">H144</f>
        <v>5136.3</v>
      </c>
      <c r="I143" s="110"/>
    </row>
    <row r="144" s="111" customFormat="true" ht="31.5" hidden="false" customHeight="false" outlineLevel="0" collapsed="false">
      <c r="A144" s="112" t="s">
        <v>284</v>
      </c>
      <c r="B144" s="113" t="n">
        <v>207</v>
      </c>
      <c r="C144" s="114" t="s">
        <v>94</v>
      </c>
      <c r="D144" s="114" t="s">
        <v>9</v>
      </c>
      <c r="E144" s="114" t="s">
        <v>351</v>
      </c>
      <c r="F144" s="114" t="s">
        <v>259</v>
      </c>
      <c r="G144" s="47" t="n">
        <f aca="false">G145</f>
        <v>4887.1</v>
      </c>
      <c r="H144" s="47" t="n">
        <f aca="false">H145</f>
        <v>5136.3</v>
      </c>
      <c r="I144" s="110"/>
    </row>
    <row r="145" s="111" customFormat="true" ht="31.5" hidden="false" customHeight="false" outlineLevel="0" collapsed="false">
      <c r="A145" s="112" t="s">
        <v>260</v>
      </c>
      <c r="B145" s="113" t="n">
        <v>207</v>
      </c>
      <c r="C145" s="114" t="s">
        <v>94</v>
      </c>
      <c r="D145" s="114" t="s">
        <v>9</v>
      </c>
      <c r="E145" s="114" t="s">
        <v>351</v>
      </c>
      <c r="F145" s="114" t="s">
        <v>261</v>
      </c>
      <c r="G145" s="47" t="n">
        <v>4887.1</v>
      </c>
      <c r="H145" s="47" t="n">
        <v>5136.3</v>
      </c>
      <c r="I145" s="110"/>
    </row>
    <row r="146" s="38" customFormat="true" ht="51" hidden="false" customHeight="true" outlineLevel="0" collapsed="false">
      <c r="A146" s="112" t="s">
        <v>309</v>
      </c>
      <c r="B146" s="113" t="n">
        <v>207</v>
      </c>
      <c r="C146" s="114" t="s">
        <v>94</v>
      </c>
      <c r="D146" s="114" t="s">
        <v>9</v>
      </c>
      <c r="E146" s="114" t="s">
        <v>352</v>
      </c>
      <c r="F146" s="114"/>
      <c r="G146" s="47" t="n">
        <f aca="false">G147</f>
        <v>19230.1</v>
      </c>
      <c r="H146" s="47" t="n">
        <f aca="false">H147</f>
        <v>20210.8</v>
      </c>
      <c r="I146" s="126"/>
    </row>
    <row r="147" s="38" customFormat="true" ht="16.5" hidden="false" customHeight="false" outlineLevel="0" collapsed="false">
      <c r="A147" s="96" t="s">
        <v>219</v>
      </c>
      <c r="B147" s="113" t="n">
        <v>207</v>
      </c>
      <c r="C147" s="114" t="s">
        <v>94</v>
      </c>
      <c r="D147" s="114" t="s">
        <v>9</v>
      </c>
      <c r="E147" s="114" t="s">
        <v>352</v>
      </c>
      <c r="F147" s="114" t="s">
        <v>220</v>
      </c>
      <c r="G147" s="47" t="n">
        <f aca="false">G148</f>
        <v>19230.1</v>
      </c>
      <c r="H147" s="47" t="n">
        <f aca="false">H148</f>
        <v>20210.8</v>
      </c>
      <c r="I147" s="126"/>
    </row>
    <row r="148" s="38" customFormat="true" ht="33.75" hidden="false" customHeight="true" outlineLevel="0" collapsed="false">
      <c r="A148" s="112" t="s">
        <v>277</v>
      </c>
      <c r="B148" s="113" t="n">
        <v>207</v>
      </c>
      <c r="C148" s="114" t="s">
        <v>94</v>
      </c>
      <c r="D148" s="114" t="s">
        <v>9</v>
      </c>
      <c r="E148" s="114" t="s">
        <v>352</v>
      </c>
      <c r="F148" s="114" t="s">
        <v>278</v>
      </c>
      <c r="G148" s="47" t="n">
        <v>19230.1</v>
      </c>
      <c r="H148" s="47" t="n">
        <v>20210.8</v>
      </c>
      <c r="I148" s="126"/>
    </row>
    <row r="149" s="111" customFormat="true" ht="16.5" hidden="false" customHeight="false" outlineLevel="0" collapsed="false">
      <c r="A149" s="112" t="s">
        <v>104</v>
      </c>
      <c r="B149" s="113" t="n">
        <v>207</v>
      </c>
      <c r="C149" s="114" t="s">
        <v>94</v>
      </c>
      <c r="D149" s="114" t="s">
        <v>12</v>
      </c>
      <c r="E149" s="114"/>
      <c r="F149" s="114"/>
      <c r="G149" s="47" t="n">
        <f aca="false">G155+G150</f>
        <v>3153</v>
      </c>
      <c r="H149" s="47" t="n">
        <f aca="false">H155+H150</f>
        <v>1339.9</v>
      </c>
      <c r="I149" s="110"/>
    </row>
    <row r="150" s="111" customFormat="true" ht="47.25" hidden="false" customHeight="false" outlineLevel="0" collapsed="false">
      <c r="A150" s="112" t="s">
        <v>333</v>
      </c>
      <c r="B150" s="113" t="n">
        <v>207</v>
      </c>
      <c r="C150" s="114" t="s">
        <v>94</v>
      </c>
      <c r="D150" s="114" t="s">
        <v>12</v>
      </c>
      <c r="E150" s="114" t="s">
        <v>334</v>
      </c>
      <c r="F150" s="114"/>
      <c r="G150" s="47" t="n">
        <f aca="false">G151</f>
        <v>1878.1</v>
      </c>
      <c r="H150" s="47" t="n">
        <f aca="false">H151</f>
        <v>0</v>
      </c>
      <c r="I150" s="110"/>
    </row>
    <row r="151" s="111" customFormat="true" ht="50.25" hidden="false" customHeight="true" outlineLevel="0" collapsed="false">
      <c r="A151" s="112" t="s">
        <v>353</v>
      </c>
      <c r="B151" s="113" t="n">
        <v>207</v>
      </c>
      <c r="C151" s="114" t="s">
        <v>94</v>
      </c>
      <c r="D151" s="114" t="s">
        <v>12</v>
      </c>
      <c r="E151" s="114" t="s">
        <v>354</v>
      </c>
      <c r="F151" s="114"/>
      <c r="G151" s="47" t="n">
        <f aca="false">G152</f>
        <v>1878.1</v>
      </c>
      <c r="H151" s="47" t="n">
        <f aca="false">H152</f>
        <v>0</v>
      </c>
      <c r="I151" s="110"/>
    </row>
    <row r="152" s="111" customFormat="true" ht="78.75" hidden="false" customHeight="false" outlineLevel="0" collapsed="false">
      <c r="A152" s="112" t="s">
        <v>355</v>
      </c>
      <c r="B152" s="113" t="n">
        <v>207</v>
      </c>
      <c r="C152" s="114" t="s">
        <v>312</v>
      </c>
      <c r="D152" s="114" t="s">
        <v>356</v>
      </c>
      <c r="E152" s="114" t="s">
        <v>357</v>
      </c>
      <c r="F152" s="114"/>
      <c r="G152" s="47" t="n">
        <f aca="false">G153</f>
        <v>1878.1</v>
      </c>
      <c r="H152" s="47" t="n">
        <f aca="false">H153</f>
        <v>0</v>
      </c>
      <c r="I152" s="110"/>
    </row>
    <row r="153" s="111" customFormat="true" ht="31.5" hidden="false" customHeight="false" outlineLevel="0" collapsed="false">
      <c r="A153" s="112" t="s">
        <v>284</v>
      </c>
      <c r="B153" s="113" t="n">
        <v>207</v>
      </c>
      <c r="C153" s="114" t="s">
        <v>94</v>
      </c>
      <c r="D153" s="114" t="s">
        <v>12</v>
      </c>
      <c r="E153" s="114" t="s">
        <v>357</v>
      </c>
      <c r="F153" s="114" t="s">
        <v>259</v>
      </c>
      <c r="G153" s="47" t="n">
        <f aca="false">G154</f>
        <v>1878.1</v>
      </c>
      <c r="H153" s="47" t="n">
        <f aca="false">H154</f>
        <v>0</v>
      </c>
      <c r="I153" s="110"/>
    </row>
    <row r="154" s="111" customFormat="true" ht="33.75" hidden="false" customHeight="true" outlineLevel="0" collapsed="false">
      <c r="A154" s="112" t="s">
        <v>260</v>
      </c>
      <c r="B154" s="113" t="n">
        <v>207</v>
      </c>
      <c r="C154" s="114" t="s">
        <v>94</v>
      </c>
      <c r="D154" s="114" t="s">
        <v>12</v>
      </c>
      <c r="E154" s="114" t="s">
        <v>357</v>
      </c>
      <c r="F154" s="114" t="s">
        <v>261</v>
      </c>
      <c r="G154" s="47" t="n">
        <v>1878.1</v>
      </c>
      <c r="H154" s="47" t="n">
        <v>0</v>
      </c>
      <c r="I154" s="140"/>
    </row>
    <row r="155" s="111" customFormat="true" ht="16.5" hidden="false" customHeight="false" outlineLevel="0" collapsed="false">
      <c r="A155" s="112" t="s">
        <v>358</v>
      </c>
      <c r="B155" s="113" t="n">
        <v>207</v>
      </c>
      <c r="C155" s="114" t="s">
        <v>94</v>
      </c>
      <c r="D155" s="114" t="s">
        <v>12</v>
      </c>
      <c r="E155" s="114" t="s">
        <v>359</v>
      </c>
      <c r="F155" s="114"/>
      <c r="G155" s="47" t="n">
        <f aca="false">G156</f>
        <v>1274.9</v>
      </c>
      <c r="H155" s="47" t="n">
        <f aca="false">H156</f>
        <v>1339.9</v>
      </c>
      <c r="I155" s="110"/>
    </row>
    <row r="156" s="111" customFormat="true" ht="16.5" hidden="false" customHeight="false" outlineLevel="0" collapsed="false">
      <c r="A156" s="112" t="s">
        <v>360</v>
      </c>
      <c r="B156" s="113" t="n">
        <v>207</v>
      </c>
      <c r="C156" s="114" t="s">
        <v>94</v>
      </c>
      <c r="D156" s="114" t="s">
        <v>12</v>
      </c>
      <c r="E156" s="114" t="s">
        <v>361</v>
      </c>
      <c r="F156" s="114"/>
      <c r="G156" s="47" t="n">
        <f aca="false">G157</f>
        <v>1274.9</v>
      </c>
      <c r="H156" s="47" t="n">
        <f aca="false">H157</f>
        <v>1339.9</v>
      </c>
      <c r="I156" s="110"/>
    </row>
    <row r="157" s="111" customFormat="true" ht="31.5" hidden="false" customHeight="false" outlineLevel="0" collapsed="false">
      <c r="A157" s="112" t="s">
        <v>284</v>
      </c>
      <c r="B157" s="113" t="n">
        <v>207</v>
      </c>
      <c r="C157" s="114" t="s">
        <v>94</v>
      </c>
      <c r="D157" s="114" t="s">
        <v>12</v>
      </c>
      <c r="E157" s="114" t="s">
        <v>361</v>
      </c>
      <c r="F157" s="114" t="s">
        <v>259</v>
      </c>
      <c r="G157" s="47" t="n">
        <f aca="false">G158</f>
        <v>1274.9</v>
      </c>
      <c r="H157" s="47" t="n">
        <f aca="false">H158</f>
        <v>1339.9</v>
      </c>
      <c r="I157" s="110"/>
    </row>
    <row r="158" s="111" customFormat="true" ht="31.5" hidden="false" customHeight="false" outlineLevel="0" collapsed="false">
      <c r="A158" s="112" t="s">
        <v>260</v>
      </c>
      <c r="B158" s="113" t="n">
        <v>207</v>
      </c>
      <c r="C158" s="114" t="s">
        <v>94</v>
      </c>
      <c r="D158" s="114" t="s">
        <v>12</v>
      </c>
      <c r="E158" s="114" t="s">
        <v>361</v>
      </c>
      <c r="F158" s="114" t="s">
        <v>261</v>
      </c>
      <c r="G158" s="47" t="n">
        <v>1274.9</v>
      </c>
      <c r="H158" s="47" t="n">
        <v>1339.9</v>
      </c>
      <c r="I158" s="110"/>
    </row>
    <row r="159" s="111" customFormat="true" ht="16.5" hidden="false" customHeight="false" outlineLevel="0" collapsed="false">
      <c r="A159" s="115" t="s">
        <v>181</v>
      </c>
      <c r="B159" s="84" t="s">
        <v>362</v>
      </c>
      <c r="C159" s="118" t="s">
        <v>168</v>
      </c>
      <c r="D159" s="114"/>
      <c r="E159" s="114"/>
      <c r="F159" s="114"/>
      <c r="G159" s="109" t="n">
        <f aca="false">G160</f>
        <v>28</v>
      </c>
      <c r="H159" s="109" t="n">
        <f aca="false">H160</f>
        <v>29.4</v>
      </c>
      <c r="I159" s="140"/>
    </row>
    <row r="160" s="111" customFormat="true" ht="16.5" hidden="false" customHeight="false" outlineLevel="0" collapsed="false">
      <c r="A160" s="112" t="s">
        <v>190</v>
      </c>
      <c r="B160" s="141" t="s">
        <v>362</v>
      </c>
      <c r="C160" s="114" t="s">
        <v>168</v>
      </c>
      <c r="D160" s="114" t="s">
        <v>20</v>
      </c>
      <c r="E160" s="114"/>
      <c r="F160" s="114"/>
      <c r="G160" s="47" t="n">
        <f aca="false">G161</f>
        <v>28</v>
      </c>
      <c r="H160" s="47" t="n">
        <f aca="false">H161</f>
        <v>29.4</v>
      </c>
      <c r="I160" s="140"/>
    </row>
    <row r="161" s="111" customFormat="true" ht="31.5" hidden="false" customHeight="false" outlineLevel="0" collapsed="false">
      <c r="A161" s="112" t="s">
        <v>363</v>
      </c>
      <c r="B161" s="141" t="s">
        <v>362</v>
      </c>
      <c r="C161" s="114" t="s">
        <v>168</v>
      </c>
      <c r="D161" s="114" t="s">
        <v>20</v>
      </c>
      <c r="E161" s="114" t="s">
        <v>364</v>
      </c>
      <c r="F161" s="114"/>
      <c r="G161" s="47" t="n">
        <f aca="false">G162</f>
        <v>28</v>
      </c>
      <c r="H161" s="47" t="n">
        <f aca="false">H162</f>
        <v>29.4</v>
      </c>
      <c r="I161" s="140"/>
    </row>
    <row r="162" s="111" customFormat="true" ht="31.5" hidden="false" customHeight="false" outlineLevel="0" collapsed="false">
      <c r="A162" s="112" t="s">
        <v>365</v>
      </c>
      <c r="B162" s="113" t="n">
        <v>207</v>
      </c>
      <c r="C162" s="114" t="s">
        <v>168</v>
      </c>
      <c r="D162" s="114" t="s">
        <v>20</v>
      </c>
      <c r="E162" s="114" t="s">
        <v>366</v>
      </c>
      <c r="F162" s="114"/>
      <c r="G162" s="47" t="n">
        <f aca="false">G163</f>
        <v>28</v>
      </c>
      <c r="H162" s="47" t="n">
        <f aca="false">H163</f>
        <v>29.4</v>
      </c>
      <c r="I162" s="110"/>
    </row>
    <row r="163" s="111" customFormat="true" ht="63" hidden="false" customHeight="false" outlineLevel="0" collapsed="false">
      <c r="A163" s="142" t="s">
        <v>367</v>
      </c>
      <c r="B163" s="113" t="n">
        <v>207</v>
      </c>
      <c r="C163" s="114" t="s">
        <v>168</v>
      </c>
      <c r="D163" s="114" t="s">
        <v>20</v>
      </c>
      <c r="E163" s="114" t="s">
        <v>368</v>
      </c>
      <c r="F163" s="114"/>
      <c r="G163" s="47" t="n">
        <f aca="false">G164</f>
        <v>28</v>
      </c>
      <c r="H163" s="47" t="n">
        <f aca="false">H164</f>
        <v>29.4</v>
      </c>
      <c r="I163" s="110"/>
    </row>
    <row r="164" s="111" customFormat="true" ht="16.5" hidden="false" customHeight="false" outlineLevel="0" collapsed="false">
      <c r="A164" s="112" t="s">
        <v>369</v>
      </c>
      <c r="B164" s="113" t="n">
        <v>207</v>
      </c>
      <c r="C164" s="114" t="s">
        <v>168</v>
      </c>
      <c r="D164" s="114" t="s">
        <v>20</v>
      </c>
      <c r="E164" s="114" t="s">
        <v>368</v>
      </c>
      <c r="F164" s="114" t="s">
        <v>370</v>
      </c>
      <c r="G164" s="47" t="n">
        <f aca="false">G165</f>
        <v>28</v>
      </c>
      <c r="H164" s="47" t="n">
        <f aca="false">H165</f>
        <v>29.4</v>
      </c>
      <c r="I164" s="140"/>
    </row>
    <row r="165" s="111" customFormat="true" ht="34.5" hidden="false" customHeight="true" outlineLevel="0" collapsed="false">
      <c r="A165" s="112" t="s">
        <v>371</v>
      </c>
      <c r="B165" s="113" t="n">
        <v>207</v>
      </c>
      <c r="C165" s="114" t="s">
        <v>168</v>
      </c>
      <c r="D165" s="114" t="s">
        <v>20</v>
      </c>
      <c r="E165" s="114" t="s">
        <v>368</v>
      </c>
      <c r="F165" s="114" t="s">
        <v>372</v>
      </c>
      <c r="G165" s="47" t="n">
        <v>28</v>
      </c>
      <c r="H165" s="47" t="n">
        <v>29.4</v>
      </c>
      <c r="I165" s="140"/>
    </row>
    <row r="166" s="145" customFormat="true" ht="39" hidden="false" customHeight="false" outlineLevel="0" collapsed="false">
      <c r="A166" s="143" t="s">
        <v>373</v>
      </c>
      <c r="B166" s="135" t="n">
        <v>208</v>
      </c>
      <c r="C166" s="136"/>
      <c r="D166" s="136"/>
      <c r="E166" s="136"/>
      <c r="F166" s="136"/>
      <c r="G166" s="137" t="n">
        <f aca="false">G167+G190</f>
        <v>242584</v>
      </c>
      <c r="H166" s="137" t="n">
        <f aca="false">H167+H190</f>
        <v>233280.8</v>
      </c>
      <c r="I166" s="144"/>
    </row>
    <row r="167" s="111" customFormat="true" ht="16.5" hidden="false" customHeight="false" outlineLevel="0" collapsed="false">
      <c r="A167" s="115" t="s">
        <v>60</v>
      </c>
      <c r="B167" s="107" t="n">
        <v>208</v>
      </c>
      <c r="C167" s="118" t="s">
        <v>28</v>
      </c>
      <c r="D167" s="118"/>
      <c r="E167" s="114"/>
      <c r="F167" s="114"/>
      <c r="G167" s="109" t="n">
        <f aca="false">G168</f>
        <v>138912.5</v>
      </c>
      <c r="H167" s="109" t="n">
        <f aca="false">H168</f>
        <v>124696.2</v>
      </c>
      <c r="I167" s="110"/>
    </row>
    <row r="168" s="111" customFormat="true" ht="16.5" hidden="false" customHeight="false" outlineLevel="0" collapsed="false">
      <c r="A168" s="112" t="s">
        <v>374</v>
      </c>
      <c r="B168" s="113" t="n">
        <v>208</v>
      </c>
      <c r="C168" s="114" t="s">
        <v>28</v>
      </c>
      <c r="D168" s="114" t="s">
        <v>131</v>
      </c>
      <c r="E168" s="114"/>
      <c r="F168" s="114"/>
      <c r="G168" s="47" t="n">
        <f aca="false">G183+G169+G178</f>
        <v>138912.5</v>
      </c>
      <c r="H168" s="47" t="n">
        <f aca="false">H183+H169+H178</f>
        <v>124696.2</v>
      </c>
      <c r="I168" s="110"/>
    </row>
    <row r="169" s="111" customFormat="true" ht="31.5" hidden="false" customHeight="false" outlineLevel="0" collapsed="false">
      <c r="A169" s="146" t="s">
        <v>375</v>
      </c>
      <c r="B169" s="113" t="n">
        <v>208</v>
      </c>
      <c r="C169" s="114" t="s">
        <v>28</v>
      </c>
      <c r="D169" s="114" t="s">
        <v>131</v>
      </c>
      <c r="E169" s="22" t="s">
        <v>376</v>
      </c>
      <c r="F169" s="114"/>
      <c r="G169" s="47" t="n">
        <f aca="false">G170+G174</f>
        <v>45854.7</v>
      </c>
      <c r="H169" s="47" t="n">
        <f aca="false">H170+H174</f>
        <v>46450.9</v>
      </c>
      <c r="I169" s="110"/>
    </row>
    <row r="170" s="111" customFormat="true" ht="31.5" hidden="false" customHeight="false" outlineLevel="0" collapsed="false">
      <c r="A170" s="112" t="s">
        <v>377</v>
      </c>
      <c r="B170" s="113" t="n">
        <v>208</v>
      </c>
      <c r="C170" s="114" t="s">
        <v>28</v>
      </c>
      <c r="D170" s="114" t="s">
        <v>131</v>
      </c>
      <c r="E170" s="114" t="s">
        <v>378</v>
      </c>
      <c r="F170" s="114"/>
      <c r="G170" s="47" t="n">
        <f aca="false">G171</f>
        <v>42243.5</v>
      </c>
      <c r="H170" s="47" t="n">
        <f aca="false">H171</f>
        <v>42655.5</v>
      </c>
      <c r="I170" s="110"/>
    </row>
    <row r="171" s="139" customFormat="true" ht="56.25" hidden="false" customHeight="true" outlineLevel="0" collapsed="false">
      <c r="A171" s="112" t="s">
        <v>379</v>
      </c>
      <c r="B171" s="113" t="n">
        <v>208</v>
      </c>
      <c r="C171" s="114" t="s">
        <v>28</v>
      </c>
      <c r="D171" s="114" t="s">
        <v>131</v>
      </c>
      <c r="E171" s="114" t="s">
        <v>380</v>
      </c>
      <c r="F171" s="114"/>
      <c r="G171" s="47" t="n">
        <f aca="false">G172</f>
        <v>42243.5</v>
      </c>
      <c r="H171" s="47" t="n">
        <f aca="false">H172</f>
        <v>42655.5</v>
      </c>
      <c r="I171" s="110"/>
    </row>
    <row r="172" s="139" customFormat="true" ht="31.5" hidden="false" customHeight="false" outlineLevel="0" collapsed="false">
      <c r="A172" s="112" t="s">
        <v>284</v>
      </c>
      <c r="B172" s="113" t="n">
        <v>208</v>
      </c>
      <c r="C172" s="114" t="s">
        <v>28</v>
      </c>
      <c r="D172" s="114" t="s">
        <v>131</v>
      </c>
      <c r="E172" s="114" t="s">
        <v>380</v>
      </c>
      <c r="F172" s="114" t="s">
        <v>259</v>
      </c>
      <c r="G172" s="47" t="n">
        <f aca="false">G173</f>
        <v>42243.5</v>
      </c>
      <c r="H172" s="47" t="n">
        <f aca="false">H173</f>
        <v>42655.5</v>
      </c>
      <c r="I172" s="110"/>
    </row>
    <row r="173" s="139" customFormat="true" ht="31.5" hidden="false" customHeight="false" outlineLevel="0" collapsed="false">
      <c r="A173" s="112" t="s">
        <v>260</v>
      </c>
      <c r="B173" s="113" t="n">
        <v>208</v>
      </c>
      <c r="C173" s="114" t="s">
        <v>28</v>
      </c>
      <c r="D173" s="114" t="s">
        <v>131</v>
      </c>
      <c r="E173" s="114" t="s">
        <v>380</v>
      </c>
      <c r="F173" s="114" t="s">
        <v>261</v>
      </c>
      <c r="G173" s="47" t="n">
        <v>42243.5</v>
      </c>
      <c r="H173" s="47" t="n">
        <v>42655.5</v>
      </c>
      <c r="I173" s="110"/>
    </row>
    <row r="174" s="139" customFormat="true" ht="18.75" hidden="false" customHeight="true" outlineLevel="0" collapsed="false">
      <c r="A174" s="112" t="s">
        <v>381</v>
      </c>
      <c r="B174" s="113" t="n">
        <v>208</v>
      </c>
      <c r="C174" s="114" t="s">
        <v>28</v>
      </c>
      <c r="D174" s="114" t="s">
        <v>131</v>
      </c>
      <c r="E174" s="114" t="s">
        <v>382</v>
      </c>
      <c r="F174" s="114"/>
      <c r="G174" s="47" t="n">
        <f aca="false">G175</f>
        <v>3611.2</v>
      </c>
      <c r="H174" s="47" t="n">
        <f aca="false">H175</f>
        <v>3795.4</v>
      </c>
      <c r="I174" s="110"/>
    </row>
    <row r="175" s="139" customFormat="true" ht="47.25" hidden="false" customHeight="false" outlineLevel="0" collapsed="false">
      <c r="A175" s="112" t="s">
        <v>383</v>
      </c>
      <c r="B175" s="113" t="n">
        <v>208</v>
      </c>
      <c r="C175" s="114" t="s">
        <v>28</v>
      </c>
      <c r="D175" s="114" t="s">
        <v>131</v>
      </c>
      <c r="E175" s="114" t="s">
        <v>384</v>
      </c>
      <c r="F175" s="114"/>
      <c r="G175" s="47" t="n">
        <f aca="false">G176</f>
        <v>3611.2</v>
      </c>
      <c r="H175" s="47" t="n">
        <f aca="false">H176</f>
        <v>3795.4</v>
      </c>
      <c r="I175" s="110"/>
    </row>
    <row r="176" s="139" customFormat="true" ht="31.5" hidden="false" customHeight="false" outlineLevel="0" collapsed="false">
      <c r="A176" s="112" t="s">
        <v>284</v>
      </c>
      <c r="B176" s="113" t="n">
        <v>208</v>
      </c>
      <c r="C176" s="114" t="s">
        <v>28</v>
      </c>
      <c r="D176" s="114" t="s">
        <v>131</v>
      </c>
      <c r="E176" s="114" t="s">
        <v>384</v>
      </c>
      <c r="F176" s="114" t="s">
        <v>259</v>
      </c>
      <c r="G176" s="47" t="n">
        <f aca="false">G177</f>
        <v>3611.2</v>
      </c>
      <c r="H176" s="47" t="n">
        <f aca="false">H177</f>
        <v>3795.4</v>
      </c>
      <c r="I176" s="110"/>
    </row>
    <row r="177" s="139" customFormat="true" ht="31.5" hidden="false" customHeight="false" outlineLevel="0" collapsed="false">
      <c r="A177" s="112" t="s">
        <v>260</v>
      </c>
      <c r="B177" s="113" t="n">
        <v>208</v>
      </c>
      <c r="C177" s="114" t="s">
        <v>28</v>
      </c>
      <c r="D177" s="114" t="s">
        <v>131</v>
      </c>
      <c r="E177" s="114" t="s">
        <v>384</v>
      </c>
      <c r="F177" s="114" t="s">
        <v>261</v>
      </c>
      <c r="G177" s="47" t="n">
        <v>3611.2</v>
      </c>
      <c r="H177" s="47" t="n">
        <v>3795.4</v>
      </c>
      <c r="I177" s="110"/>
    </row>
    <row r="178" s="139" customFormat="true" ht="33.75" hidden="false" customHeight="true" outlineLevel="0" collapsed="false">
      <c r="A178" s="112" t="s">
        <v>385</v>
      </c>
      <c r="B178" s="113" t="n">
        <v>208</v>
      </c>
      <c r="C178" s="114" t="s">
        <v>28</v>
      </c>
      <c r="D178" s="114" t="s">
        <v>131</v>
      </c>
      <c r="E178" s="21" t="s">
        <v>386</v>
      </c>
      <c r="F178" s="114"/>
      <c r="G178" s="47" t="n">
        <f aca="false">G179</f>
        <v>26520.5</v>
      </c>
      <c r="H178" s="47" t="n">
        <f aca="false">H179</f>
        <v>26520.5</v>
      </c>
      <c r="I178" s="110"/>
    </row>
    <row r="179" s="139" customFormat="true" ht="33.75" hidden="false" customHeight="true" outlineLevel="0" collapsed="false">
      <c r="A179" s="112" t="s">
        <v>387</v>
      </c>
      <c r="B179" s="113" t="n">
        <v>208</v>
      </c>
      <c r="C179" s="114" t="s">
        <v>28</v>
      </c>
      <c r="D179" s="114" t="s">
        <v>131</v>
      </c>
      <c r="E179" s="21" t="s">
        <v>388</v>
      </c>
      <c r="F179" s="114"/>
      <c r="G179" s="47" t="n">
        <f aca="false">G180</f>
        <v>26520.5</v>
      </c>
      <c r="H179" s="47" t="n">
        <f aca="false">H180</f>
        <v>26520.5</v>
      </c>
      <c r="I179" s="110"/>
    </row>
    <row r="180" s="139" customFormat="true" ht="63" hidden="false" customHeight="false" outlineLevel="0" collapsed="false">
      <c r="A180" s="112" t="s">
        <v>389</v>
      </c>
      <c r="B180" s="113" t="n">
        <v>208</v>
      </c>
      <c r="C180" s="114" t="s">
        <v>28</v>
      </c>
      <c r="D180" s="114" t="s">
        <v>131</v>
      </c>
      <c r="E180" s="21" t="s">
        <v>390</v>
      </c>
      <c r="F180" s="114"/>
      <c r="G180" s="47" t="n">
        <f aca="false">G181</f>
        <v>26520.5</v>
      </c>
      <c r="H180" s="47" t="n">
        <f aca="false">H181</f>
        <v>26520.5</v>
      </c>
      <c r="I180" s="110"/>
    </row>
    <row r="181" s="139" customFormat="true" ht="16.5" hidden="false" customHeight="false" outlineLevel="0" collapsed="false">
      <c r="A181" s="96" t="s">
        <v>219</v>
      </c>
      <c r="B181" s="113" t="n">
        <v>208</v>
      </c>
      <c r="C181" s="114" t="s">
        <v>28</v>
      </c>
      <c r="D181" s="114" t="s">
        <v>131</v>
      </c>
      <c r="E181" s="21" t="s">
        <v>390</v>
      </c>
      <c r="F181" s="114" t="s">
        <v>220</v>
      </c>
      <c r="G181" s="47" t="n">
        <f aca="false">G182</f>
        <v>26520.5</v>
      </c>
      <c r="H181" s="47" t="n">
        <f aca="false">H182</f>
        <v>26520.5</v>
      </c>
      <c r="I181" s="110"/>
    </row>
    <row r="182" s="139" customFormat="true" ht="31.5" hidden="false" customHeight="true" outlineLevel="0" collapsed="false">
      <c r="A182" s="112" t="s">
        <v>277</v>
      </c>
      <c r="B182" s="113" t="n">
        <v>208</v>
      </c>
      <c r="C182" s="114" t="s">
        <v>28</v>
      </c>
      <c r="D182" s="114" t="s">
        <v>131</v>
      </c>
      <c r="E182" s="21" t="s">
        <v>390</v>
      </c>
      <c r="F182" s="114" t="s">
        <v>278</v>
      </c>
      <c r="G182" s="47" t="n">
        <v>26520.5</v>
      </c>
      <c r="H182" s="47" t="n">
        <v>26520.5</v>
      </c>
      <c r="I182" s="110"/>
    </row>
    <row r="183" s="111" customFormat="true" ht="16.5" hidden="false" customHeight="false" outlineLevel="0" collapsed="false">
      <c r="A183" s="112" t="s">
        <v>391</v>
      </c>
      <c r="B183" s="113" t="n">
        <v>208</v>
      </c>
      <c r="C183" s="114" t="s">
        <v>28</v>
      </c>
      <c r="D183" s="114" t="s">
        <v>131</v>
      </c>
      <c r="E183" s="114" t="s">
        <v>392</v>
      </c>
      <c r="F183" s="114"/>
      <c r="G183" s="47" t="n">
        <f aca="false">G184</f>
        <v>66537.3</v>
      </c>
      <c r="H183" s="47" t="n">
        <f aca="false">H184</f>
        <v>51724.8</v>
      </c>
      <c r="I183" s="110"/>
    </row>
    <row r="184" s="111" customFormat="true" ht="16.5" hidden="false" customHeight="false" outlineLevel="0" collapsed="false">
      <c r="A184" s="112" t="s">
        <v>393</v>
      </c>
      <c r="B184" s="113" t="n">
        <v>208</v>
      </c>
      <c r="C184" s="114" t="s">
        <v>28</v>
      </c>
      <c r="D184" s="114" t="s">
        <v>131</v>
      </c>
      <c r="E184" s="114" t="s">
        <v>394</v>
      </c>
      <c r="F184" s="114"/>
      <c r="G184" s="47" t="n">
        <f aca="false">G185</f>
        <v>66537.3</v>
      </c>
      <c r="H184" s="47" t="n">
        <f aca="false">H185</f>
        <v>51724.8</v>
      </c>
      <c r="I184" s="110"/>
    </row>
    <row r="185" s="111" customFormat="true" ht="31.5" hidden="false" customHeight="false" outlineLevel="0" collapsed="false">
      <c r="A185" s="112" t="s">
        <v>395</v>
      </c>
      <c r="B185" s="113" t="n">
        <v>208</v>
      </c>
      <c r="C185" s="114" t="s">
        <v>28</v>
      </c>
      <c r="D185" s="114" t="s">
        <v>131</v>
      </c>
      <c r="E185" s="114" t="s">
        <v>396</v>
      </c>
      <c r="F185" s="114"/>
      <c r="G185" s="47" t="n">
        <f aca="false">G186+G188</f>
        <v>66537.3</v>
      </c>
      <c r="H185" s="47" t="n">
        <f aca="false">H186+H188</f>
        <v>51724.8</v>
      </c>
      <c r="I185" s="110"/>
    </row>
    <row r="186" s="111" customFormat="true" ht="31.5" hidden="false" customHeight="false" outlineLevel="0" collapsed="false">
      <c r="A186" s="112" t="s">
        <v>284</v>
      </c>
      <c r="B186" s="113" t="n">
        <v>208</v>
      </c>
      <c r="C186" s="114" t="s">
        <v>28</v>
      </c>
      <c r="D186" s="114" t="s">
        <v>131</v>
      </c>
      <c r="E186" s="114" t="s">
        <v>396</v>
      </c>
      <c r="F186" s="114" t="s">
        <v>259</v>
      </c>
      <c r="G186" s="47" t="n">
        <f aca="false">G187</f>
        <v>5975</v>
      </c>
      <c r="H186" s="47" t="n">
        <f aca="false">H187</f>
        <v>6279.7</v>
      </c>
      <c r="I186" s="110"/>
    </row>
    <row r="187" s="111" customFormat="true" ht="31.5" hidden="false" customHeight="false" outlineLevel="0" collapsed="false">
      <c r="A187" s="112" t="s">
        <v>260</v>
      </c>
      <c r="B187" s="113" t="n">
        <v>208</v>
      </c>
      <c r="C187" s="114" t="s">
        <v>28</v>
      </c>
      <c r="D187" s="114" t="s">
        <v>131</v>
      </c>
      <c r="E187" s="114" t="s">
        <v>396</v>
      </c>
      <c r="F187" s="114" t="s">
        <v>261</v>
      </c>
      <c r="G187" s="47" t="n">
        <v>5975</v>
      </c>
      <c r="H187" s="47" t="n">
        <v>6279.7</v>
      </c>
      <c r="I187" s="110"/>
    </row>
    <row r="188" s="111" customFormat="true" ht="16.5" hidden="false" customHeight="false" outlineLevel="0" collapsed="false">
      <c r="A188" s="96" t="s">
        <v>219</v>
      </c>
      <c r="B188" s="113" t="n">
        <v>208</v>
      </c>
      <c r="C188" s="114" t="s">
        <v>28</v>
      </c>
      <c r="D188" s="114" t="s">
        <v>131</v>
      </c>
      <c r="E188" s="114" t="s">
        <v>396</v>
      </c>
      <c r="F188" s="114" t="s">
        <v>220</v>
      </c>
      <c r="G188" s="47" t="n">
        <f aca="false">G189</f>
        <v>60562.3</v>
      </c>
      <c r="H188" s="47" t="n">
        <f aca="false">H189</f>
        <v>45445.1</v>
      </c>
      <c r="I188" s="110"/>
    </row>
    <row r="189" s="111" customFormat="true" ht="33.75" hidden="false" customHeight="true" outlineLevel="0" collapsed="false">
      <c r="A189" s="112" t="s">
        <v>277</v>
      </c>
      <c r="B189" s="113" t="n">
        <v>208</v>
      </c>
      <c r="C189" s="114" t="s">
        <v>28</v>
      </c>
      <c r="D189" s="114" t="s">
        <v>131</v>
      </c>
      <c r="E189" s="114" t="s">
        <v>396</v>
      </c>
      <c r="F189" s="114" t="s">
        <v>278</v>
      </c>
      <c r="G189" s="47" t="n">
        <v>60562.3</v>
      </c>
      <c r="H189" s="47" t="n">
        <v>45445.1</v>
      </c>
      <c r="I189" s="110"/>
    </row>
    <row r="190" s="111" customFormat="true" ht="18.75" hidden="false" customHeight="true" outlineLevel="0" collapsed="false">
      <c r="A190" s="115" t="s">
        <v>93</v>
      </c>
      <c r="B190" s="107" t="n">
        <v>208</v>
      </c>
      <c r="C190" s="118" t="s">
        <v>94</v>
      </c>
      <c r="D190" s="118"/>
      <c r="E190" s="114"/>
      <c r="F190" s="114"/>
      <c r="G190" s="109" t="n">
        <f aca="false">G191</f>
        <v>103671.5</v>
      </c>
      <c r="H190" s="109" t="n">
        <f aca="false">H191</f>
        <v>108584.6</v>
      </c>
      <c r="I190" s="110"/>
    </row>
    <row r="191" s="111" customFormat="true" ht="16.5" hidden="false" customHeight="false" outlineLevel="0" collapsed="false">
      <c r="A191" s="112" t="s">
        <v>107</v>
      </c>
      <c r="B191" s="113" t="n">
        <v>208</v>
      </c>
      <c r="C191" s="114" t="s">
        <v>94</v>
      </c>
      <c r="D191" s="114" t="s">
        <v>20</v>
      </c>
      <c r="E191" s="114"/>
      <c r="F191" s="114"/>
      <c r="G191" s="47" t="n">
        <f aca="false">G192+G197+G210+G214+G218</f>
        <v>103671.5</v>
      </c>
      <c r="H191" s="47" t="n">
        <f aca="false">H192+H197+H210+H214+H218</f>
        <v>108584.6</v>
      </c>
      <c r="I191" s="110"/>
    </row>
    <row r="192" s="139" customFormat="true" ht="31.5" hidden="false" customHeight="true" outlineLevel="0" collapsed="false">
      <c r="A192" s="146" t="s">
        <v>375</v>
      </c>
      <c r="B192" s="113" t="n">
        <v>208</v>
      </c>
      <c r="C192" s="114" t="s">
        <v>94</v>
      </c>
      <c r="D192" s="114" t="s">
        <v>20</v>
      </c>
      <c r="E192" s="22" t="s">
        <v>376</v>
      </c>
      <c r="F192" s="114"/>
      <c r="G192" s="47" t="n">
        <f aca="false">G193</f>
        <v>2186.7</v>
      </c>
      <c r="H192" s="47" t="n">
        <f aca="false">H193</f>
        <v>2298.2</v>
      </c>
      <c r="I192" s="110"/>
    </row>
    <row r="193" s="139" customFormat="true" ht="19.5" hidden="false" customHeight="true" outlineLevel="0" collapsed="false">
      <c r="A193" s="112" t="s">
        <v>397</v>
      </c>
      <c r="B193" s="113" t="n">
        <v>208</v>
      </c>
      <c r="C193" s="114" t="s">
        <v>94</v>
      </c>
      <c r="D193" s="114" t="s">
        <v>20</v>
      </c>
      <c r="E193" s="21" t="s">
        <v>398</v>
      </c>
      <c r="F193" s="114"/>
      <c r="G193" s="47" t="n">
        <f aca="false">G194</f>
        <v>2186.7</v>
      </c>
      <c r="H193" s="47" t="n">
        <f aca="false">H194</f>
        <v>2298.2</v>
      </c>
      <c r="I193" s="110"/>
    </row>
    <row r="194" s="139" customFormat="true" ht="49.5" hidden="false" customHeight="true" outlineLevel="0" collapsed="false">
      <c r="A194" s="112" t="s">
        <v>399</v>
      </c>
      <c r="B194" s="113" t="n">
        <v>208</v>
      </c>
      <c r="C194" s="114" t="s">
        <v>94</v>
      </c>
      <c r="D194" s="114" t="s">
        <v>20</v>
      </c>
      <c r="E194" s="21" t="s">
        <v>400</v>
      </c>
      <c r="F194" s="114"/>
      <c r="G194" s="47" t="n">
        <f aca="false">G195</f>
        <v>2186.7</v>
      </c>
      <c r="H194" s="47" t="n">
        <f aca="false">H195</f>
        <v>2298.2</v>
      </c>
      <c r="I194" s="110"/>
    </row>
    <row r="195" s="139" customFormat="true" ht="30" hidden="false" customHeight="true" outlineLevel="0" collapsed="false">
      <c r="A195" s="112" t="s">
        <v>284</v>
      </c>
      <c r="B195" s="113" t="n">
        <v>208</v>
      </c>
      <c r="C195" s="114" t="s">
        <v>94</v>
      </c>
      <c r="D195" s="114" t="s">
        <v>20</v>
      </c>
      <c r="E195" s="21" t="s">
        <v>400</v>
      </c>
      <c r="F195" s="114" t="s">
        <v>259</v>
      </c>
      <c r="G195" s="47" t="n">
        <f aca="false">G196</f>
        <v>2186.7</v>
      </c>
      <c r="H195" s="47" t="n">
        <f aca="false">H196</f>
        <v>2298.2</v>
      </c>
      <c r="I195" s="110"/>
    </row>
    <row r="196" s="139" customFormat="true" ht="32.25" hidden="false" customHeight="true" outlineLevel="0" collapsed="false">
      <c r="A196" s="112" t="s">
        <v>260</v>
      </c>
      <c r="B196" s="113" t="n">
        <v>208</v>
      </c>
      <c r="C196" s="114" t="s">
        <v>94</v>
      </c>
      <c r="D196" s="114" t="s">
        <v>20</v>
      </c>
      <c r="E196" s="21" t="s">
        <v>400</v>
      </c>
      <c r="F196" s="114" t="s">
        <v>261</v>
      </c>
      <c r="G196" s="47" t="n">
        <v>2186.7</v>
      </c>
      <c r="H196" s="47" t="n">
        <v>2298.2</v>
      </c>
      <c r="I196" s="110"/>
    </row>
    <row r="197" s="139" customFormat="true" ht="32.25" hidden="false" customHeight="true" outlineLevel="0" collapsed="false">
      <c r="A197" s="112" t="s">
        <v>385</v>
      </c>
      <c r="B197" s="113" t="n">
        <v>208</v>
      </c>
      <c r="C197" s="114" t="s">
        <v>94</v>
      </c>
      <c r="D197" s="114" t="s">
        <v>20</v>
      </c>
      <c r="E197" s="21" t="s">
        <v>386</v>
      </c>
      <c r="F197" s="114"/>
      <c r="G197" s="47" t="n">
        <f aca="false">G198+G202+G206</f>
        <v>9277.2</v>
      </c>
      <c r="H197" s="47" t="n">
        <f aca="false">H198+H202+H206</f>
        <v>9376.2</v>
      </c>
      <c r="I197" s="110"/>
    </row>
    <row r="198" s="139" customFormat="true" ht="50.25" hidden="false" customHeight="true" outlineLevel="0" collapsed="false">
      <c r="A198" s="112" t="s">
        <v>401</v>
      </c>
      <c r="B198" s="113" t="n">
        <v>208</v>
      </c>
      <c r="C198" s="114" t="s">
        <v>94</v>
      </c>
      <c r="D198" s="114" t="s">
        <v>20</v>
      </c>
      <c r="E198" s="21" t="s">
        <v>402</v>
      </c>
      <c r="F198" s="114"/>
      <c r="G198" s="47" t="n">
        <f aca="false">G199</f>
        <v>356</v>
      </c>
      <c r="H198" s="47" t="n">
        <f aca="false">H199</f>
        <v>0</v>
      </c>
      <c r="I198" s="110"/>
    </row>
    <row r="199" s="139" customFormat="true" ht="85.5" hidden="false" customHeight="true" outlineLevel="0" collapsed="false">
      <c r="A199" s="112" t="s">
        <v>403</v>
      </c>
      <c r="B199" s="113" t="n">
        <v>208</v>
      </c>
      <c r="C199" s="114" t="s">
        <v>94</v>
      </c>
      <c r="D199" s="114" t="s">
        <v>20</v>
      </c>
      <c r="E199" s="21" t="s">
        <v>404</v>
      </c>
      <c r="F199" s="114"/>
      <c r="G199" s="47" t="n">
        <f aca="false">G200</f>
        <v>356</v>
      </c>
      <c r="H199" s="47" t="n">
        <f aca="false">H200</f>
        <v>0</v>
      </c>
      <c r="I199" s="110"/>
    </row>
    <row r="200" s="139" customFormat="true" ht="16.5" hidden="false" customHeight="false" outlineLevel="0" collapsed="false">
      <c r="A200" s="96" t="s">
        <v>219</v>
      </c>
      <c r="B200" s="113" t="n">
        <v>208</v>
      </c>
      <c r="C200" s="114" t="s">
        <v>94</v>
      </c>
      <c r="D200" s="114" t="s">
        <v>20</v>
      </c>
      <c r="E200" s="21" t="s">
        <v>404</v>
      </c>
      <c r="F200" s="114" t="s">
        <v>220</v>
      </c>
      <c r="G200" s="47" t="n">
        <f aca="false">G201</f>
        <v>356</v>
      </c>
      <c r="H200" s="47" t="n">
        <f aca="false">H201</f>
        <v>0</v>
      </c>
      <c r="I200" s="110"/>
    </row>
    <row r="201" s="139" customFormat="true" ht="35.25" hidden="false" customHeight="true" outlineLevel="0" collapsed="false">
      <c r="A201" s="112" t="s">
        <v>277</v>
      </c>
      <c r="B201" s="113" t="n">
        <v>208</v>
      </c>
      <c r="C201" s="114" t="s">
        <v>94</v>
      </c>
      <c r="D201" s="114" t="s">
        <v>20</v>
      </c>
      <c r="E201" s="21" t="s">
        <v>404</v>
      </c>
      <c r="F201" s="114" t="s">
        <v>278</v>
      </c>
      <c r="G201" s="47" t="n">
        <v>356</v>
      </c>
      <c r="H201" s="47" t="n">
        <v>0</v>
      </c>
      <c r="I201" s="110"/>
    </row>
    <row r="202" s="139" customFormat="true" ht="48" hidden="false" customHeight="true" outlineLevel="0" collapsed="false">
      <c r="A202" s="112" t="s">
        <v>405</v>
      </c>
      <c r="B202" s="113" t="n">
        <v>208</v>
      </c>
      <c r="C202" s="114" t="s">
        <v>94</v>
      </c>
      <c r="D202" s="114" t="s">
        <v>20</v>
      </c>
      <c r="E202" s="21" t="s">
        <v>406</v>
      </c>
      <c r="F202" s="114"/>
      <c r="G202" s="47" t="n">
        <f aca="false">G203</f>
        <v>8433</v>
      </c>
      <c r="H202" s="47" t="n">
        <f aca="false">H203</f>
        <v>8863.1</v>
      </c>
      <c r="I202" s="110"/>
    </row>
    <row r="203" s="139" customFormat="true" ht="66.75" hidden="false" customHeight="true" outlineLevel="0" collapsed="false">
      <c r="A203" s="112" t="s">
        <v>407</v>
      </c>
      <c r="B203" s="113" t="n">
        <v>208</v>
      </c>
      <c r="C203" s="114" t="s">
        <v>94</v>
      </c>
      <c r="D203" s="114" t="s">
        <v>20</v>
      </c>
      <c r="E203" s="21" t="s">
        <v>408</v>
      </c>
      <c r="F203" s="114"/>
      <c r="G203" s="47" t="n">
        <f aca="false">G204</f>
        <v>8433</v>
      </c>
      <c r="H203" s="47" t="n">
        <f aca="false">H204</f>
        <v>8863.1</v>
      </c>
      <c r="I203" s="110"/>
    </row>
    <row r="204" s="139" customFormat="true" ht="19.5" hidden="false" customHeight="true" outlineLevel="0" collapsed="false">
      <c r="A204" s="96" t="s">
        <v>219</v>
      </c>
      <c r="B204" s="113" t="n">
        <v>208</v>
      </c>
      <c r="C204" s="114" t="s">
        <v>94</v>
      </c>
      <c r="D204" s="114" t="s">
        <v>20</v>
      </c>
      <c r="E204" s="21" t="s">
        <v>408</v>
      </c>
      <c r="F204" s="114" t="s">
        <v>220</v>
      </c>
      <c r="G204" s="47" t="n">
        <f aca="false">G205</f>
        <v>8433</v>
      </c>
      <c r="H204" s="47" t="n">
        <f aca="false">H205</f>
        <v>8863.1</v>
      </c>
      <c r="I204" s="110"/>
    </row>
    <row r="205" s="139" customFormat="true" ht="32.25" hidden="false" customHeight="true" outlineLevel="0" collapsed="false">
      <c r="A205" s="112" t="s">
        <v>277</v>
      </c>
      <c r="B205" s="113" t="n">
        <v>208</v>
      </c>
      <c r="C205" s="114" t="s">
        <v>94</v>
      </c>
      <c r="D205" s="114" t="s">
        <v>20</v>
      </c>
      <c r="E205" s="21" t="s">
        <v>408</v>
      </c>
      <c r="F205" s="114" t="s">
        <v>278</v>
      </c>
      <c r="G205" s="147" t="n">
        <v>8433</v>
      </c>
      <c r="H205" s="147" t="n">
        <v>8863.1</v>
      </c>
      <c r="I205" s="110"/>
    </row>
    <row r="206" s="139" customFormat="true" ht="32.25" hidden="false" customHeight="true" outlineLevel="0" collapsed="false">
      <c r="A206" s="112" t="s">
        <v>409</v>
      </c>
      <c r="B206" s="113" t="n">
        <v>208</v>
      </c>
      <c r="C206" s="114" t="s">
        <v>94</v>
      </c>
      <c r="D206" s="114" t="s">
        <v>20</v>
      </c>
      <c r="E206" s="21" t="s">
        <v>410</v>
      </c>
      <c r="F206" s="114"/>
      <c r="G206" s="47" t="n">
        <f aca="false">G207</f>
        <v>488.2</v>
      </c>
      <c r="H206" s="47" t="n">
        <f aca="false">H207</f>
        <v>513.1</v>
      </c>
      <c r="I206" s="110"/>
    </row>
    <row r="207" s="139" customFormat="true" ht="47.25" hidden="false" customHeight="false" outlineLevel="0" collapsed="false">
      <c r="A207" s="112" t="s">
        <v>411</v>
      </c>
      <c r="B207" s="113" t="n">
        <v>208</v>
      </c>
      <c r="C207" s="114" t="s">
        <v>94</v>
      </c>
      <c r="D207" s="114" t="s">
        <v>20</v>
      </c>
      <c r="E207" s="21" t="s">
        <v>412</v>
      </c>
      <c r="F207" s="114"/>
      <c r="G207" s="47" t="n">
        <f aca="false">G208</f>
        <v>488.2</v>
      </c>
      <c r="H207" s="47" t="n">
        <f aca="false">H208</f>
        <v>513.1</v>
      </c>
      <c r="I207" s="110"/>
    </row>
    <row r="208" s="139" customFormat="true" ht="16.5" hidden="false" customHeight="false" outlineLevel="0" collapsed="false">
      <c r="A208" s="96" t="s">
        <v>219</v>
      </c>
      <c r="B208" s="113" t="n">
        <v>208</v>
      </c>
      <c r="C208" s="114" t="s">
        <v>94</v>
      </c>
      <c r="D208" s="114" t="s">
        <v>20</v>
      </c>
      <c r="E208" s="21" t="s">
        <v>412</v>
      </c>
      <c r="F208" s="114" t="s">
        <v>220</v>
      </c>
      <c r="G208" s="47" t="n">
        <f aca="false">G209</f>
        <v>488.2</v>
      </c>
      <c r="H208" s="47" t="n">
        <f aca="false">H209</f>
        <v>513.1</v>
      </c>
      <c r="I208" s="110"/>
    </row>
    <row r="209" s="139" customFormat="true" ht="31.5" hidden="false" customHeight="true" outlineLevel="0" collapsed="false">
      <c r="A209" s="112" t="s">
        <v>277</v>
      </c>
      <c r="B209" s="113" t="n">
        <v>208</v>
      </c>
      <c r="C209" s="114" t="s">
        <v>94</v>
      </c>
      <c r="D209" s="114" t="s">
        <v>20</v>
      </c>
      <c r="E209" s="21" t="s">
        <v>412</v>
      </c>
      <c r="F209" s="114" t="s">
        <v>278</v>
      </c>
      <c r="G209" s="47" t="n">
        <v>488.2</v>
      </c>
      <c r="H209" s="47" t="n">
        <v>513.1</v>
      </c>
      <c r="I209" s="110"/>
    </row>
    <row r="210" s="91" customFormat="true" ht="31.5" hidden="false" customHeight="false" outlineLevel="0" collapsed="false">
      <c r="A210" s="112" t="s">
        <v>413</v>
      </c>
      <c r="B210" s="94" t="s">
        <v>414</v>
      </c>
      <c r="C210" s="94" t="s">
        <v>94</v>
      </c>
      <c r="D210" s="94" t="s">
        <v>20</v>
      </c>
      <c r="E210" s="21" t="s">
        <v>415</v>
      </c>
      <c r="F210" s="94"/>
      <c r="G210" s="95" t="n">
        <f aca="false">G211</f>
        <v>13650.4</v>
      </c>
      <c r="H210" s="95" t="n">
        <f aca="false">H211</f>
        <v>14346.6</v>
      </c>
      <c r="I210" s="87"/>
      <c r="J210" s="88"/>
      <c r="K210" s="89"/>
      <c r="L210" s="90"/>
      <c r="W210" s="92"/>
    </row>
    <row r="211" s="111" customFormat="true" ht="31.5" hidden="false" customHeight="false" outlineLevel="0" collapsed="false">
      <c r="A211" s="112" t="s">
        <v>416</v>
      </c>
      <c r="B211" s="113" t="n">
        <v>208</v>
      </c>
      <c r="C211" s="114" t="s">
        <v>94</v>
      </c>
      <c r="D211" s="114" t="s">
        <v>20</v>
      </c>
      <c r="E211" s="21" t="s">
        <v>417</v>
      </c>
      <c r="F211" s="114"/>
      <c r="G211" s="47" t="n">
        <f aca="false">G212</f>
        <v>13650.4</v>
      </c>
      <c r="H211" s="47" t="n">
        <f aca="false">H212</f>
        <v>14346.6</v>
      </c>
      <c r="I211" s="140"/>
    </row>
    <row r="212" s="139" customFormat="true" ht="32.25" hidden="false" customHeight="true" outlineLevel="0" collapsed="false">
      <c r="A212" s="112" t="s">
        <v>284</v>
      </c>
      <c r="B212" s="113" t="n">
        <v>208</v>
      </c>
      <c r="C212" s="114" t="s">
        <v>94</v>
      </c>
      <c r="D212" s="114" t="s">
        <v>20</v>
      </c>
      <c r="E212" s="21" t="s">
        <v>417</v>
      </c>
      <c r="F212" s="114" t="s">
        <v>259</v>
      </c>
      <c r="G212" s="47" t="n">
        <f aca="false">G213</f>
        <v>13650.4</v>
      </c>
      <c r="H212" s="47" t="n">
        <f aca="false">H213</f>
        <v>14346.6</v>
      </c>
      <c r="I212" s="110"/>
    </row>
    <row r="213" s="139" customFormat="true" ht="31.5" hidden="false" customHeight="true" outlineLevel="0" collapsed="false">
      <c r="A213" s="112" t="s">
        <v>260</v>
      </c>
      <c r="B213" s="113" t="n">
        <v>208</v>
      </c>
      <c r="C213" s="114" t="s">
        <v>94</v>
      </c>
      <c r="D213" s="114" t="s">
        <v>20</v>
      </c>
      <c r="E213" s="21" t="s">
        <v>417</v>
      </c>
      <c r="F213" s="114" t="s">
        <v>261</v>
      </c>
      <c r="G213" s="47" t="n">
        <v>13650.4</v>
      </c>
      <c r="H213" s="47" t="n">
        <v>14346.6</v>
      </c>
      <c r="I213" s="110"/>
    </row>
    <row r="214" s="139" customFormat="true" ht="35.25" hidden="false" customHeight="true" outlineLevel="0" collapsed="false">
      <c r="A214" s="112" t="s">
        <v>418</v>
      </c>
      <c r="B214" s="113" t="n">
        <v>208</v>
      </c>
      <c r="C214" s="114" t="s">
        <v>94</v>
      </c>
      <c r="D214" s="114" t="s">
        <v>20</v>
      </c>
      <c r="E214" s="21" t="s">
        <v>419</v>
      </c>
      <c r="F214" s="114"/>
      <c r="G214" s="47" t="n">
        <f aca="false">G215</f>
        <v>1749.7</v>
      </c>
      <c r="H214" s="47" t="n">
        <f aca="false">H215</f>
        <v>1838.9</v>
      </c>
      <c r="I214" s="110"/>
    </row>
    <row r="215" s="139" customFormat="true" ht="33.75" hidden="false" customHeight="true" outlineLevel="0" collapsed="false">
      <c r="A215" s="112" t="s">
        <v>420</v>
      </c>
      <c r="B215" s="113" t="n">
        <v>208</v>
      </c>
      <c r="C215" s="114" t="s">
        <v>94</v>
      </c>
      <c r="D215" s="114" t="s">
        <v>20</v>
      </c>
      <c r="E215" s="21" t="s">
        <v>421</v>
      </c>
      <c r="F215" s="114"/>
      <c r="G215" s="47" t="n">
        <f aca="false">G216</f>
        <v>1749.7</v>
      </c>
      <c r="H215" s="47" t="n">
        <f aca="false">H216</f>
        <v>1838.9</v>
      </c>
      <c r="I215" s="110"/>
    </row>
    <row r="216" s="139" customFormat="true" ht="32.25" hidden="false" customHeight="true" outlineLevel="0" collapsed="false">
      <c r="A216" s="112" t="s">
        <v>284</v>
      </c>
      <c r="B216" s="113" t="n">
        <v>208</v>
      </c>
      <c r="C216" s="114" t="s">
        <v>94</v>
      </c>
      <c r="D216" s="114" t="s">
        <v>20</v>
      </c>
      <c r="E216" s="21" t="s">
        <v>421</v>
      </c>
      <c r="F216" s="114" t="s">
        <v>259</v>
      </c>
      <c r="G216" s="47" t="n">
        <f aca="false">G217</f>
        <v>1749.7</v>
      </c>
      <c r="H216" s="47" t="n">
        <f aca="false">H217</f>
        <v>1838.9</v>
      </c>
      <c r="I216" s="110"/>
    </row>
    <row r="217" s="139" customFormat="true" ht="31.5" hidden="false" customHeight="true" outlineLevel="0" collapsed="false">
      <c r="A217" s="112" t="s">
        <v>260</v>
      </c>
      <c r="B217" s="113" t="n">
        <v>208</v>
      </c>
      <c r="C217" s="114" t="s">
        <v>94</v>
      </c>
      <c r="D217" s="114" t="s">
        <v>20</v>
      </c>
      <c r="E217" s="21" t="s">
        <v>421</v>
      </c>
      <c r="F217" s="114" t="s">
        <v>261</v>
      </c>
      <c r="G217" s="47" t="n">
        <v>1749.7</v>
      </c>
      <c r="H217" s="47" t="n">
        <v>1838.9</v>
      </c>
      <c r="I217" s="110"/>
    </row>
    <row r="218" s="111" customFormat="true" ht="16.5" hidden="false" customHeight="false" outlineLevel="0" collapsed="false">
      <c r="A218" s="112" t="s">
        <v>391</v>
      </c>
      <c r="B218" s="113" t="n">
        <v>208</v>
      </c>
      <c r="C218" s="114" t="s">
        <v>94</v>
      </c>
      <c r="D218" s="114" t="s">
        <v>20</v>
      </c>
      <c r="E218" s="114" t="s">
        <v>392</v>
      </c>
      <c r="F218" s="114"/>
      <c r="G218" s="47" t="n">
        <f aca="false">G219</f>
        <v>76807.5</v>
      </c>
      <c r="H218" s="47" t="n">
        <f aca="false">H219</f>
        <v>80724.7</v>
      </c>
      <c r="I218" s="110"/>
    </row>
    <row r="219" s="111" customFormat="true" ht="16.5" hidden="false" customHeight="false" outlineLevel="0" collapsed="false">
      <c r="A219" s="112" t="s">
        <v>393</v>
      </c>
      <c r="B219" s="113" t="n">
        <v>208</v>
      </c>
      <c r="C219" s="114" t="s">
        <v>94</v>
      </c>
      <c r="D219" s="114" t="s">
        <v>20</v>
      </c>
      <c r="E219" s="114" t="s">
        <v>394</v>
      </c>
      <c r="F219" s="114"/>
      <c r="G219" s="47" t="n">
        <f aca="false">G220+G223+G228+G231</f>
        <v>76807.5</v>
      </c>
      <c r="H219" s="47" t="n">
        <f aca="false">H220+H223+H228+H231</f>
        <v>80724.7</v>
      </c>
      <c r="I219" s="110"/>
    </row>
    <row r="220" s="111" customFormat="true" ht="16.5" hidden="false" customHeight="false" outlineLevel="0" collapsed="false">
      <c r="A220" s="112" t="s">
        <v>109</v>
      </c>
      <c r="B220" s="113" t="n">
        <v>208</v>
      </c>
      <c r="C220" s="114" t="s">
        <v>94</v>
      </c>
      <c r="D220" s="114" t="s">
        <v>20</v>
      </c>
      <c r="E220" s="114" t="s">
        <v>422</v>
      </c>
      <c r="F220" s="114"/>
      <c r="G220" s="47" t="n">
        <f aca="false">G222</f>
        <v>49610.1</v>
      </c>
      <c r="H220" s="47" t="n">
        <f aca="false">H222</f>
        <v>52140.2</v>
      </c>
      <c r="I220" s="110"/>
    </row>
    <row r="221" s="111" customFormat="true" ht="31.5" hidden="false" customHeight="false" outlineLevel="0" collapsed="false">
      <c r="A221" s="112" t="s">
        <v>284</v>
      </c>
      <c r="B221" s="113" t="n">
        <v>208</v>
      </c>
      <c r="C221" s="114" t="s">
        <v>94</v>
      </c>
      <c r="D221" s="114" t="s">
        <v>20</v>
      </c>
      <c r="E221" s="114" t="s">
        <v>422</v>
      </c>
      <c r="F221" s="114" t="s">
        <v>259</v>
      </c>
      <c r="G221" s="47" t="n">
        <f aca="false">G222</f>
        <v>49610.1</v>
      </c>
      <c r="H221" s="47" t="n">
        <f aca="false">H222</f>
        <v>52140.2</v>
      </c>
      <c r="I221" s="110"/>
    </row>
    <row r="222" s="111" customFormat="true" ht="31.5" hidden="false" customHeight="false" outlineLevel="0" collapsed="false">
      <c r="A222" s="112" t="s">
        <v>260</v>
      </c>
      <c r="B222" s="113" t="n">
        <v>208</v>
      </c>
      <c r="C222" s="114" t="s">
        <v>94</v>
      </c>
      <c r="D222" s="114" t="s">
        <v>20</v>
      </c>
      <c r="E222" s="114" t="s">
        <v>422</v>
      </c>
      <c r="F222" s="114" t="s">
        <v>261</v>
      </c>
      <c r="G222" s="47" t="n">
        <v>49610.1</v>
      </c>
      <c r="H222" s="47" t="n">
        <v>52140.2</v>
      </c>
      <c r="I222" s="110"/>
    </row>
    <row r="223" s="111" customFormat="true" ht="16.5" hidden="false" customHeight="false" outlineLevel="0" collapsed="false">
      <c r="A223" s="112" t="s">
        <v>113</v>
      </c>
      <c r="B223" s="113" t="n">
        <v>208</v>
      </c>
      <c r="C223" s="114" t="s">
        <v>94</v>
      </c>
      <c r="D223" s="114" t="s">
        <v>20</v>
      </c>
      <c r="E223" s="114" t="s">
        <v>423</v>
      </c>
      <c r="F223" s="114"/>
      <c r="G223" s="47" t="n">
        <f aca="false">G226+G224</f>
        <v>24195.5</v>
      </c>
      <c r="H223" s="47" t="n">
        <f aca="false">H226+H224</f>
        <v>25429.5</v>
      </c>
      <c r="I223" s="110"/>
    </row>
    <row r="224" s="111" customFormat="true" ht="31.5" hidden="false" customHeight="false" outlineLevel="0" collapsed="false">
      <c r="A224" s="112" t="s">
        <v>284</v>
      </c>
      <c r="B224" s="113" t="n">
        <v>208</v>
      </c>
      <c r="C224" s="114" t="s">
        <v>94</v>
      </c>
      <c r="D224" s="114" t="s">
        <v>20</v>
      </c>
      <c r="E224" s="114" t="s">
        <v>423</v>
      </c>
      <c r="F224" s="114" t="s">
        <v>259</v>
      </c>
      <c r="G224" s="47" t="n">
        <f aca="false">G225</f>
        <v>7882.5</v>
      </c>
      <c r="H224" s="47" t="n">
        <f aca="false">H225</f>
        <v>8284.5</v>
      </c>
      <c r="I224" s="110"/>
    </row>
    <row r="225" s="111" customFormat="true" ht="31.5" hidden="false" customHeight="false" outlineLevel="0" collapsed="false">
      <c r="A225" s="112" t="s">
        <v>260</v>
      </c>
      <c r="B225" s="113" t="n">
        <v>208</v>
      </c>
      <c r="C225" s="114" t="s">
        <v>94</v>
      </c>
      <c r="D225" s="114" t="s">
        <v>20</v>
      </c>
      <c r="E225" s="114" t="s">
        <v>423</v>
      </c>
      <c r="F225" s="114" t="s">
        <v>261</v>
      </c>
      <c r="G225" s="47" t="n">
        <v>7882.5</v>
      </c>
      <c r="H225" s="47" t="n">
        <v>8284.5</v>
      </c>
      <c r="I225" s="110"/>
    </row>
    <row r="226" s="111" customFormat="true" ht="16.5" hidden="false" customHeight="false" outlineLevel="0" collapsed="false">
      <c r="A226" s="96" t="s">
        <v>219</v>
      </c>
      <c r="B226" s="113" t="n">
        <v>208</v>
      </c>
      <c r="C226" s="114" t="s">
        <v>94</v>
      </c>
      <c r="D226" s="114" t="s">
        <v>20</v>
      </c>
      <c r="E226" s="114" t="s">
        <v>423</v>
      </c>
      <c r="F226" s="114" t="s">
        <v>220</v>
      </c>
      <c r="G226" s="47" t="n">
        <f aca="false">G227</f>
        <v>16313</v>
      </c>
      <c r="H226" s="47" t="n">
        <f aca="false">H227</f>
        <v>17145</v>
      </c>
      <c r="I226" s="110"/>
    </row>
    <row r="227" s="111" customFormat="true" ht="36" hidden="false" customHeight="true" outlineLevel="0" collapsed="false">
      <c r="A227" s="112" t="s">
        <v>277</v>
      </c>
      <c r="B227" s="113" t="n">
        <v>208</v>
      </c>
      <c r="C227" s="114" t="s">
        <v>94</v>
      </c>
      <c r="D227" s="114" t="s">
        <v>20</v>
      </c>
      <c r="E227" s="114" t="s">
        <v>423</v>
      </c>
      <c r="F227" s="114" t="s">
        <v>278</v>
      </c>
      <c r="G227" s="47" t="n">
        <v>16313</v>
      </c>
      <c r="H227" s="47" t="n">
        <v>17145</v>
      </c>
      <c r="I227" s="110"/>
    </row>
    <row r="228" s="111" customFormat="true" ht="16.5" hidden="false" customHeight="false" outlineLevel="0" collapsed="false">
      <c r="A228" s="112" t="s">
        <v>115</v>
      </c>
      <c r="B228" s="113" t="n">
        <v>208</v>
      </c>
      <c r="C228" s="114" t="s">
        <v>94</v>
      </c>
      <c r="D228" s="114" t="s">
        <v>20</v>
      </c>
      <c r="E228" s="114" t="s">
        <v>424</v>
      </c>
      <c r="F228" s="114"/>
      <c r="G228" s="47" t="n">
        <f aca="false">G229</f>
        <v>1051</v>
      </c>
      <c r="H228" s="47" t="n">
        <f aca="false">H229</f>
        <v>1104.6</v>
      </c>
      <c r="I228" s="110"/>
    </row>
    <row r="229" s="149" customFormat="true" ht="16.5" hidden="false" customHeight="false" outlineLevel="0" collapsed="false">
      <c r="A229" s="96" t="s">
        <v>219</v>
      </c>
      <c r="B229" s="113" t="n">
        <v>208</v>
      </c>
      <c r="C229" s="114" t="s">
        <v>94</v>
      </c>
      <c r="D229" s="114" t="s">
        <v>20</v>
      </c>
      <c r="E229" s="114" t="s">
        <v>424</v>
      </c>
      <c r="F229" s="114" t="s">
        <v>220</v>
      </c>
      <c r="G229" s="47" t="n">
        <f aca="false">G230</f>
        <v>1051</v>
      </c>
      <c r="H229" s="47" t="n">
        <f aca="false">H230</f>
        <v>1104.6</v>
      </c>
      <c r="I229" s="148"/>
    </row>
    <row r="230" s="111" customFormat="true" ht="33.75" hidden="false" customHeight="true" outlineLevel="0" collapsed="false">
      <c r="A230" s="112" t="s">
        <v>277</v>
      </c>
      <c r="B230" s="113" t="n">
        <v>208</v>
      </c>
      <c r="C230" s="114" t="s">
        <v>94</v>
      </c>
      <c r="D230" s="114" t="s">
        <v>20</v>
      </c>
      <c r="E230" s="114" t="s">
        <v>424</v>
      </c>
      <c r="F230" s="114" t="s">
        <v>278</v>
      </c>
      <c r="G230" s="47" t="n">
        <v>1051</v>
      </c>
      <c r="H230" s="47" t="n">
        <v>1104.6</v>
      </c>
      <c r="I230" s="110"/>
    </row>
    <row r="231" s="139" customFormat="true" ht="31.5" hidden="false" customHeight="true" outlineLevel="0" collapsed="false">
      <c r="A231" s="112" t="s">
        <v>117</v>
      </c>
      <c r="B231" s="113" t="n">
        <v>208</v>
      </c>
      <c r="C231" s="114" t="s">
        <v>94</v>
      </c>
      <c r="D231" s="114" t="s">
        <v>20</v>
      </c>
      <c r="E231" s="114" t="s">
        <v>425</v>
      </c>
      <c r="F231" s="114"/>
      <c r="G231" s="47" t="n">
        <f aca="false">G232+G234</f>
        <v>1950.9</v>
      </c>
      <c r="H231" s="47" t="n">
        <f aca="false">H232+H234</f>
        <v>2050.4</v>
      </c>
      <c r="I231" s="110"/>
    </row>
    <row r="232" s="139" customFormat="true" ht="30.75" hidden="false" customHeight="true" outlineLevel="0" collapsed="false">
      <c r="A232" s="112" t="s">
        <v>284</v>
      </c>
      <c r="B232" s="113" t="n">
        <v>208</v>
      </c>
      <c r="C232" s="114" t="s">
        <v>94</v>
      </c>
      <c r="D232" s="114" t="s">
        <v>20</v>
      </c>
      <c r="E232" s="114" t="s">
        <v>425</v>
      </c>
      <c r="F232" s="114" t="s">
        <v>259</v>
      </c>
      <c r="G232" s="47" t="n">
        <f aca="false">G233</f>
        <v>1051</v>
      </c>
      <c r="H232" s="47" t="n">
        <f aca="false">H233</f>
        <v>1104.6</v>
      </c>
      <c r="I232" s="110"/>
    </row>
    <row r="233" s="139" customFormat="true" ht="31.5" hidden="false" customHeight="false" outlineLevel="0" collapsed="false">
      <c r="A233" s="112" t="s">
        <v>260</v>
      </c>
      <c r="B233" s="113" t="n">
        <v>208</v>
      </c>
      <c r="C233" s="114" t="s">
        <v>94</v>
      </c>
      <c r="D233" s="114" t="s">
        <v>20</v>
      </c>
      <c r="E233" s="114" t="s">
        <v>425</v>
      </c>
      <c r="F233" s="114" t="s">
        <v>261</v>
      </c>
      <c r="G233" s="47" t="n">
        <v>1051</v>
      </c>
      <c r="H233" s="47" t="n">
        <v>1104.6</v>
      </c>
      <c r="I233" s="110"/>
    </row>
    <row r="234" s="139" customFormat="true" ht="16.5" hidden="false" customHeight="false" outlineLevel="0" collapsed="false">
      <c r="A234" s="96" t="s">
        <v>219</v>
      </c>
      <c r="B234" s="113" t="n">
        <v>208</v>
      </c>
      <c r="C234" s="114" t="s">
        <v>94</v>
      </c>
      <c r="D234" s="114" t="s">
        <v>20</v>
      </c>
      <c r="E234" s="114" t="s">
        <v>425</v>
      </c>
      <c r="F234" s="114" t="s">
        <v>220</v>
      </c>
      <c r="G234" s="47" t="n">
        <f aca="false">G235</f>
        <v>899.9</v>
      </c>
      <c r="H234" s="47" t="n">
        <f aca="false">H235</f>
        <v>945.8</v>
      </c>
      <c r="I234" s="110"/>
    </row>
    <row r="235" s="139" customFormat="true" ht="35.25" hidden="false" customHeight="true" outlineLevel="0" collapsed="false">
      <c r="A235" s="112" t="s">
        <v>277</v>
      </c>
      <c r="B235" s="113" t="n">
        <v>208</v>
      </c>
      <c r="C235" s="114" t="s">
        <v>94</v>
      </c>
      <c r="D235" s="114" t="s">
        <v>20</v>
      </c>
      <c r="E235" s="114" t="s">
        <v>425</v>
      </c>
      <c r="F235" s="114" t="s">
        <v>278</v>
      </c>
      <c r="G235" s="47" t="n">
        <v>899.9</v>
      </c>
      <c r="H235" s="47" t="n">
        <v>945.8</v>
      </c>
      <c r="I235" s="110"/>
    </row>
    <row r="236" s="38" customFormat="true" ht="39" hidden="false" customHeight="false" outlineLevel="0" collapsed="false">
      <c r="A236" s="143" t="s">
        <v>426</v>
      </c>
      <c r="B236" s="135" t="n">
        <v>243</v>
      </c>
      <c r="C236" s="136"/>
      <c r="D236" s="136"/>
      <c r="E236" s="136"/>
      <c r="F236" s="136"/>
      <c r="G236" s="137" t="n">
        <f aca="false">G237</f>
        <v>94014.2</v>
      </c>
      <c r="H236" s="137" t="n">
        <f aca="false">H237</f>
        <v>98808.9</v>
      </c>
      <c r="I236" s="138"/>
    </row>
    <row r="237" s="111" customFormat="true" ht="16.5" hidden="false" customHeight="false" outlineLevel="0" collapsed="false">
      <c r="A237" s="115" t="s">
        <v>427</v>
      </c>
      <c r="B237" s="107" t="n">
        <v>243</v>
      </c>
      <c r="C237" s="118" t="s">
        <v>63</v>
      </c>
      <c r="D237" s="118"/>
      <c r="E237" s="114"/>
      <c r="F237" s="114"/>
      <c r="G237" s="109" t="n">
        <f aca="false">G238</f>
        <v>94014.2</v>
      </c>
      <c r="H237" s="109" t="n">
        <f aca="false">H238</f>
        <v>98808.9</v>
      </c>
      <c r="I237" s="140"/>
    </row>
    <row r="238" s="111" customFormat="true" ht="16.5" hidden="false" customHeight="false" outlineLevel="0" collapsed="false">
      <c r="A238" s="112" t="s">
        <v>136</v>
      </c>
      <c r="B238" s="113" t="n">
        <v>243</v>
      </c>
      <c r="C238" s="114" t="s">
        <v>63</v>
      </c>
      <c r="D238" s="114" t="s">
        <v>9</v>
      </c>
      <c r="E238" s="114"/>
      <c r="F238" s="114"/>
      <c r="G238" s="47" t="n">
        <f aca="false">G239</f>
        <v>94014.2</v>
      </c>
      <c r="H238" s="47" t="n">
        <f aca="false">H239</f>
        <v>98808.9</v>
      </c>
      <c r="I238" s="140"/>
    </row>
    <row r="239" s="111" customFormat="true" ht="16.5" hidden="false" customHeight="false" outlineLevel="0" collapsed="false">
      <c r="A239" s="112" t="s">
        <v>428</v>
      </c>
      <c r="B239" s="113" t="n">
        <v>243</v>
      </c>
      <c r="C239" s="114" t="s">
        <v>63</v>
      </c>
      <c r="D239" s="114" t="s">
        <v>9</v>
      </c>
      <c r="E239" s="114" t="s">
        <v>429</v>
      </c>
      <c r="F239" s="114"/>
      <c r="G239" s="47" t="n">
        <f aca="false">G240+G244+G248+G252</f>
        <v>94014.2</v>
      </c>
      <c r="H239" s="47" t="n">
        <f aca="false">H240+H244+H248+H252</f>
        <v>98808.9</v>
      </c>
      <c r="I239" s="140"/>
    </row>
    <row r="240" s="111" customFormat="true" ht="31.5" hidden="false" customHeight="false" outlineLevel="0" collapsed="false">
      <c r="A240" s="150" t="s">
        <v>430</v>
      </c>
      <c r="B240" s="113" t="n">
        <v>243</v>
      </c>
      <c r="C240" s="114" t="s">
        <v>63</v>
      </c>
      <c r="D240" s="114" t="s">
        <v>9</v>
      </c>
      <c r="E240" s="114" t="s">
        <v>431</v>
      </c>
      <c r="F240" s="114"/>
      <c r="G240" s="47" t="n">
        <f aca="false">G241</f>
        <v>40179.2</v>
      </c>
      <c r="H240" s="47" t="n">
        <f aca="false">H241</f>
        <v>42228.3</v>
      </c>
      <c r="I240" s="140"/>
    </row>
    <row r="241" s="111" customFormat="true" ht="16.5" hidden="false" customHeight="false" outlineLevel="0" collapsed="false">
      <c r="A241" s="112" t="s">
        <v>48</v>
      </c>
      <c r="B241" s="113" t="n">
        <v>243</v>
      </c>
      <c r="C241" s="114" t="s">
        <v>63</v>
      </c>
      <c r="D241" s="114" t="s">
        <v>9</v>
      </c>
      <c r="E241" s="114" t="s">
        <v>432</v>
      </c>
      <c r="F241" s="114"/>
      <c r="G241" s="47" t="n">
        <f aca="false">G242</f>
        <v>40179.2</v>
      </c>
      <c r="H241" s="47" t="n">
        <f aca="false">H242</f>
        <v>42228.3</v>
      </c>
      <c r="I241" s="140"/>
    </row>
    <row r="242" s="111" customFormat="true" ht="31.5" hidden="false" customHeight="false" outlineLevel="0" collapsed="false">
      <c r="A242" s="120" t="s">
        <v>272</v>
      </c>
      <c r="B242" s="113" t="n">
        <v>243</v>
      </c>
      <c r="C242" s="114" t="s">
        <v>63</v>
      </c>
      <c r="D242" s="114" t="s">
        <v>9</v>
      </c>
      <c r="E242" s="114" t="s">
        <v>432</v>
      </c>
      <c r="F242" s="114" t="s">
        <v>273</v>
      </c>
      <c r="G242" s="47" t="n">
        <f aca="false">G243</f>
        <v>40179.2</v>
      </c>
      <c r="H242" s="47" t="n">
        <f aca="false">H243</f>
        <v>42228.3</v>
      </c>
      <c r="I242" s="140"/>
    </row>
    <row r="243" s="111" customFormat="true" ht="16.5" hidden="false" customHeight="false" outlineLevel="0" collapsed="false">
      <c r="A243" s="120" t="s">
        <v>274</v>
      </c>
      <c r="B243" s="113" t="n">
        <v>243</v>
      </c>
      <c r="C243" s="114" t="s">
        <v>63</v>
      </c>
      <c r="D243" s="114" t="s">
        <v>9</v>
      </c>
      <c r="E243" s="114" t="s">
        <v>432</v>
      </c>
      <c r="F243" s="114" t="s">
        <v>275</v>
      </c>
      <c r="G243" s="47" t="n">
        <v>40179.2</v>
      </c>
      <c r="H243" s="47" t="n">
        <v>42228.3</v>
      </c>
      <c r="I243" s="140"/>
    </row>
    <row r="244" s="111" customFormat="true" ht="16.5" hidden="false" customHeight="false" outlineLevel="0" collapsed="false">
      <c r="A244" s="112" t="s">
        <v>145</v>
      </c>
      <c r="B244" s="113" t="n">
        <v>243</v>
      </c>
      <c r="C244" s="114" t="s">
        <v>63</v>
      </c>
      <c r="D244" s="114" t="s">
        <v>9</v>
      </c>
      <c r="E244" s="114" t="s">
        <v>433</v>
      </c>
      <c r="F244" s="114"/>
      <c r="G244" s="47" t="n">
        <f aca="false">G245</f>
        <v>20091.5</v>
      </c>
      <c r="H244" s="47" t="n">
        <f aca="false">H245</f>
        <v>21116.2</v>
      </c>
      <c r="I244" s="140"/>
    </row>
    <row r="245" s="111" customFormat="true" ht="16.5" hidden="false" customHeight="false" outlineLevel="0" collapsed="false">
      <c r="A245" s="112" t="s">
        <v>48</v>
      </c>
      <c r="B245" s="113" t="n">
        <v>243</v>
      </c>
      <c r="C245" s="114" t="s">
        <v>63</v>
      </c>
      <c r="D245" s="114" t="s">
        <v>9</v>
      </c>
      <c r="E245" s="114" t="s">
        <v>434</v>
      </c>
      <c r="F245" s="114"/>
      <c r="G245" s="47" t="n">
        <f aca="false">G246</f>
        <v>20091.5</v>
      </c>
      <c r="H245" s="47" t="n">
        <f aca="false">H246</f>
        <v>21116.2</v>
      </c>
      <c r="I245" s="140"/>
    </row>
    <row r="246" s="111" customFormat="true" ht="31.5" hidden="false" customHeight="false" outlineLevel="0" collapsed="false">
      <c r="A246" s="120" t="s">
        <v>272</v>
      </c>
      <c r="B246" s="113" t="n">
        <v>243</v>
      </c>
      <c r="C246" s="114" t="s">
        <v>63</v>
      </c>
      <c r="D246" s="114" t="s">
        <v>9</v>
      </c>
      <c r="E246" s="114" t="s">
        <v>434</v>
      </c>
      <c r="F246" s="114" t="s">
        <v>273</v>
      </c>
      <c r="G246" s="47" t="n">
        <f aca="false">G247</f>
        <v>20091.5</v>
      </c>
      <c r="H246" s="47" t="n">
        <f aca="false">H247</f>
        <v>21116.2</v>
      </c>
      <c r="I246" s="140"/>
    </row>
    <row r="247" s="111" customFormat="true" ht="16.5" hidden="false" customHeight="false" outlineLevel="0" collapsed="false">
      <c r="A247" s="120" t="s">
        <v>274</v>
      </c>
      <c r="B247" s="113" t="n">
        <v>243</v>
      </c>
      <c r="C247" s="114" t="s">
        <v>435</v>
      </c>
      <c r="D247" s="114" t="s">
        <v>9</v>
      </c>
      <c r="E247" s="114" t="s">
        <v>434</v>
      </c>
      <c r="F247" s="114" t="s">
        <v>275</v>
      </c>
      <c r="G247" s="47" t="n">
        <v>20091.5</v>
      </c>
      <c r="H247" s="47" t="n">
        <v>21116.2</v>
      </c>
      <c r="I247" s="140"/>
    </row>
    <row r="248" s="111" customFormat="true" ht="31.5" hidden="false" customHeight="false" outlineLevel="0" collapsed="false">
      <c r="A248" s="112" t="s">
        <v>148</v>
      </c>
      <c r="B248" s="113" t="n">
        <v>243</v>
      </c>
      <c r="C248" s="114" t="s">
        <v>63</v>
      </c>
      <c r="D248" s="114" t="s">
        <v>9</v>
      </c>
      <c r="E248" s="114" t="s">
        <v>436</v>
      </c>
      <c r="F248" s="114"/>
      <c r="G248" s="47" t="n">
        <f aca="false">G249</f>
        <v>32902.7</v>
      </c>
      <c r="H248" s="47" t="n">
        <f aca="false">H249</f>
        <v>34580.7</v>
      </c>
      <c r="I248" s="140"/>
    </row>
    <row r="249" s="111" customFormat="true" ht="16.5" hidden="false" customHeight="false" outlineLevel="0" collapsed="false">
      <c r="A249" s="112" t="s">
        <v>48</v>
      </c>
      <c r="B249" s="113" t="n">
        <v>243</v>
      </c>
      <c r="C249" s="114" t="s">
        <v>63</v>
      </c>
      <c r="D249" s="114" t="s">
        <v>9</v>
      </c>
      <c r="E249" s="114" t="s">
        <v>437</v>
      </c>
      <c r="F249" s="114"/>
      <c r="G249" s="47" t="n">
        <f aca="false">G250</f>
        <v>32902.7</v>
      </c>
      <c r="H249" s="47" t="n">
        <f aca="false">H250</f>
        <v>34580.7</v>
      </c>
      <c r="I249" s="140"/>
    </row>
    <row r="250" s="111" customFormat="true" ht="31.5" hidden="false" customHeight="false" outlineLevel="0" collapsed="false">
      <c r="A250" s="120" t="s">
        <v>272</v>
      </c>
      <c r="B250" s="113" t="n">
        <v>243</v>
      </c>
      <c r="C250" s="114" t="s">
        <v>63</v>
      </c>
      <c r="D250" s="114" t="s">
        <v>9</v>
      </c>
      <c r="E250" s="114" t="s">
        <v>437</v>
      </c>
      <c r="F250" s="114" t="s">
        <v>273</v>
      </c>
      <c r="G250" s="47" t="n">
        <f aca="false">G251</f>
        <v>32902.7</v>
      </c>
      <c r="H250" s="47" t="n">
        <f aca="false">H251</f>
        <v>34580.7</v>
      </c>
      <c r="I250" s="140"/>
    </row>
    <row r="251" s="111" customFormat="true" ht="16.5" hidden="false" customHeight="false" outlineLevel="0" collapsed="false">
      <c r="A251" s="120" t="s">
        <v>274</v>
      </c>
      <c r="B251" s="113" t="n">
        <v>243</v>
      </c>
      <c r="C251" s="114" t="s">
        <v>435</v>
      </c>
      <c r="D251" s="114" t="s">
        <v>9</v>
      </c>
      <c r="E251" s="114" t="s">
        <v>437</v>
      </c>
      <c r="F251" s="114" t="s">
        <v>275</v>
      </c>
      <c r="G251" s="47" t="n">
        <v>32902.7</v>
      </c>
      <c r="H251" s="47" t="n">
        <v>34580.7</v>
      </c>
      <c r="I251" s="140"/>
    </row>
    <row r="252" s="111" customFormat="true" ht="16.5" hidden="false" customHeight="false" outlineLevel="0" collapsed="false">
      <c r="A252" s="120" t="s">
        <v>438</v>
      </c>
      <c r="B252" s="113" t="n">
        <v>243</v>
      </c>
      <c r="C252" s="114" t="s">
        <v>63</v>
      </c>
      <c r="D252" s="114" t="s">
        <v>9</v>
      </c>
      <c r="E252" s="114" t="s">
        <v>439</v>
      </c>
      <c r="F252" s="114"/>
      <c r="G252" s="47" t="n">
        <f aca="false">G253</f>
        <v>840.8</v>
      </c>
      <c r="H252" s="47" t="n">
        <f aca="false">H253</f>
        <v>883.7</v>
      </c>
      <c r="I252" s="140"/>
    </row>
    <row r="253" s="111" customFormat="true" ht="16.5" hidden="false" customHeight="false" outlineLevel="0" collapsed="false">
      <c r="A253" s="120" t="s">
        <v>440</v>
      </c>
      <c r="B253" s="113" t="n">
        <v>243</v>
      </c>
      <c r="C253" s="114" t="s">
        <v>63</v>
      </c>
      <c r="D253" s="114" t="s">
        <v>9</v>
      </c>
      <c r="E253" s="114" t="s">
        <v>441</v>
      </c>
      <c r="F253" s="114"/>
      <c r="G253" s="47" t="n">
        <f aca="false">G254</f>
        <v>840.8</v>
      </c>
      <c r="H253" s="47" t="n">
        <f aca="false">H254</f>
        <v>883.7</v>
      </c>
      <c r="I253" s="140"/>
    </row>
    <row r="254" s="111" customFormat="true" ht="31.5" hidden="false" customHeight="false" outlineLevel="0" collapsed="false">
      <c r="A254" s="120" t="s">
        <v>272</v>
      </c>
      <c r="B254" s="113" t="n">
        <v>243</v>
      </c>
      <c r="C254" s="114" t="s">
        <v>63</v>
      </c>
      <c r="D254" s="114" t="s">
        <v>9</v>
      </c>
      <c r="E254" s="114" t="s">
        <v>441</v>
      </c>
      <c r="F254" s="114" t="s">
        <v>273</v>
      </c>
      <c r="G254" s="47" t="n">
        <f aca="false">G255</f>
        <v>840.8</v>
      </c>
      <c r="H254" s="47" t="n">
        <f aca="false">H255</f>
        <v>883.7</v>
      </c>
      <c r="I254" s="140"/>
    </row>
    <row r="255" s="111" customFormat="true" ht="16.5" hidden="false" customHeight="false" outlineLevel="0" collapsed="false">
      <c r="A255" s="120" t="s">
        <v>274</v>
      </c>
      <c r="B255" s="113" t="n">
        <v>243</v>
      </c>
      <c r="C255" s="114" t="s">
        <v>63</v>
      </c>
      <c r="D255" s="114" t="s">
        <v>9</v>
      </c>
      <c r="E255" s="114" t="s">
        <v>441</v>
      </c>
      <c r="F255" s="114" t="s">
        <v>275</v>
      </c>
      <c r="G255" s="47" t="n">
        <v>840.8</v>
      </c>
      <c r="H255" s="47" t="n">
        <v>883.7</v>
      </c>
      <c r="I255" s="140"/>
    </row>
    <row r="256" s="38" customFormat="true" ht="58.5" hidden="false" customHeight="false" outlineLevel="0" collapsed="false">
      <c r="A256" s="143" t="s">
        <v>442</v>
      </c>
      <c r="B256" s="135" t="n">
        <v>244</v>
      </c>
      <c r="C256" s="136"/>
      <c r="D256" s="136"/>
      <c r="E256" s="136"/>
      <c r="F256" s="136"/>
      <c r="G256" s="137" t="n">
        <f aca="false">G264+G276+G257</f>
        <v>42534.9</v>
      </c>
      <c r="H256" s="137" t="n">
        <f aca="false">H264+H276+H257</f>
        <v>44704.1</v>
      </c>
      <c r="I256" s="138"/>
    </row>
    <row r="257" s="154" customFormat="true" ht="15.75" hidden="false" customHeight="false" outlineLevel="0" collapsed="false">
      <c r="A257" s="115" t="s">
        <v>60</v>
      </c>
      <c r="B257" s="151" t="n">
        <v>244</v>
      </c>
      <c r="C257" s="118" t="s">
        <v>28</v>
      </c>
      <c r="D257" s="118"/>
      <c r="E257" s="118"/>
      <c r="F257" s="118"/>
      <c r="G257" s="152" t="n">
        <f aca="false">G258</f>
        <v>157.7</v>
      </c>
      <c r="H257" s="152" t="n">
        <f aca="false">H258</f>
        <v>165.7</v>
      </c>
      <c r="I257" s="153"/>
    </row>
    <row r="258" s="157" customFormat="true" ht="15.75" hidden="false" customHeight="false" outlineLevel="0" collapsed="false">
      <c r="A258" s="112" t="s">
        <v>79</v>
      </c>
      <c r="B258" s="155" t="n">
        <v>244</v>
      </c>
      <c r="C258" s="114" t="s">
        <v>28</v>
      </c>
      <c r="D258" s="114" t="s">
        <v>38</v>
      </c>
      <c r="E258" s="114"/>
      <c r="F258" s="114"/>
      <c r="G258" s="156" t="n">
        <f aca="false">G259</f>
        <v>157.7</v>
      </c>
      <c r="H258" s="156" t="n">
        <f aca="false">H259</f>
        <v>165.7</v>
      </c>
      <c r="I258" s="140"/>
    </row>
    <row r="259" s="157" customFormat="true" ht="38.25" hidden="false" customHeight="true" outlineLevel="0" collapsed="false">
      <c r="A259" s="112" t="s">
        <v>443</v>
      </c>
      <c r="B259" s="155" t="n">
        <v>244</v>
      </c>
      <c r="C259" s="114" t="s">
        <v>28</v>
      </c>
      <c r="D259" s="114" t="s">
        <v>38</v>
      </c>
      <c r="E259" s="21" t="s">
        <v>444</v>
      </c>
      <c r="F259" s="114"/>
      <c r="G259" s="156" t="n">
        <f aca="false">G260</f>
        <v>157.7</v>
      </c>
      <c r="H259" s="156" t="n">
        <f aca="false">H260</f>
        <v>165.7</v>
      </c>
      <c r="I259" s="140"/>
    </row>
    <row r="260" s="157" customFormat="true" ht="31.5" hidden="false" customHeight="false" outlineLevel="0" collapsed="false">
      <c r="A260" s="112" t="s">
        <v>445</v>
      </c>
      <c r="B260" s="155" t="n">
        <v>244</v>
      </c>
      <c r="C260" s="114" t="s">
        <v>28</v>
      </c>
      <c r="D260" s="114" t="s">
        <v>38</v>
      </c>
      <c r="E260" s="21" t="s">
        <v>446</v>
      </c>
      <c r="F260" s="114"/>
      <c r="G260" s="156" t="n">
        <f aca="false">G261</f>
        <v>157.7</v>
      </c>
      <c r="H260" s="156" t="n">
        <f aca="false">H261</f>
        <v>165.7</v>
      </c>
      <c r="I260" s="140"/>
    </row>
    <row r="261" s="157" customFormat="true" ht="63" hidden="false" customHeight="false" outlineLevel="0" collapsed="false">
      <c r="A261" s="112" t="s">
        <v>447</v>
      </c>
      <c r="B261" s="155" t="n">
        <v>244</v>
      </c>
      <c r="C261" s="114" t="s">
        <v>28</v>
      </c>
      <c r="D261" s="114" t="s">
        <v>38</v>
      </c>
      <c r="E261" s="21" t="s">
        <v>448</v>
      </c>
      <c r="F261" s="114"/>
      <c r="G261" s="156" t="n">
        <f aca="false">G262</f>
        <v>157.7</v>
      </c>
      <c r="H261" s="156" t="n">
        <f aca="false">H262</f>
        <v>165.7</v>
      </c>
      <c r="I261" s="140"/>
    </row>
    <row r="262" s="157" customFormat="true" ht="31.5" hidden="false" customHeight="false" outlineLevel="0" collapsed="false">
      <c r="A262" s="120" t="s">
        <v>272</v>
      </c>
      <c r="B262" s="155" t="n">
        <v>244</v>
      </c>
      <c r="C262" s="114" t="s">
        <v>28</v>
      </c>
      <c r="D262" s="114" t="s">
        <v>38</v>
      </c>
      <c r="E262" s="21" t="s">
        <v>448</v>
      </c>
      <c r="F262" s="114" t="s">
        <v>273</v>
      </c>
      <c r="G262" s="156" t="n">
        <f aca="false">G263</f>
        <v>157.7</v>
      </c>
      <c r="H262" s="156" t="n">
        <f aca="false">H263</f>
        <v>165.7</v>
      </c>
      <c r="I262" s="140"/>
    </row>
    <row r="263" s="157" customFormat="true" ht="15.75" hidden="false" customHeight="false" outlineLevel="0" collapsed="false">
      <c r="A263" s="112" t="s">
        <v>449</v>
      </c>
      <c r="B263" s="155" t="n">
        <v>244</v>
      </c>
      <c r="C263" s="114" t="s">
        <v>28</v>
      </c>
      <c r="D263" s="114" t="s">
        <v>38</v>
      </c>
      <c r="E263" s="21" t="s">
        <v>448</v>
      </c>
      <c r="F263" s="114" t="s">
        <v>450</v>
      </c>
      <c r="G263" s="156" t="n">
        <v>157.7</v>
      </c>
      <c r="H263" s="156" t="n">
        <v>165.7</v>
      </c>
      <c r="I263" s="140"/>
    </row>
    <row r="264" s="111" customFormat="true" ht="16.5" hidden="false" customHeight="false" outlineLevel="0" collapsed="false">
      <c r="A264" s="115" t="s">
        <v>122</v>
      </c>
      <c r="B264" s="107" t="n">
        <v>244</v>
      </c>
      <c r="C264" s="118" t="s">
        <v>123</v>
      </c>
      <c r="D264" s="114"/>
      <c r="E264" s="114"/>
      <c r="F264" s="114"/>
      <c r="G264" s="109" t="n">
        <f aca="false">G265</f>
        <v>30518.9</v>
      </c>
      <c r="H264" s="109" t="n">
        <f aca="false">H265</f>
        <v>32075.3</v>
      </c>
      <c r="I264" s="140"/>
    </row>
    <row r="265" s="111" customFormat="true" ht="16.5" hidden="false" customHeight="false" outlineLevel="0" collapsed="false">
      <c r="A265" s="112" t="s">
        <v>125</v>
      </c>
      <c r="B265" s="113" t="n">
        <v>244</v>
      </c>
      <c r="C265" s="114" t="s">
        <v>123</v>
      </c>
      <c r="D265" s="114" t="s">
        <v>123</v>
      </c>
      <c r="E265" s="114"/>
      <c r="F265" s="114"/>
      <c r="G265" s="47" t="n">
        <f aca="false">G266+G272</f>
        <v>30518.9</v>
      </c>
      <c r="H265" s="47" t="n">
        <f aca="false">H266+H272</f>
        <v>32075.3</v>
      </c>
      <c r="I265" s="140"/>
    </row>
    <row r="266" s="111" customFormat="true" ht="16.5" hidden="false" customHeight="false" outlineLevel="0" collapsed="false">
      <c r="A266" s="112" t="s">
        <v>451</v>
      </c>
      <c r="B266" s="113" t="n">
        <v>244</v>
      </c>
      <c r="C266" s="114" t="s">
        <v>123</v>
      </c>
      <c r="D266" s="114" t="s">
        <v>123</v>
      </c>
      <c r="E266" s="114" t="s">
        <v>452</v>
      </c>
      <c r="F266" s="114"/>
      <c r="G266" s="47" t="n">
        <f aca="false">G268</f>
        <v>30173.1</v>
      </c>
      <c r="H266" s="47" t="n">
        <f aca="false">H268</f>
        <v>31711.9</v>
      </c>
      <c r="I266" s="140"/>
    </row>
    <row r="267" s="111" customFormat="true" ht="16.5" hidden="false" customHeight="false" outlineLevel="0" collapsed="false">
      <c r="A267" s="112" t="s">
        <v>126</v>
      </c>
      <c r="B267" s="113" t="n">
        <v>244</v>
      </c>
      <c r="C267" s="114" t="s">
        <v>123</v>
      </c>
      <c r="D267" s="114" t="s">
        <v>123</v>
      </c>
      <c r="E267" s="114" t="s">
        <v>453</v>
      </c>
      <c r="F267" s="114"/>
      <c r="G267" s="47" t="n">
        <f aca="false">G268</f>
        <v>30173.1</v>
      </c>
      <c r="H267" s="47" t="n">
        <f aca="false">H268</f>
        <v>31711.9</v>
      </c>
      <c r="I267" s="140"/>
    </row>
    <row r="268" s="111" customFormat="true" ht="16.5" hidden="false" customHeight="false" outlineLevel="0" collapsed="false">
      <c r="A268" s="112" t="s">
        <v>48</v>
      </c>
      <c r="B268" s="113" t="n">
        <v>244</v>
      </c>
      <c r="C268" s="114" t="s">
        <v>123</v>
      </c>
      <c r="D268" s="114" t="s">
        <v>123</v>
      </c>
      <c r="E268" s="114" t="s">
        <v>454</v>
      </c>
      <c r="F268" s="114"/>
      <c r="G268" s="47" t="n">
        <f aca="false">G269</f>
        <v>30173.1</v>
      </c>
      <c r="H268" s="47" t="n">
        <f aca="false">H269</f>
        <v>31711.9</v>
      </c>
      <c r="I268" s="140"/>
    </row>
    <row r="269" s="111" customFormat="true" ht="31.5" hidden="false" customHeight="false" outlineLevel="0" collapsed="false">
      <c r="A269" s="120" t="s">
        <v>272</v>
      </c>
      <c r="B269" s="113" t="n">
        <v>244</v>
      </c>
      <c r="C269" s="114" t="s">
        <v>123</v>
      </c>
      <c r="D269" s="114" t="s">
        <v>123</v>
      </c>
      <c r="E269" s="114" t="s">
        <v>454</v>
      </c>
      <c r="F269" s="114" t="s">
        <v>273</v>
      </c>
      <c r="G269" s="47" t="n">
        <f aca="false">G270</f>
        <v>30173.1</v>
      </c>
      <c r="H269" s="47" t="n">
        <f aca="false">H270</f>
        <v>31711.9</v>
      </c>
      <c r="I269" s="140"/>
    </row>
    <row r="270" s="111" customFormat="true" ht="16.5" hidden="false" customHeight="false" outlineLevel="0" collapsed="false">
      <c r="A270" s="112" t="s">
        <v>449</v>
      </c>
      <c r="B270" s="113" t="n">
        <v>244</v>
      </c>
      <c r="C270" s="114" t="s">
        <v>123</v>
      </c>
      <c r="D270" s="114" t="s">
        <v>123</v>
      </c>
      <c r="E270" s="114" t="s">
        <v>454</v>
      </c>
      <c r="F270" s="114" t="s">
        <v>450</v>
      </c>
      <c r="G270" s="47" t="n">
        <v>30173.1</v>
      </c>
      <c r="H270" s="47" t="n">
        <v>31711.9</v>
      </c>
      <c r="I270" s="140"/>
    </row>
    <row r="271" s="91" customFormat="true" ht="36.75" hidden="false" customHeight="true" outlineLevel="0" collapsed="false">
      <c r="A271" s="112" t="s">
        <v>443</v>
      </c>
      <c r="B271" s="94" t="s">
        <v>455</v>
      </c>
      <c r="C271" s="94" t="s">
        <v>123</v>
      </c>
      <c r="D271" s="94" t="s">
        <v>123</v>
      </c>
      <c r="E271" s="21" t="s">
        <v>444</v>
      </c>
      <c r="F271" s="94"/>
      <c r="G271" s="95" t="n">
        <f aca="false">G272</f>
        <v>345.8</v>
      </c>
      <c r="H271" s="95" t="n">
        <f aca="false">H272</f>
        <v>363.4</v>
      </c>
      <c r="I271" s="87"/>
      <c r="J271" s="88"/>
      <c r="K271" s="89"/>
      <c r="L271" s="90"/>
      <c r="W271" s="92"/>
    </row>
    <row r="272" s="111" customFormat="true" ht="31.5" hidden="false" customHeight="false" outlineLevel="0" collapsed="false">
      <c r="A272" s="112" t="s">
        <v>456</v>
      </c>
      <c r="B272" s="113" t="n">
        <v>244</v>
      </c>
      <c r="C272" s="114" t="s">
        <v>123</v>
      </c>
      <c r="D272" s="114" t="s">
        <v>123</v>
      </c>
      <c r="E272" s="21" t="s">
        <v>457</v>
      </c>
      <c r="F272" s="114"/>
      <c r="G272" s="47" t="n">
        <f aca="false">G273</f>
        <v>345.8</v>
      </c>
      <c r="H272" s="47" t="n">
        <f aca="false">H273</f>
        <v>363.4</v>
      </c>
      <c r="I272" s="140"/>
    </row>
    <row r="273" s="111" customFormat="true" ht="69" hidden="false" customHeight="true" outlineLevel="0" collapsed="false">
      <c r="A273" s="112" t="s">
        <v>458</v>
      </c>
      <c r="B273" s="113" t="n">
        <v>244</v>
      </c>
      <c r="C273" s="114" t="s">
        <v>123</v>
      </c>
      <c r="D273" s="114" t="s">
        <v>123</v>
      </c>
      <c r="E273" s="21" t="s">
        <v>459</v>
      </c>
      <c r="F273" s="114"/>
      <c r="G273" s="47" t="n">
        <f aca="false">G274</f>
        <v>345.8</v>
      </c>
      <c r="H273" s="47" t="n">
        <f aca="false">H274</f>
        <v>363.4</v>
      </c>
      <c r="I273" s="110"/>
    </row>
    <row r="274" s="111" customFormat="true" ht="31.5" hidden="false" customHeight="false" outlineLevel="0" collapsed="false">
      <c r="A274" s="120" t="s">
        <v>272</v>
      </c>
      <c r="B274" s="113" t="n">
        <v>244</v>
      </c>
      <c r="C274" s="114" t="s">
        <v>123</v>
      </c>
      <c r="D274" s="114" t="s">
        <v>123</v>
      </c>
      <c r="E274" s="21" t="s">
        <v>459</v>
      </c>
      <c r="F274" s="114" t="s">
        <v>273</v>
      </c>
      <c r="G274" s="47" t="n">
        <f aca="false">G275</f>
        <v>345.8</v>
      </c>
      <c r="H274" s="47" t="n">
        <f aca="false">H275</f>
        <v>363.4</v>
      </c>
      <c r="I274" s="110"/>
    </row>
    <row r="275" s="111" customFormat="true" ht="16.5" hidden="false" customHeight="false" outlineLevel="0" collapsed="false">
      <c r="A275" s="112" t="s">
        <v>449</v>
      </c>
      <c r="B275" s="113" t="n">
        <v>244</v>
      </c>
      <c r="C275" s="114" t="s">
        <v>123</v>
      </c>
      <c r="D275" s="114" t="s">
        <v>123</v>
      </c>
      <c r="E275" s="21" t="s">
        <v>459</v>
      </c>
      <c r="F275" s="114" t="s">
        <v>450</v>
      </c>
      <c r="G275" s="47" t="n">
        <v>345.8</v>
      </c>
      <c r="H275" s="47" t="n">
        <v>363.4</v>
      </c>
      <c r="I275" s="110"/>
    </row>
    <row r="276" s="111" customFormat="true" ht="16.5" hidden="false" customHeight="false" outlineLevel="0" collapsed="false">
      <c r="A276" s="115" t="s">
        <v>460</v>
      </c>
      <c r="B276" s="107" t="n">
        <v>244</v>
      </c>
      <c r="C276" s="118" t="s">
        <v>199</v>
      </c>
      <c r="D276" s="118"/>
      <c r="E276" s="118"/>
      <c r="F276" s="118"/>
      <c r="G276" s="109" t="n">
        <f aca="false">G277</f>
        <v>11858.3</v>
      </c>
      <c r="H276" s="109" t="n">
        <f aca="false">H277</f>
        <v>12463.1</v>
      </c>
      <c r="I276" s="110"/>
    </row>
    <row r="277" s="111" customFormat="true" ht="16.5" hidden="false" customHeight="false" outlineLevel="0" collapsed="false">
      <c r="A277" s="112" t="s">
        <v>461</v>
      </c>
      <c r="B277" s="113" t="n">
        <v>244</v>
      </c>
      <c r="C277" s="114" t="s">
        <v>199</v>
      </c>
      <c r="D277" s="114" t="s">
        <v>9</v>
      </c>
      <c r="E277" s="114"/>
      <c r="F277" s="114"/>
      <c r="G277" s="47" t="n">
        <f aca="false">G278</f>
        <v>11858.3</v>
      </c>
      <c r="H277" s="47" t="n">
        <f aca="false">H278</f>
        <v>12463.1</v>
      </c>
      <c r="I277" s="110"/>
    </row>
    <row r="278" s="111" customFormat="true" ht="16.5" hidden="false" customHeight="false" outlineLevel="0" collapsed="false">
      <c r="A278" s="112" t="s">
        <v>462</v>
      </c>
      <c r="B278" s="113" t="n">
        <v>244</v>
      </c>
      <c r="C278" s="114" t="s">
        <v>199</v>
      </c>
      <c r="D278" s="114" t="s">
        <v>9</v>
      </c>
      <c r="E278" s="114" t="s">
        <v>463</v>
      </c>
      <c r="F278" s="114"/>
      <c r="G278" s="47" t="n">
        <f aca="false">G279</f>
        <v>11858.3</v>
      </c>
      <c r="H278" s="47" t="n">
        <f aca="false">H279</f>
        <v>12463.1</v>
      </c>
      <c r="I278" s="110"/>
    </row>
    <row r="279" s="111" customFormat="true" ht="16.5" hidden="false" customHeight="false" outlineLevel="0" collapsed="false">
      <c r="A279" s="112" t="s">
        <v>464</v>
      </c>
      <c r="B279" s="113" t="n">
        <v>244</v>
      </c>
      <c r="C279" s="114" t="s">
        <v>199</v>
      </c>
      <c r="D279" s="114" t="s">
        <v>9</v>
      </c>
      <c r="E279" s="114" t="s">
        <v>465</v>
      </c>
      <c r="F279" s="114"/>
      <c r="G279" s="47" t="n">
        <f aca="false">G280</f>
        <v>11858.3</v>
      </c>
      <c r="H279" s="47" t="n">
        <f aca="false">H280</f>
        <v>12463.1</v>
      </c>
      <c r="I279" s="110"/>
    </row>
    <row r="280" s="111" customFormat="true" ht="16.5" hidden="false" customHeight="false" outlineLevel="0" collapsed="false">
      <c r="A280" s="112" t="s">
        <v>48</v>
      </c>
      <c r="B280" s="113" t="n">
        <v>244</v>
      </c>
      <c r="C280" s="114" t="s">
        <v>199</v>
      </c>
      <c r="D280" s="114" t="s">
        <v>9</v>
      </c>
      <c r="E280" s="114" t="s">
        <v>466</v>
      </c>
      <c r="F280" s="114"/>
      <c r="G280" s="47" t="n">
        <f aca="false">G281</f>
        <v>11858.3</v>
      </c>
      <c r="H280" s="47" t="n">
        <f aca="false">H281</f>
        <v>12463.1</v>
      </c>
      <c r="I280" s="110"/>
    </row>
    <row r="281" s="111" customFormat="true" ht="31.5" hidden="false" customHeight="false" outlineLevel="0" collapsed="false">
      <c r="A281" s="120" t="s">
        <v>272</v>
      </c>
      <c r="B281" s="113" t="n">
        <v>244</v>
      </c>
      <c r="C281" s="114" t="s">
        <v>199</v>
      </c>
      <c r="D281" s="114" t="s">
        <v>9</v>
      </c>
      <c r="E281" s="114" t="s">
        <v>466</v>
      </c>
      <c r="F281" s="114" t="s">
        <v>273</v>
      </c>
      <c r="G281" s="47" t="n">
        <f aca="false">G282</f>
        <v>11858.3</v>
      </c>
      <c r="H281" s="47" t="n">
        <f aca="false">H282</f>
        <v>12463.1</v>
      </c>
      <c r="I281" s="110"/>
    </row>
    <row r="282" s="111" customFormat="true" ht="16.5" hidden="false" customHeight="false" outlineLevel="0" collapsed="false">
      <c r="A282" s="120" t="s">
        <v>274</v>
      </c>
      <c r="B282" s="113" t="n">
        <v>244</v>
      </c>
      <c r="C282" s="114" t="s">
        <v>199</v>
      </c>
      <c r="D282" s="114" t="s">
        <v>9</v>
      </c>
      <c r="E282" s="114" t="s">
        <v>466</v>
      </c>
      <c r="F282" s="114" t="s">
        <v>275</v>
      </c>
      <c r="G282" s="47" t="n">
        <v>11858.3</v>
      </c>
      <c r="H282" s="47" t="n">
        <v>12463.1</v>
      </c>
      <c r="I282" s="110"/>
    </row>
    <row r="283" s="111" customFormat="true" ht="16.5" hidden="false" customHeight="false" outlineLevel="0" collapsed="false">
      <c r="A283" s="115" t="s">
        <v>206</v>
      </c>
      <c r="B283" s="107"/>
      <c r="C283" s="118"/>
      <c r="D283" s="118"/>
      <c r="E283" s="118"/>
      <c r="F283" s="118"/>
      <c r="G283" s="109" t="n">
        <f aca="false">G6+G33+G50+G70+G119+G166+G236+G256</f>
        <v>500000</v>
      </c>
      <c r="H283" s="109" t="n">
        <f aca="false">H6+H33+H50+H70+H119+H166+H236+H256</f>
        <v>518885.1</v>
      </c>
      <c r="I283" s="140"/>
    </row>
    <row r="284" customFormat="false" ht="15.75" hidden="false" customHeight="false" outlineLevel="0" collapsed="false">
      <c r="G284" s="67" t="n">
        <f aca="false">G285-G283</f>
        <v>12592.7</v>
      </c>
      <c r="H284" s="67" t="n">
        <f aca="false">H285-H283</f>
        <v>26010.8</v>
      </c>
    </row>
    <row r="285" customFormat="false" ht="15.75" hidden="false" customHeight="false" outlineLevel="0" collapsed="false">
      <c r="G285" s="67" t="n">
        <v>512592.7</v>
      </c>
      <c r="H285" s="67" t="n">
        <v>544895.9</v>
      </c>
    </row>
    <row r="287" customFormat="false" ht="15.75" hidden="false" customHeight="false" outlineLevel="0" collapsed="false">
      <c r="G287" s="67" t="n">
        <v>12500</v>
      </c>
      <c r="H287" s="67" t="n">
        <v>25944.3</v>
      </c>
    </row>
    <row r="319" customFormat="false" ht="15.75" hidden="false" customHeight="false" outlineLevel="0" collapsed="false">
      <c r="A319" s="5"/>
      <c r="B319" s="5"/>
      <c r="C319" s="5"/>
      <c r="D319" s="5"/>
      <c r="E319" s="5"/>
      <c r="F319" s="5"/>
      <c r="I319" s="158"/>
    </row>
    <row r="320" customFormat="false" ht="15.75" hidden="false" customHeight="false" outlineLevel="0" collapsed="false">
      <c r="A320" s="5"/>
      <c r="B320" s="5"/>
      <c r="C320" s="5"/>
      <c r="D320" s="5"/>
      <c r="E320" s="5"/>
      <c r="F320" s="5"/>
      <c r="I320" s="158"/>
    </row>
  </sheetData>
  <mergeCells count="10">
    <mergeCell ref="F1:H1"/>
    <mergeCell ref="A3:H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2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82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74" activeCellId="0" sqref="A7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9.85"/>
    <col collapsed="false" customWidth="true" hidden="false" outlineLevel="0" max="3" min="3" style="2" width="14.56"/>
    <col collapsed="false" customWidth="true" hidden="false" outlineLevel="0" max="4" min="4" style="2" width="13.41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8" min="7" style="3" width="17.28"/>
    <col collapsed="false" customWidth="true" hidden="false" outlineLevel="0" max="9" min="9" style="4" width="17.56"/>
    <col collapsed="false" customWidth="false" hidden="false" outlineLevel="0" max="257" min="10" style="5" width="9.14"/>
  </cols>
  <sheetData>
    <row r="1" customFormat="false" ht="66.75" hidden="false" customHeight="true" outlineLevel="0" collapsed="false">
      <c r="C1" s="6"/>
      <c r="D1" s="6"/>
      <c r="F1" s="159"/>
      <c r="G1" s="69" t="s">
        <v>467</v>
      </c>
      <c r="H1" s="69"/>
    </row>
    <row r="2" customFormat="false" ht="12" hidden="false" customHeight="true" outlineLevel="0" collapsed="false">
      <c r="C2" s="6"/>
      <c r="D2" s="6"/>
      <c r="F2" s="70"/>
      <c r="G2" s="70"/>
      <c r="H2" s="70"/>
    </row>
    <row r="3" customFormat="false" ht="57.75" hidden="false" customHeight="true" outlineLevel="0" collapsed="false">
      <c r="A3" s="8" t="s">
        <v>468</v>
      </c>
      <c r="B3" s="8"/>
      <c r="C3" s="8"/>
      <c r="D3" s="8"/>
      <c r="E3" s="8"/>
      <c r="F3" s="8"/>
      <c r="G3" s="8"/>
      <c r="H3" s="160"/>
    </row>
    <row r="4" customFormat="false" ht="15" hidden="false" customHeight="true" outlineLevel="0" collapsed="false">
      <c r="A4" s="161" t="s">
        <v>2</v>
      </c>
      <c r="B4" s="161" t="s">
        <v>209</v>
      </c>
      <c r="C4" s="162" t="s">
        <v>3</v>
      </c>
      <c r="D4" s="162" t="s">
        <v>4</v>
      </c>
      <c r="E4" s="162" t="s">
        <v>5</v>
      </c>
      <c r="F4" s="163" t="s">
        <v>6</v>
      </c>
      <c r="G4" s="164" t="s">
        <v>469</v>
      </c>
      <c r="H4" s="164" t="s">
        <v>470</v>
      </c>
    </row>
    <row r="5" customFormat="false" ht="108.75" hidden="false" customHeight="true" outlineLevel="0" collapsed="false">
      <c r="A5" s="161"/>
      <c r="B5" s="161"/>
      <c r="C5" s="162"/>
      <c r="D5" s="162"/>
      <c r="E5" s="162"/>
      <c r="F5" s="163"/>
      <c r="G5" s="164"/>
      <c r="H5" s="164"/>
    </row>
    <row r="6" customFormat="false" ht="33.75" hidden="false" customHeight="true" outlineLevel="0" collapsed="false">
      <c r="A6" s="165" t="s">
        <v>18</v>
      </c>
      <c r="B6" s="166" t="n">
        <v>126</v>
      </c>
      <c r="C6" s="167"/>
      <c r="D6" s="167"/>
      <c r="E6" s="168"/>
      <c r="F6" s="168"/>
      <c r="G6" s="169" t="n">
        <f aca="false">G8+G12+G20</f>
        <v>0</v>
      </c>
      <c r="H6" s="169" t="n">
        <f aca="false">H8+H12+H20</f>
        <v>0</v>
      </c>
    </row>
    <row r="7" s="176" customFormat="true" ht="16.5" hidden="false" customHeight="false" outlineLevel="0" collapsed="false">
      <c r="A7" s="170" t="s">
        <v>8</v>
      </c>
      <c r="B7" s="171" t="n">
        <v>126</v>
      </c>
      <c r="C7" s="172" t="s">
        <v>9</v>
      </c>
      <c r="D7" s="172"/>
      <c r="E7" s="173"/>
      <c r="F7" s="173"/>
      <c r="G7" s="174" t="n">
        <f aca="false">G8+G12+G20</f>
        <v>0</v>
      </c>
      <c r="H7" s="174" t="n">
        <f aca="false">H8+H12+H20</f>
        <v>0</v>
      </c>
      <c r="I7" s="175"/>
    </row>
    <row r="8" s="5" customFormat="true" ht="31.5" hidden="true" customHeight="false" outlineLevel="0" collapsed="false">
      <c r="A8" s="20" t="s">
        <v>11</v>
      </c>
      <c r="B8" s="177" t="n">
        <v>126</v>
      </c>
      <c r="C8" s="21" t="s">
        <v>9</v>
      </c>
      <c r="D8" s="21" t="s">
        <v>12</v>
      </c>
      <c r="E8" s="22"/>
      <c r="F8" s="22"/>
      <c r="G8" s="23" t="n">
        <f aca="false">G10</f>
        <v>0</v>
      </c>
      <c r="H8" s="23" t="n">
        <f aca="false">H10</f>
        <v>0</v>
      </c>
      <c r="I8" s="4"/>
    </row>
    <row r="9" s="5" customFormat="true" ht="47.25" hidden="true" customHeight="false" outlineLevel="0" collapsed="false">
      <c r="A9" s="20" t="s">
        <v>13</v>
      </c>
      <c r="B9" s="177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0</v>
      </c>
      <c r="H9" s="23" t="n">
        <f aca="false">H10</f>
        <v>0</v>
      </c>
      <c r="I9" s="4"/>
    </row>
    <row r="10" s="5" customFormat="true" ht="16.5" hidden="true" customHeight="false" outlineLevel="0" collapsed="false">
      <c r="A10" s="20" t="s">
        <v>10</v>
      </c>
      <c r="B10" s="177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0</v>
      </c>
      <c r="H10" s="23" t="n">
        <f aca="false">H11</f>
        <v>0</v>
      </c>
      <c r="I10" s="4"/>
    </row>
    <row r="11" s="5" customFormat="true" ht="16.5" hidden="true" customHeight="false" outlineLevel="0" collapsed="false">
      <c r="A11" s="25" t="s">
        <v>16</v>
      </c>
      <c r="B11" s="177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/>
      <c r="H11" s="23"/>
      <c r="I11" s="26"/>
    </row>
    <row r="12" s="5" customFormat="true" ht="31.5" hidden="false" customHeight="false" outlineLevel="0" collapsed="false">
      <c r="A12" s="20" t="s">
        <v>19</v>
      </c>
      <c r="B12" s="177" t="n">
        <v>126</v>
      </c>
      <c r="C12" s="21" t="s">
        <v>9</v>
      </c>
      <c r="D12" s="21" t="s">
        <v>20</v>
      </c>
      <c r="E12" s="22"/>
      <c r="F12" s="22"/>
      <c r="G12" s="23" t="n">
        <f aca="false">G13</f>
        <v>0</v>
      </c>
      <c r="H12" s="23" t="n">
        <f aca="false">H13</f>
        <v>0</v>
      </c>
      <c r="I12" s="4"/>
    </row>
    <row r="13" s="5" customFormat="true" ht="47.25" hidden="false" customHeight="false" outlineLevel="0" collapsed="false">
      <c r="A13" s="20" t="s">
        <v>21</v>
      </c>
      <c r="B13" s="177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0</v>
      </c>
      <c r="H13" s="23" t="n">
        <f aca="false">H14+H16+H18</f>
        <v>0</v>
      </c>
      <c r="I13" s="4"/>
    </row>
    <row r="14" s="5" customFormat="true" ht="16.5" hidden="false" customHeight="false" outlineLevel="0" collapsed="false">
      <c r="A14" s="20" t="s">
        <v>22</v>
      </c>
      <c r="B14" s="177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0</v>
      </c>
      <c r="H14" s="23" t="n">
        <f aca="false">H15</f>
        <v>0</v>
      </c>
      <c r="I14" s="4"/>
    </row>
    <row r="15" s="5" customFormat="true" ht="16.5" hidden="false" customHeight="false" outlineLevel="0" collapsed="false">
      <c r="A15" s="25" t="s">
        <v>16</v>
      </c>
      <c r="B15" s="177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/>
      <c r="H15" s="23"/>
      <c r="I15" s="4"/>
    </row>
    <row r="16" s="5" customFormat="true" ht="16.5" hidden="false" customHeight="false" outlineLevel="0" collapsed="false">
      <c r="A16" s="20" t="s">
        <v>24</v>
      </c>
      <c r="B16" s="177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0</v>
      </c>
      <c r="H16" s="23" t="n">
        <f aca="false">H17</f>
        <v>0</v>
      </c>
      <c r="I16" s="4"/>
    </row>
    <row r="17" s="5" customFormat="true" ht="16.5" hidden="false" customHeight="false" outlineLevel="0" collapsed="false">
      <c r="A17" s="25" t="s">
        <v>16</v>
      </c>
      <c r="B17" s="177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/>
      <c r="H17" s="23"/>
      <c r="I17" s="4"/>
    </row>
    <row r="18" s="5" customFormat="true" ht="16.5" hidden="false" customHeight="false" outlineLevel="0" collapsed="false">
      <c r="A18" s="25" t="s">
        <v>471</v>
      </c>
      <c r="B18" s="177" t="n">
        <v>126</v>
      </c>
      <c r="C18" s="21" t="s">
        <v>9</v>
      </c>
      <c r="D18" s="21" t="s">
        <v>20</v>
      </c>
      <c r="E18" s="22" t="s">
        <v>472</v>
      </c>
      <c r="F18" s="22"/>
      <c r="G18" s="23" t="n">
        <f aca="false">G19</f>
        <v>0</v>
      </c>
      <c r="H18" s="23" t="n">
        <f aca="false">H19</f>
        <v>0</v>
      </c>
      <c r="I18" s="4"/>
    </row>
    <row r="19" s="5" customFormat="true" ht="16.5" hidden="false" customHeight="false" outlineLevel="0" collapsed="false">
      <c r="A19" s="25" t="s">
        <v>16</v>
      </c>
      <c r="B19" s="177" t="n">
        <v>126</v>
      </c>
      <c r="C19" s="21" t="s">
        <v>9</v>
      </c>
      <c r="D19" s="21" t="s">
        <v>20</v>
      </c>
      <c r="E19" s="22" t="s">
        <v>472</v>
      </c>
      <c r="F19" s="22" t="s">
        <v>17</v>
      </c>
      <c r="G19" s="23"/>
      <c r="H19" s="23"/>
      <c r="I19" s="4"/>
    </row>
    <row r="20" s="5" customFormat="true" ht="16.5" hidden="false" customHeight="false" outlineLevel="0" collapsed="false">
      <c r="A20" s="20" t="s">
        <v>45</v>
      </c>
      <c r="B20" s="177" t="n">
        <v>126</v>
      </c>
      <c r="C20" s="21" t="s">
        <v>9</v>
      </c>
      <c r="D20" s="21" t="s">
        <v>223</v>
      </c>
      <c r="E20" s="22"/>
      <c r="F20" s="22"/>
      <c r="G20" s="23" t="n">
        <f aca="false">G21</f>
        <v>0</v>
      </c>
      <c r="H20" s="23" t="n">
        <f aca="false">H21</f>
        <v>0</v>
      </c>
      <c r="I20" s="4"/>
    </row>
    <row r="21" s="5" customFormat="true" ht="31.5" hidden="false" customHeight="false" outlineLevel="0" collapsed="false">
      <c r="A21" s="20" t="s">
        <v>56</v>
      </c>
      <c r="B21" s="177" t="n">
        <v>126</v>
      </c>
      <c r="C21" s="21" t="s">
        <v>9</v>
      </c>
      <c r="D21" s="21" t="s">
        <v>223</v>
      </c>
      <c r="E21" s="22" t="s">
        <v>57</v>
      </c>
      <c r="F21" s="22"/>
      <c r="G21" s="23" t="n">
        <f aca="false">G22</f>
        <v>0</v>
      </c>
      <c r="H21" s="23" t="n">
        <f aca="false">H22</f>
        <v>0</v>
      </c>
      <c r="I21" s="4"/>
    </row>
    <row r="22" s="5" customFormat="true" ht="16.5" hidden="false" customHeight="false" outlineLevel="0" collapsed="false">
      <c r="A22" s="20" t="s">
        <v>58</v>
      </c>
      <c r="B22" s="177" t="n">
        <v>126</v>
      </c>
      <c r="C22" s="21" t="s">
        <v>9</v>
      </c>
      <c r="D22" s="21" t="s">
        <v>223</v>
      </c>
      <c r="E22" s="22" t="s">
        <v>59</v>
      </c>
      <c r="F22" s="22"/>
      <c r="G22" s="23" t="n">
        <f aca="false">G23</f>
        <v>0</v>
      </c>
      <c r="H22" s="23" t="n">
        <f aca="false">H23</f>
        <v>0</v>
      </c>
      <c r="I22" s="4"/>
    </row>
    <row r="23" s="5" customFormat="true" ht="16.5" hidden="false" customHeight="false" outlineLevel="0" collapsed="false">
      <c r="A23" s="25" t="s">
        <v>16</v>
      </c>
      <c r="B23" s="177" t="n">
        <v>126</v>
      </c>
      <c r="C23" s="21" t="s">
        <v>9</v>
      </c>
      <c r="D23" s="21" t="s">
        <v>223</v>
      </c>
      <c r="E23" s="22" t="s">
        <v>59</v>
      </c>
      <c r="F23" s="22" t="s">
        <v>17</v>
      </c>
      <c r="G23" s="23"/>
      <c r="H23" s="23"/>
      <c r="I23" s="4"/>
    </row>
    <row r="24" s="183" customFormat="true" ht="43.5" hidden="false" customHeight="true" outlineLevel="0" collapsed="false">
      <c r="A24" s="178" t="s">
        <v>26</v>
      </c>
      <c r="B24" s="166" t="n">
        <v>127</v>
      </c>
      <c r="C24" s="179"/>
      <c r="D24" s="179"/>
      <c r="E24" s="180"/>
      <c r="F24" s="180"/>
      <c r="G24" s="181" t="n">
        <f aca="false">G25+G46+G88+G66</f>
        <v>0</v>
      </c>
      <c r="H24" s="181" t="n">
        <f aca="false">H25+H46+H88+H66</f>
        <v>0</v>
      </c>
      <c r="I24" s="182"/>
    </row>
    <row r="25" s="176" customFormat="true" ht="16.5" hidden="false" customHeight="false" outlineLevel="0" collapsed="false">
      <c r="A25" s="170" t="s">
        <v>8</v>
      </c>
      <c r="B25" s="171" t="n">
        <v>127</v>
      </c>
      <c r="C25" s="172" t="s">
        <v>9</v>
      </c>
      <c r="D25" s="172"/>
      <c r="E25" s="173"/>
      <c r="F25" s="173"/>
      <c r="G25" s="174" t="n">
        <f aca="false">G26+G34</f>
        <v>0</v>
      </c>
      <c r="H25" s="174" t="n">
        <f aca="false">H26+H34</f>
        <v>0</v>
      </c>
      <c r="I25" s="175"/>
    </row>
    <row r="26" s="5" customFormat="true" ht="47.25" hidden="false" customHeight="false" outlineLevel="0" collapsed="false">
      <c r="A26" s="20" t="s">
        <v>27</v>
      </c>
      <c r="B26" s="177" t="n">
        <v>127</v>
      </c>
      <c r="C26" s="21" t="s">
        <v>9</v>
      </c>
      <c r="D26" s="21" t="s">
        <v>28</v>
      </c>
      <c r="E26" s="22"/>
      <c r="F26" s="22"/>
      <c r="G26" s="23" t="n">
        <f aca="false">G27</f>
        <v>0</v>
      </c>
      <c r="H26" s="23" t="n">
        <f aca="false">H27</f>
        <v>0</v>
      </c>
      <c r="I26" s="4"/>
    </row>
    <row r="27" s="5" customFormat="true" ht="72" hidden="false" customHeight="true" outlineLevel="0" collapsed="false">
      <c r="A27" s="20" t="s">
        <v>29</v>
      </c>
      <c r="B27" s="177" t="n">
        <v>127</v>
      </c>
      <c r="C27" s="21" t="s">
        <v>9</v>
      </c>
      <c r="D27" s="21" t="s">
        <v>28</v>
      </c>
      <c r="E27" s="22" t="s">
        <v>14</v>
      </c>
      <c r="F27" s="22"/>
      <c r="G27" s="23" t="n">
        <f aca="false">G28+G30+G32</f>
        <v>0</v>
      </c>
      <c r="H27" s="23" t="n">
        <f aca="false">H28+H30+H33</f>
        <v>0</v>
      </c>
      <c r="I27" s="4"/>
    </row>
    <row r="28" s="5" customFormat="true" ht="16.5" hidden="false" customHeight="false" outlineLevel="0" collapsed="false">
      <c r="A28" s="20" t="s">
        <v>22</v>
      </c>
      <c r="B28" s="177" t="n">
        <v>127</v>
      </c>
      <c r="C28" s="21" t="s">
        <v>9</v>
      </c>
      <c r="D28" s="21" t="s">
        <v>28</v>
      </c>
      <c r="E28" s="22" t="s">
        <v>23</v>
      </c>
      <c r="F28" s="22"/>
      <c r="G28" s="23" t="n">
        <f aca="false">G29</f>
        <v>0</v>
      </c>
      <c r="H28" s="23" t="n">
        <f aca="false">H29</f>
        <v>0</v>
      </c>
      <c r="I28" s="4"/>
    </row>
    <row r="29" s="5" customFormat="true" ht="16.5" hidden="false" customHeight="false" outlineLevel="0" collapsed="false">
      <c r="A29" s="25" t="s">
        <v>16</v>
      </c>
      <c r="B29" s="177" t="n">
        <v>127</v>
      </c>
      <c r="C29" s="21" t="s">
        <v>9</v>
      </c>
      <c r="D29" s="21" t="s">
        <v>28</v>
      </c>
      <c r="E29" s="22" t="s">
        <v>23</v>
      </c>
      <c r="F29" s="22" t="s">
        <v>17</v>
      </c>
      <c r="G29" s="23"/>
      <c r="H29" s="23"/>
      <c r="I29" s="4"/>
    </row>
    <row r="30" s="5" customFormat="true" ht="31.5" hidden="false" customHeight="false" outlineLevel="0" collapsed="false">
      <c r="A30" s="25" t="s">
        <v>30</v>
      </c>
      <c r="B30" s="177" t="n">
        <v>127</v>
      </c>
      <c r="C30" s="21" t="s">
        <v>9</v>
      </c>
      <c r="D30" s="21" t="s">
        <v>28</v>
      </c>
      <c r="E30" s="22" t="s">
        <v>31</v>
      </c>
      <c r="F30" s="22"/>
      <c r="G30" s="23" t="n">
        <f aca="false">G31</f>
        <v>0</v>
      </c>
      <c r="H30" s="23" t="n">
        <f aca="false">H31</f>
        <v>0</v>
      </c>
      <c r="I30" s="4"/>
    </row>
    <row r="31" s="5" customFormat="true" ht="16.5" hidden="false" customHeight="false" outlineLevel="0" collapsed="false">
      <c r="A31" s="25" t="s">
        <v>16</v>
      </c>
      <c r="B31" s="177" t="n">
        <v>127</v>
      </c>
      <c r="C31" s="21" t="s">
        <v>9</v>
      </c>
      <c r="D31" s="21" t="s">
        <v>28</v>
      </c>
      <c r="E31" s="22" t="s">
        <v>31</v>
      </c>
      <c r="F31" s="22" t="s">
        <v>17</v>
      </c>
      <c r="G31" s="23"/>
      <c r="H31" s="23"/>
      <c r="I31" s="4"/>
    </row>
    <row r="32" s="5" customFormat="true" ht="16.5" hidden="false" customHeight="false" outlineLevel="0" collapsed="false">
      <c r="A32" s="25" t="s">
        <v>471</v>
      </c>
      <c r="B32" s="177" t="n">
        <v>127</v>
      </c>
      <c r="C32" s="21" t="s">
        <v>9</v>
      </c>
      <c r="D32" s="21" t="s">
        <v>28</v>
      </c>
      <c r="E32" s="22" t="s">
        <v>472</v>
      </c>
      <c r="F32" s="22"/>
      <c r="G32" s="23" t="n">
        <f aca="false">G33</f>
        <v>0</v>
      </c>
      <c r="H32" s="23" t="n">
        <f aca="false">H33</f>
        <v>0</v>
      </c>
      <c r="I32" s="4"/>
    </row>
    <row r="33" s="5" customFormat="true" ht="16.5" hidden="false" customHeight="false" outlineLevel="0" collapsed="false">
      <c r="A33" s="25" t="s">
        <v>16</v>
      </c>
      <c r="B33" s="177" t="n">
        <v>127</v>
      </c>
      <c r="C33" s="21" t="s">
        <v>9</v>
      </c>
      <c r="D33" s="21" t="s">
        <v>28</v>
      </c>
      <c r="E33" s="22" t="s">
        <v>472</v>
      </c>
      <c r="F33" s="22" t="s">
        <v>17</v>
      </c>
      <c r="G33" s="23"/>
      <c r="H33" s="23"/>
      <c r="I33" s="4"/>
    </row>
    <row r="34" s="5" customFormat="true" ht="16.5" hidden="false" customHeight="false" outlineLevel="0" collapsed="false">
      <c r="A34" s="20" t="s">
        <v>45</v>
      </c>
      <c r="B34" s="177" t="n">
        <v>127</v>
      </c>
      <c r="C34" s="21" t="s">
        <v>9</v>
      </c>
      <c r="D34" s="21" t="s">
        <v>223</v>
      </c>
      <c r="E34" s="22"/>
      <c r="F34" s="22"/>
      <c r="G34" s="23" t="n">
        <f aca="false">G35+G38+G41</f>
        <v>0</v>
      </c>
      <c r="H34" s="23" t="n">
        <f aca="false">H35+H38+H41</f>
        <v>0</v>
      </c>
      <c r="I34" s="4"/>
    </row>
    <row r="35" s="5" customFormat="true" ht="31.5" hidden="false" customHeight="false" outlineLevel="0" collapsed="false">
      <c r="A35" s="25" t="s">
        <v>52</v>
      </c>
      <c r="B35" s="177" t="n">
        <v>127</v>
      </c>
      <c r="C35" s="21" t="s">
        <v>9</v>
      </c>
      <c r="D35" s="21" t="s">
        <v>223</v>
      </c>
      <c r="E35" s="22" t="s">
        <v>53</v>
      </c>
      <c r="F35" s="22"/>
      <c r="G35" s="23" t="n">
        <f aca="false">G36</f>
        <v>0</v>
      </c>
      <c r="H35" s="23" t="n">
        <f aca="false">H36</f>
        <v>0</v>
      </c>
      <c r="I35" s="4"/>
    </row>
    <row r="36" s="5" customFormat="true" ht="16.5" hidden="false" customHeight="false" outlineLevel="0" collapsed="false">
      <c r="A36" s="25" t="s">
        <v>473</v>
      </c>
      <c r="B36" s="177" t="n">
        <v>127</v>
      </c>
      <c r="C36" s="21" t="s">
        <v>9</v>
      </c>
      <c r="D36" s="21" t="s">
        <v>223</v>
      </c>
      <c r="E36" s="22" t="s">
        <v>474</v>
      </c>
      <c r="F36" s="22"/>
      <c r="G36" s="23" t="n">
        <f aca="false">G37</f>
        <v>0</v>
      </c>
      <c r="H36" s="23" t="n">
        <f aca="false">H37</f>
        <v>0</v>
      </c>
      <c r="I36" s="4"/>
    </row>
    <row r="37" customFormat="false" ht="16.5" hidden="false" customHeight="false" outlineLevel="0" collapsed="false">
      <c r="A37" s="25" t="s">
        <v>16</v>
      </c>
      <c r="B37" s="177" t="n">
        <v>127</v>
      </c>
      <c r="C37" s="21" t="s">
        <v>9</v>
      </c>
      <c r="D37" s="21" t="s">
        <v>223</v>
      </c>
      <c r="E37" s="22" t="s">
        <v>474</v>
      </c>
      <c r="F37" s="22" t="s">
        <v>17</v>
      </c>
      <c r="G37" s="23"/>
      <c r="H37" s="23"/>
    </row>
    <row r="38" customFormat="false" ht="31.5" hidden="false" customHeight="false" outlineLevel="0" collapsed="false">
      <c r="A38" s="25" t="s">
        <v>56</v>
      </c>
      <c r="B38" s="177" t="n">
        <v>127</v>
      </c>
      <c r="C38" s="21" t="s">
        <v>9</v>
      </c>
      <c r="D38" s="21" t="s">
        <v>223</v>
      </c>
      <c r="E38" s="22" t="s">
        <v>57</v>
      </c>
      <c r="F38" s="22"/>
      <c r="G38" s="23" t="n">
        <f aca="false">G39</f>
        <v>0</v>
      </c>
      <c r="H38" s="23" t="n">
        <f aca="false">H39</f>
        <v>0</v>
      </c>
    </row>
    <row r="39" customFormat="false" ht="16.5" hidden="false" customHeight="false" outlineLevel="0" collapsed="false">
      <c r="A39" s="25" t="s">
        <v>58</v>
      </c>
      <c r="B39" s="177" t="n">
        <v>127</v>
      </c>
      <c r="C39" s="21" t="s">
        <v>9</v>
      </c>
      <c r="D39" s="21" t="s">
        <v>223</v>
      </c>
      <c r="E39" s="22" t="s">
        <v>59</v>
      </c>
      <c r="F39" s="22"/>
      <c r="G39" s="23" t="n">
        <f aca="false">G40</f>
        <v>0</v>
      </c>
      <c r="H39" s="23" t="n">
        <f aca="false">H40</f>
        <v>0</v>
      </c>
    </row>
    <row r="40" customFormat="false" ht="16.5" hidden="false" customHeight="false" outlineLevel="0" collapsed="false">
      <c r="A40" s="25" t="s">
        <v>16</v>
      </c>
      <c r="B40" s="177" t="n">
        <v>127</v>
      </c>
      <c r="C40" s="21" t="s">
        <v>9</v>
      </c>
      <c r="D40" s="21" t="s">
        <v>223</v>
      </c>
      <c r="E40" s="22" t="s">
        <v>59</v>
      </c>
      <c r="F40" s="22" t="s">
        <v>17</v>
      </c>
      <c r="G40" s="23"/>
      <c r="H40" s="23"/>
    </row>
    <row r="41" customFormat="false" ht="16.5" hidden="false" customHeight="false" outlineLevel="0" collapsed="false">
      <c r="A41" s="62" t="s">
        <v>89</v>
      </c>
      <c r="B41" s="177" t="n">
        <v>127</v>
      </c>
      <c r="C41" s="21" t="s">
        <v>9</v>
      </c>
      <c r="D41" s="21" t="s">
        <v>223</v>
      </c>
      <c r="E41" s="22" t="s">
        <v>90</v>
      </c>
      <c r="F41" s="22"/>
      <c r="G41" s="23" t="n">
        <f aca="false">G42+G44</f>
        <v>0</v>
      </c>
      <c r="H41" s="23" t="n">
        <f aca="false">H42+H44</f>
        <v>0</v>
      </c>
    </row>
    <row r="42" customFormat="false" ht="47.25" hidden="false" customHeight="false" outlineLevel="0" collapsed="false">
      <c r="A42" s="146" t="s">
        <v>475</v>
      </c>
      <c r="B42" s="177" t="n">
        <v>127</v>
      </c>
      <c r="C42" s="21" t="s">
        <v>9</v>
      </c>
      <c r="D42" s="21" t="s">
        <v>223</v>
      </c>
      <c r="E42" s="22" t="s">
        <v>476</v>
      </c>
      <c r="F42" s="22"/>
      <c r="G42" s="23" t="n">
        <f aca="false">G43</f>
        <v>0</v>
      </c>
      <c r="H42" s="23" t="n">
        <f aca="false">H43</f>
        <v>0</v>
      </c>
    </row>
    <row r="43" customFormat="false" ht="16.5" hidden="false" customHeight="false" outlineLevel="0" collapsed="false">
      <c r="A43" s="25" t="s">
        <v>16</v>
      </c>
      <c r="B43" s="177" t="n">
        <v>127</v>
      </c>
      <c r="C43" s="21" t="s">
        <v>9</v>
      </c>
      <c r="D43" s="21" t="s">
        <v>223</v>
      </c>
      <c r="E43" s="22" t="s">
        <v>476</v>
      </c>
      <c r="F43" s="22" t="s">
        <v>17</v>
      </c>
      <c r="G43" s="23"/>
      <c r="H43" s="23"/>
    </row>
    <row r="44" customFormat="false" ht="78.75" hidden="false" customHeight="false" outlineLevel="0" collapsed="false">
      <c r="A44" s="146" t="s">
        <v>477</v>
      </c>
      <c r="B44" s="177" t="n">
        <v>127</v>
      </c>
      <c r="C44" s="21" t="s">
        <v>9</v>
      </c>
      <c r="D44" s="21" t="s">
        <v>223</v>
      </c>
      <c r="E44" s="22" t="s">
        <v>327</v>
      </c>
      <c r="F44" s="22"/>
      <c r="G44" s="23" t="n">
        <f aca="false">G45</f>
        <v>0</v>
      </c>
      <c r="H44" s="23" t="n">
        <f aca="false">H45</f>
        <v>0</v>
      </c>
    </row>
    <row r="45" customFormat="false" ht="16.5" hidden="false" customHeight="false" outlineLevel="0" collapsed="false">
      <c r="A45" s="25" t="s">
        <v>16</v>
      </c>
      <c r="B45" s="177" t="n">
        <v>127</v>
      </c>
      <c r="C45" s="21" t="s">
        <v>9</v>
      </c>
      <c r="D45" s="21" t="s">
        <v>223</v>
      </c>
      <c r="E45" s="22" t="s">
        <v>327</v>
      </c>
      <c r="F45" s="22" t="s">
        <v>17</v>
      </c>
      <c r="G45" s="23"/>
      <c r="H45" s="23"/>
    </row>
    <row r="46" customFormat="false" ht="16.5" hidden="false" customHeight="false" outlineLevel="0" collapsed="false">
      <c r="A46" s="13" t="s">
        <v>60</v>
      </c>
      <c r="B46" s="9" t="n">
        <v>127</v>
      </c>
      <c r="C46" s="14" t="s">
        <v>28</v>
      </c>
      <c r="D46" s="14"/>
      <c r="E46" s="15"/>
      <c r="F46" s="15"/>
      <c r="G46" s="16" t="n">
        <f aca="false">G47+G56+G60</f>
        <v>0</v>
      </c>
      <c r="H46" s="16" t="n">
        <f aca="false">H47+H56+H60</f>
        <v>0</v>
      </c>
    </row>
    <row r="47" s="5" customFormat="true" ht="16.5" hidden="false" customHeight="false" outlineLevel="0" collapsed="false">
      <c r="A47" s="20" t="s">
        <v>62</v>
      </c>
      <c r="B47" s="177" t="n">
        <v>127</v>
      </c>
      <c r="C47" s="21" t="s">
        <v>28</v>
      </c>
      <c r="D47" s="21" t="s">
        <v>63</v>
      </c>
      <c r="E47" s="22"/>
      <c r="F47" s="22"/>
      <c r="G47" s="23" t="n">
        <f aca="false">G48+G52</f>
        <v>0</v>
      </c>
      <c r="H47" s="23" t="n">
        <f aca="false">H48+H52</f>
        <v>0</v>
      </c>
      <c r="I47" s="4"/>
    </row>
    <row r="48" s="5" customFormat="true" ht="16.5" hidden="false" customHeight="false" outlineLevel="0" collapsed="false">
      <c r="A48" s="20" t="s">
        <v>64</v>
      </c>
      <c r="B48" s="177" t="n">
        <v>127</v>
      </c>
      <c r="C48" s="21" t="s">
        <v>28</v>
      </c>
      <c r="D48" s="21" t="s">
        <v>63</v>
      </c>
      <c r="E48" s="22" t="s">
        <v>65</v>
      </c>
      <c r="F48" s="22"/>
      <c r="G48" s="23" t="n">
        <f aca="false">G49</f>
        <v>0</v>
      </c>
      <c r="H48" s="23" t="n">
        <f aca="false">H49</f>
        <v>0</v>
      </c>
      <c r="I48" s="4"/>
    </row>
    <row r="49" s="5" customFormat="true" ht="16.5" hidden="false" customHeight="false" outlineLevel="0" collapsed="false">
      <c r="A49" s="20" t="s">
        <v>478</v>
      </c>
      <c r="B49" s="177" t="n">
        <v>127</v>
      </c>
      <c r="C49" s="21" t="s">
        <v>28</v>
      </c>
      <c r="D49" s="21" t="s">
        <v>63</v>
      </c>
      <c r="E49" s="22" t="s">
        <v>68</v>
      </c>
      <c r="F49" s="22"/>
      <c r="G49" s="23" t="n">
        <f aca="false">G50</f>
        <v>0</v>
      </c>
      <c r="H49" s="23" t="n">
        <f aca="false">H50</f>
        <v>0</v>
      </c>
      <c r="I49" s="4"/>
    </row>
    <row r="50" s="5" customFormat="true" ht="31.5" hidden="false" customHeight="false" outlineLevel="0" collapsed="false">
      <c r="A50" s="20" t="s">
        <v>479</v>
      </c>
      <c r="B50" s="177" t="n">
        <v>127</v>
      </c>
      <c r="C50" s="21" t="s">
        <v>28</v>
      </c>
      <c r="D50" s="21" t="s">
        <v>63</v>
      </c>
      <c r="E50" s="22" t="s">
        <v>480</v>
      </c>
      <c r="F50" s="22"/>
      <c r="G50" s="23" t="n">
        <f aca="false">G51</f>
        <v>0</v>
      </c>
      <c r="H50" s="23" t="n">
        <f aca="false">H51</f>
        <v>0</v>
      </c>
      <c r="I50" s="4"/>
    </row>
    <row r="51" s="5" customFormat="true" ht="47.25" hidden="false" customHeight="false" outlineLevel="0" collapsed="false">
      <c r="A51" s="184" t="s">
        <v>481</v>
      </c>
      <c r="B51" s="177" t="n">
        <v>127</v>
      </c>
      <c r="C51" s="21" t="s">
        <v>28</v>
      </c>
      <c r="D51" s="21" t="s">
        <v>63</v>
      </c>
      <c r="E51" s="22" t="s">
        <v>480</v>
      </c>
      <c r="F51" s="22" t="s">
        <v>482</v>
      </c>
      <c r="G51" s="23"/>
      <c r="H51" s="23"/>
      <c r="I51" s="4"/>
    </row>
    <row r="52" s="5" customFormat="true" ht="16.5" hidden="false" customHeight="false" outlineLevel="0" collapsed="false">
      <c r="A52" s="20" t="s">
        <v>71</v>
      </c>
      <c r="B52" s="177" t="n">
        <v>127</v>
      </c>
      <c r="C52" s="21" t="s">
        <v>28</v>
      </c>
      <c r="D52" s="21" t="s">
        <v>63</v>
      </c>
      <c r="E52" s="22" t="s">
        <v>72</v>
      </c>
      <c r="F52" s="22"/>
      <c r="G52" s="23" t="n">
        <f aca="false">G53</f>
        <v>0</v>
      </c>
      <c r="H52" s="23" t="n">
        <f aca="false">H53</f>
        <v>0</v>
      </c>
      <c r="I52" s="4"/>
    </row>
    <row r="53" s="5" customFormat="true" ht="31.5" hidden="false" customHeight="false" outlineLevel="0" collapsed="false">
      <c r="A53" s="20" t="s">
        <v>73</v>
      </c>
      <c r="B53" s="177" t="n">
        <v>127</v>
      </c>
      <c r="C53" s="21" t="s">
        <v>28</v>
      </c>
      <c r="D53" s="21" t="s">
        <v>63</v>
      </c>
      <c r="E53" s="22" t="s">
        <v>74</v>
      </c>
      <c r="F53" s="22"/>
      <c r="G53" s="23" t="n">
        <f aca="false">G54</f>
        <v>0</v>
      </c>
      <c r="H53" s="23" t="n">
        <f aca="false">H54</f>
        <v>0</v>
      </c>
      <c r="I53" s="4"/>
    </row>
    <row r="54" s="5" customFormat="true" ht="31.5" hidden="false" customHeight="false" outlineLevel="0" collapsed="false">
      <c r="A54" s="20" t="s">
        <v>483</v>
      </c>
      <c r="B54" s="177" t="n">
        <v>127</v>
      </c>
      <c r="C54" s="21" t="s">
        <v>28</v>
      </c>
      <c r="D54" s="21" t="s">
        <v>63</v>
      </c>
      <c r="E54" s="22" t="s">
        <v>74</v>
      </c>
      <c r="F54" s="22"/>
      <c r="G54" s="23" t="n">
        <f aca="false">G55</f>
        <v>0</v>
      </c>
      <c r="H54" s="23" t="n">
        <f aca="false">H55</f>
        <v>0</v>
      </c>
      <c r="I54" s="4"/>
    </row>
    <row r="55" s="5" customFormat="true" ht="16.5" hidden="false" customHeight="false" outlineLevel="0" collapsed="false">
      <c r="A55" s="20" t="s">
        <v>69</v>
      </c>
      <c r="B55" s="177" t="n">
        <v>127</v>
      </c>
      <c r="C55" s="21" t="s">
        <v>28</v>
      </c>
      <c r="D55" s="21" t="s">
        <v>63</v>
      </c>
      <c r="E55" s="22" t="s">
        <v>74</v>
      </c>
      <c r="F55" s="22" t="s">
        <v>70</v>
      </c>
      <c r="G55" s="23"/>
      <c r="H55" s="23"/>
      <c r="I55" s="4"/>
    </row>
    <row r="56" s="5" customFormat="true" ht="31.5" hidden="false" customHeight="false" outlineLevel="0" collapsed="false">
      <c r="A56" s="20" t="s">
        <v>279</v>
      </c>
      <c r="B56" s="177" t="n">
        <v>127</v>
      </c>
      <c r="C56" s="21" t="s">
        <v>28</v>
      </c>
      <c r="D56" s="21" t="s">
        <v>199</v>
      </c>
      <c r="E56" s="22"/>
      <c r="F56" s="22"/>
      <c r="G56" s="23" t="n">
        <f aca="false">G57</f>
        <v>0</v>
      </c>
      <c r="H56" s="23" t="n">
        <f aca="false">H57</f>
        <v>0</v>
      </c>
      <c r="I56" s="4"/>
    </row>
    <row r="57" s="5" customFormat="true" ht="16.5" hidden="false" customHeight="false" outlineLevel="0" collapsed="false">
      <c r="A57" s="20" t="s">
        <v>280</v>
      </c>
      <c r="B57" s="177" t="n">
        <v>127</v>
      </c>
      <c r="C57" s="21" t="s">
        <v>28</v>
      </c>
      <c r="D57" s="21" t="s">
        <v>199</v>
      </c>
      <c r="E57" s="22" t="s">
        <v>484</v>
      </c>
      <c r="F57" s="22"/>
      <c r="G57" s="23" t="n">
        <f aca="false">G59</f>
        <v>0</v>
      </c>
      <c r="H57" s="23" t="n">
        <f aca="false">H59</f>
        <v>0</v>
      </c>
      <c r="I57" s="4"/>
    </row>
    <row r="58" s="5" customFormat="true" ht="31.5" hidden="false" customHeight="false" outlineLevel="0" collapsed="false">
      <c r="A58" s="25" t="s">
        <v>485</v>
      </c>
      <c r="B58" s="177" t="n">
        <v>127</v>
      </c>
      <c r="C58" s="21" t="s">
        <v>28</v>
      </c>
      <c r="D58" s="21" t="s">
        <v>199</v>
      </c>
      <c r="E58" s="22" t="s">
        <v>486</v>
      </c>
      <c r="F58" s="22"/>
      <c r="G58" s="23" t="n">
        <f aca="false">G59</f>
        <v>0</v>
      </c>
      <c r="H58" s="23" t="n">
        <f aca="false">H59</f>
        <v>0</v>
      </c>
      <c r="I58" s="4"/>
    </row>
    <row r="59" s="5" customFormat="true" ht="16.5" hidden="false" customHeight="false" outlineLevel="0" collapsed="false">
      <c r="A59" s="25" t="s">
        <v>16</v>
      </c>
      <c r="B59" s="177" t="n">
        <v>127</v>
      </c>
      <c r="C59" s="21" t="s">
        <v>28</v>
      </c>
      <c r="D59" s="21" t="s">
        <v>199</v>
      </c>
      <c r="E59" s="22" t="s">
        <v>486</v>
      </c>
      <c r="F59" s="22" t="s">
        <v>17</v>
      </c>
      <c r="G59" s="23"/>
      <c r="H59" s="23"/>
      <c r="I59" s="4"/>
    </row>
    <row r="60" s="5" customFormat="true" ht="16.5" hidden="false" customHeight="false" outlineLevel="0" collapsed="false">
      <c r="A60" s="20" t="s">
        <v>79</v>
      </c>
      <c r="B60" s="177" t="n">
        <v>127</v>
      </c>
      <c r="C60" s="21" t="s">
        <v>28</v>
      </c>
      <c r="D60" s="21" t="s">
        <v>38</v>
      </c>
      <c r="E60" s="22"/>
      <c r="F60" s="22"/>
      <c r="G60" s="23" t="n">
        <f aca="false">G62+G65</f>
        <v>0</v>
      </c>
      <c r="H60" s="23" t="n">
        <f aca="false">H62+H65</f>
        <v>0</v>
      </c>
      <c r="I60" s="4"/>
    </row>
    <row r="61" s="5" customFormat="true" ht="31.5" hidden="false" customHeight="false" outlineLevel="0" collapsed="false">
      <c r="A61" s="20" t="s">
        <v>287</v>
      </c>
      <c r="B61" s="177" t="n">
        <v>127</v>
      </c>
      <c r="C61" s="21" t="s">
        <v>28</v>
      </c>
      <c r="D61" s="21" t="s">
        <v>38</v>
      </c>
      <c r="E61" s="22" t="s">
        <v>81</v>
      </c>
      <c r="F61" s="22"/>
      <c r="G61" s="23" t="n">
        <f aca="false">G62</f>
        <v>0</v>
      </c>
      <c r="H61" s="23" t="n">
        <f aca="false">H62</f>
        <v>0</v>
      </c>
      <c r="I61" s="4"/>
    </row>
    <row r="62" s="5" customFormat="true" ht="16.5" hidden="false" customHeight="false" outlineLevel="0" collapsed="false">
      <c r="A62" s="25" t="s">
        <v>16</v>
      </c>
      <c r="B62" s="177" t="n">
        <v>127</v>
      </c>
      <c r="C62" s="21" t="s">
        <v>28</v>
      </c>
      <c r="D62" s="21" t="s">
        <v>38</v>
      </c>
      <c r="E62" s="22" t="s">
        <v>81</v>
      </c>
      <c r="F62" s="22" t="s">
        <v>17</v>
      </c>
      <c r="G62" s="23"/>
      <c r="H62" s="23"/>
      <c r="I62" s="4"/>
    </row>
    <row r="63" s="5" customFormat="true" ht="16.5" hidden="false" customHeight="false" outlineLevel="0" collapsed="false">
      <c r="A63" s="62" t="s">
        <v>89</v>
      </c>
      <c r="B63" s="177" t="n">
        <v>127</v>
      </c>
      <c r="C63" s="21" t="s">
        <v>28</v>
      </c>
      <c r="D63" s="21" t="s">
        <v>38</v>
      </c>
      <c r="E63" s="22" t="s">
        <v>90</v>
      </c>
      <c r="F63" s="22"/>
      <c r="G63" s="23" t="n">
        <f aca="false">G64</f>
        <v>0</v>
      </c>
      <c r="H63" s="23" t="n">
        <f aca="false">H64</f>
        <v>0</v>
      </c>
      <c r="I63" s="4"/>
    </row>
    <row r="64" s="5" customFormat="true" ht="78.75" hidden="false" customHeight="false" outlineLevel="0" collapsed="false">
      <c r="A64" s="146" t="s">
        <v>477</v>
      </c>
      <c r="B64" s="177" t="n">
        <v>127</v>
      </c>
      <c r="C64" s="21" t="s">
        <v>28</v>
      </c>
      <c r="D64" s="21" t="s">
        <v>38</v>
      </c>
      <c r="E64" s="22" t="s">
        <v>327</v>
      </c>
      <c r="F64" s="22"/>
      <c r="G64" s="23" t="n">
        <f aca="false">G65</f>
        <v>0</v>
      </c>
      <c r="H64" s="23" t="n">
        <f aca="false">H65</f>
        <v>0</v>
      </c>
      <c r="I64" s="4"/>
    </row>
    <row r="65" s="5" customFormat="true" ht="16.5" hidden="false" customHeight="false" outlineLevel="0" collapsed="false">
      <c r="A65" s="25" t="s">
        <v>16</v>
      </c>
      <c r="B65" s="177" t="n">
        <v>127</v>
      </c>
      <c r="C65" s="21" t="s">
        <v>28</v>
      </c>
      <c r="D65" s="21" t="s">
        <v>38</v>
      </c>
      <c r="E65" s="22" t="s">
        <v>327</v>
      </c>
      <c r="F65" s="22" t="s">
        <v>17</v>
      </c>
      <c r="G65" s="23"/>
      <c r="H65" s="23"/>
      <c r="I65" s="4"/>
    </row>
    <row r="66" s="4" customFormat="true" ht="15.75" hidden="false" customHeight="true" outlineLevel="0" collapsed="false">
      <c r="A66" s="39" t="s">
        <v>93</v>
      </c>
      <c r="B66" s="9" t="n">
        <v>127</v>
      </c>
      <c r="C66" s="40" t="s">
        <v>94</v>
      </c>
      <c r="D66" s="40"/>
      <c r="E66" s="41"/>
      <c r="F66" s="41"/>
      <c r="G66" s="16" t="n">
        <f aca="false">G67+G82+G76</f>
        <v>0</v>
      </c>
      <c r="H66" s="16" t="n">
        <f aca="false">H67+H82+H76</f>
        <v>0</v>
      </c>
    </row>
    <row r="67" s="4" customFormat="true" ht="15.75" hidden="false" customHeight="true" outlineLevel="0" collapsed="false">
      <c r="A67" s="185" t="s">
        <v>96</v>
      </c>
      <c r="B67" s="186" t="n">
        <v>127</v>
      </c>
      <c r="C67" s="41" t="s">
        <v>94</v>
      </c>
      <c r="D67" s="41" t="s">
        <v>9</v>
      </c>
      <c r="E67" s="41"/>
      <c r="F67" s="41"/>
      <c r="G67" s="23" t="n">
        <f aca="false">G68+G71</f>
        <v>0</v>
      </c>
      <c r="H67" s="23" t="n">
        <f aca="false">H68+H71</f>
        <v>0</v>
      </c>
    </row>
    <row r="68" s="4" customFormat="true" ht="15.75" hidden="false" customHeight="true" outlineLevel="0" collapsed="false">
      <c r="A68" s="185" t="s">
        <v>97</v>
      </c>
      <c r="B68" s="186" t="n">
        <v>127</v>
      </c>
      <c r="C68" s="41" t="s">
        <v>94</v>
      </c>
      <c r="D68" s="41" t="s">
        <v>9</v>
      </c>
      <c r="E68" s="41" t="s">
        <v>98</v>
      </c>
      <c r="F68" s="41"/>
      <c r="G68" s="23" t="n">
        <f aca="false">G69</f>
        <v>0</v>
      </c>
      <c r="H68" s="23" t="n">
        <f aca="false">H69</f>
        <v>0</v>
      </c>
    </row>
    <row r="69" s="4" customFormat="true" ht="32.25" hidden="false" customHeight="true" outlineLevel="0" collapsed="false">
      <c r="A69" s="130" t="s">
        <v>487</v>
      </c>
      <c r="B69" s="186" t="n">
        <v>127</v>
      </c>
      <c r="C69" s="41" t="s">
        <v>312</v>
      </c>
      <c r="D69" s="41" t="s">
        <v>9</v>
      </c>
      <c r="E69" s="41" t="s">
        <v>100</v>
      </c>
      <c r="F69" s="41"/>
      <c r="G69" s="23" t="n">
        <f aca="false">G70</f>
        <v>0</v>
      </c>
      <c r="H69" s="23" t="n">
        <f aca="false">H70</f>
        <v>0</v>
      </c>
    </row>
    <row r="70" s="4" customFormat="true" ht="15.75" hidden="false" customHeight="true" outlineLevel="0" collapsed="false">
      <c r="A70" s="187" t="s">
        <v>318</v>
      </c>
      <c r="B70" s="186" t="n">
        <v>127</v>
      </c>
      <c r="C70" s="41" t="s">
        <v>94</v>
      </c>
      <c r="D70" s="41" t="s">
        <v>9</v>
      </c>
      <c r="E70" s="41" t="s">
        <v>100</v>
      </c>
      <c r="F70" s="41" t="s">
        <v>319</v>
      </c>
      <c r="G70" s="23"/>
      <c r="H70" s="23"/>
    </row>
    <row r="71" s="4" customFormat="true" ht="15.75" hidden="false" customHeight="true" outlineLevel="0" collapsed="false">
      <c r="A71" s="45" t="s">
        <v>89</v>
      </c>
      <c r="B71" s="186" t="n">
        <v>127</v>
      </c>
      <c r="C71" s="41" t="s">
        <v>94</v>
      </c>
      <c r="D71" s="41" t="s">
        <v>9</v>
      </c>
      <c r="E71" s="41" t="s">
        <v>90</v>
      </c>
      <c r="F71" s="41"/>
      <c r="G71" s="23" t="n">
        <f aca="false">G72+G74</f>
        <v>0</v>
      </c>
      <c r="H71" s="23" t="n">
        <f aca="false">H72+H74</f>
        <v>0</v>
      </c>
    </row>
    <row r="72" s="4" customFormat="true" ht="48" hidden="false" customHeight="true" outlineLevel="0" collapsed="false">
      <c r="A72" s="25" t="s">
        <v>488</v>
      </c>
      <c r="B72" s="177" t="n">
        <v>127</v>
      </c>
      <c r="C72" s="41" t="s">
        <v>94</v>
      </c>
      <c r="D72" s="41" t="s">
        <v>9</v>
      </c>
      <c r="E72" s="41" t="s">
        <v>489</v>
      </c>
      <c r="F72" s="41"/>
      <c r="G72" s="23" t="n">
        <f aca="false">G73</f>
        <v>0</v>
      </c>
      <c r="H72" s="23" t="n">
        <f aca="false">H73</f>
        <v>0</v>
      </c>
    </row>
    <row r="73" s="4" customFormat="true" ht="15.75" hidden="false" customHeight="true" outlineLevel="0" collapsed="false">
      <c r="A73" s="188" t="s">
        <v>318</v>
      </c>
      <c r="B73" s="177" t="n">
        <v>127</v>
      </c>
      <c r="C73" s="41" t="s">
        <v>490</v>
      </c>
      <c r="D73" s="41" t="s">
        <v>9</v>
      </c>
      <c r="E73" s="41" t="s">
        <v>489</v>
      </c>
      <c r="F73" s="41" t="s">
        <v>319</v>
      </c>
      <c r="G73" s="23"/>
      <c r="H73" s="23"/>
    </row>
    <row r="74" s="4" customFormat="true" ht="51" hidden="false" customHeight="true" outlineLevel="0" collapsed="false">
      <c r="A74" s="146" t="s">
        <v>491</v>
      </c>
      <c r="B74" s="177" t="n">
        <v>127</v>
      </c>
      <c r="C74" s="41" t="s">
        <v>94</v>
      </c>
      <c r="D74" s="41" t="s">
        <v>9</v>
      </c>
      <c r="E74" s="41" t="s">
        <v>492</v>
      </c>
      <c r="F74" s="41"/>
      <c r="G74" s="23" t="n">
        <f aca="false">G75</f>
        <v>0</v>
      </c>
      <c r="H74" s="23" t="n">
        <f aca="false">H75</f>
        <v>0</v>
      </c>
    </row>
    <row r="75" s="4" customFormat="true" ht="15.75" hidden="false" customHeight="true" outlineLevel="0" collapsed="false">
      <c r="A75" s="188" t="s">
        <v>318</v>
      </c>
      <c r="B75" s="177" t="n">
        <v>127</v>
      </c>
      <c r="C75" s="41" t="s">
        <v>94</v>
      </c>
      <c r="D75" s="41" t="s">
        <v>9</v>
      </c>
      <c r="E75" s="41" t="s">
        <v>492</v>
      </c>
      <c r="F75" s="41" t="s">
        <v>319</v>
      </c>
      <c r="G75" s="23"/>
      <c r="H75" s="23"/>
    </row>
    <row r="76" s="4" customFormat="true" ht="15.75" hidden="false" customHeight="true" outlineLevel="0" collapsed="false">
      <c r="A76" s="25" t="s">
        <v>104</v>
      </c>
      <c r="B76" s="177" t="n">
        <v>127</v>
      </c>
      <c r="C76" s="22" t="s">
        <v>94</v>
      </c>
      <c r="D76" s="22" t="s">
        <v>12</v>
      </c>
      <c r="E76" s="22"/>
      <c r="F76" s="22"/>
      <c r="G76" s="23" t="n">
        <f aca="false">G77</f>
        <v>0</v>
      </c>
      <c r="H76" s="23" t="n">
        <f aca="false">H77</f>
        <v>0</v>
      </c>
    </row>
    <row r="77" s="4" customFormat="true" ht="15.75" hidden="false" customHeight="true" outlineLevel="0" collapsed="false">
      <c r="A77" s="45" t="s">
        <v>89</v>
      </c>
      <c r="B77" s="177" t="n">
        <v>127</v>
      </c>
      <c r="C77" s="41" t="s">
        <v>94</v>
      </c>
      <c r="D77" s="41" t="s">
        <v>12</v>
      </c>
      <c r="E77" s="41" t="s">
        <v>90</v>
      </c>
      <c r="F77" s="41"/>
      <c r="G77" s="23" t="n">
        <f aca="false">G78+G80</f>
        <v>0</v>
      </c>
      <c r="H77" s="23" t="n">
        <f aca="false">H78+H80</f>
        <v>0</v>
      </c>
    </row>
    <row r="78" s="4" customFormat="true" ht="15.75" hidden="false" customHeight="true" outlineLevel="0" collapsed="false">
      <c r="A78" s="25" t="s">
        <v>493</v>
      </c>
      <c r="B78" s="177" t="n">
        <v>127</v>
      </c>
      <c r="C78" s="41" t="s">
        <v>94</v>
      </c>
      <c r="D78" s="41" t="s">
        <v>12</v>
      </c>
      <c r="E78" s="41" t="s">
        <v>494</v>
      </c>
      <c r="F78" s="41"/>
      <c r="G78" s="23" t="n">
        <f aca="false">G79</f>
        <v>0</v>
      </c>
      <c r="H78" s="23" t="n">
        <f aca="false">H79</f>
        <v>0</v>
      </c>
    </row>
    <row r="79" s="4" customFormat="true" ht="15.75" hidden="false" customHeight="true" outlineLevel="0" collapsed="false">
      <c r="A79" s="188" t="s">
        <v>318</v>
      </c>
      <c r="B79" s="177" t="n">
        <v>127</v>
      </c>
      <c r="C79" s="41" t="s">
        <v>94</v>
      </c>
      <c r="D79" s="41" t="s">
        <v>12</v>
      </c>
      <c r="E79" s="41" t="s">
        <v>494</v>
      </c>
      <c r="F79" s="41" t="s">
        <v>319</v>
      </c>
      <c r="G79" s="23"/>
      <c r="H79" s="23"/>
    </row>
    <row r="80" s="4" customFormat="true" ht="15.75" hidden="false" customHeight="true" outlineLevel="0" collapsed="false">
      <c r="A80" s="146" t="s">
        <v>495</v>
      </c>
      <c r="B80" s="177" t="n">
        <v>127</v>
      </c>
      <c r="C80" s="41" t="s">
        <v>94</v>
      </c>
      <c r="D80" s="41" t="s">
        <v>12</v>
      </c>
      <c r="E80" s="41" t="s">
        <v>323</v>
      </c>
      <c r="F80" s="41"/>
      <c r="G80" s="23" t="n">
        <f aca="false">G81</f>
        <v>0</v>
      </c>
      <c r="H80" s="23" t="n">
        <f aca="false">H81</f>
        <v>0</v>
      </c>
    </row>
    <row r="81" s="4" customFormat="true" ht="15.75" hidden="false" customHeight="true" outlineLevel="0" collapsed="false">
      <c r="A81" s="188" t="s">
        <v>318</v>
      </c>
      <c r="B81" s="177" t="n">
        <v>127</v>
      </c>
      <c r="C81" s="41" t="s">
        <v>94</v>
      </c>
      <c r="D81" s="41" t="s">
        <v>12</v>
      </c>
      <c r="E81" s="41" t="s">
        <v>323</v>
      </c>
      <c r="F81" s="41" t="s">
        <v>319</v>
      </c>
      <c r="G81" s="23"/>
      <c r="H81" s="23"/>
    </row>
    <row r="82" s="4" customFormat="true" ht="15.75" hidden="false" customHeight="true" outlineLevel="0" collapsed="false">
      <c r="A82" s="25" t="s">
        <v>121</v>
      </c>
      <c r="B82" s="177" t="n">
        <v>127</v>
      </c>
      <c r="C82" s="22" t="s">
        <v>94</v>
      </c>
      <c r="D82" s="22" t="s">
        <v>94</v>
      </c>
      <c r="E82" s="22"/>
      <c r="F82" s="22"/>
      <c r="G82" s="23" t="n">
        <f aca="false">G83</f>
        <v>0</v>
      </c>
      <c r="H82" s="23" t="n">
        <f aca="false">H83</f>
        <v>0</v>
      </c>
    </row>
    <row r="83" s="4" customFormat="true" ht="15.75" hidden="false" customHeight="true" outlineLevel="0" collapsed="false">
      <c r="A83" s="20" t="s">
        <v>29</v>
      </c>
      <c r="B83" s="177" t="n">
        <v>127</v>
      </c>
      <c r="C83" s="22" t="s">
        <v>94</v>
      </c>
      <c r="D83" s="22" t="s">
        <v>94</v>
      </c>
      <c r="E83" s="22" t="s">
        <v>14</v>
      </c>
      <c r="F83" s="22"/>
      <c r="G83" s="23" t="n">
        <f aca="false">G84+G86</f>
        <v>0</v>
      </c>
      <c r="H83" s="23" t="n">
        <f aca="false">H84+H86</f>
        <v>0</v>
      </c>
    </row>
    <row r="84" customFormat="false" ht="16.5" hidden="false" customHeight="false" outlineLevel="0" collapsed="false">
      <c r="A84" s="20" t="s">
        <v>48</v>
      </c>
      <c r="B84" s="186" t="n">
        <v>127</v>
      </c>
      <c r="C84" s="22" t="s">
        <v>94</v>
      </c>
      <c r="D84" s="22" t="s">
        <v>94</v>
      </c>
      <c r="E84" s="22" t="s">
        <v>49</v>
      </c>
      <c r="F84" s="22"/>
      <c r="G84" s="23" t="n">
        <f aca="false">G85</f>
        <v>0</v>
      </c>
      <c r="H84" s="23" t="n">
        <f aca="false">H85</f>
        <v>0</v>
      </c>
    </row>
    <row r="85" s="42" customFormat="true" ht="16.5" hidden="false" customHeight="false" outlineLevel="0" collapsed="false">
      <c r="A85" s="187" t="s">
        <v>318</v>
      </c>
      <c r="B85" s="177" t="n">
        <v>127</v>
      </c>
      <c r="C85" s="22" t="s">
        <v>94</v>
      </c>
      <c r="D85" s="22" t="s">
        <v>94</v>
      </c>
      <c r="E85" s="22" t="s">
        <v>49</v>
      </c>
      <c r="F85" s="22" t="s">
        <v>319</v>
      </c>
      <c r="G85" s="23"/>
      <c r="H85" s="23"/>
      <c r="I85" s="4"/>
    </row>
    <row r="86" s="42" customFormat="true" ht="16.5" hidden="false" customHeight="false" outlineLevel="0" collapsed="false">
      <c r="A86" s="20" t="s">
        <v>471</v>
      </c>
      <c r="B86" s="177" t="n">
        <v>127</v>
      </c>
      <c r="C86" s="22" t="s">
        <v>94</v>
      </c>
      <c r="D86" s="22" t="s">
        <v>94</v>
      </c>
      <c r="E86" s="22" t="s">
        <v>472</v>
      </c>
      <c r="F86" s="22"/>
      <c r="G86" s="23" t="n">
        <f aca="false">G87</f>
        <v>0</v>
      </c>
      <c r="H86" s="23" t="n">
        <f aca="false">H87</f>
        <v>0</v>
      </c>
      <c r="I86" s="4"/>
    </row>
    <row r="87" s="42" customFormat="true" ht="16.5" hidden="false" customHeight="false" outlineLevel="0" collapsed="false">
      <c r="A87" s="187" t="s">
        <v>318</v>
      </c>
      <c r="B87" s="177" t="n">
        <v>127</v>
      </c>
      <c r="C87" s="22" t="s">
        <v>94</v>
      </c>
      <c r="D87" s="22" t="s">
        <v>94</v>
      </c>
      <c r="E87" s="22" t="s">
        <v>472</v>
      </c>
      <c r="F87" s="22" t="s">
        <v>319</v>
      </c>
      <c r="G87" s="23"/>
      <c r="H87" s="23"/>
      <c r="I87" s="4"/>
    </row>
    <row r="88" customFormat="false" ht="16.5" hidden="false" customHeight="false" outlineLevel="0" collapsed="false">
      <c r="A88" s="39" t="s">
        <v>181</v>
      </c>
      <c r="B88" s="189" t="s">
        <v>496</v>
      </c>
      <c r="C88" s="54" t="s">
        <v>168</v>
      </c>
      <c r="D88" s="24"/>
      <c r="E88" s="24"/>
      <c r="F88" s="24"/>
      <c r="G88" s="55" t="n">
        <f aca="false">G89</f>
        <v>0</v>
      </c>
      <c r="H88" s="55" t="n">
        <f aca="false">H89</f>
        <v>0</v>
      </c>
    </row>
    <row r="89" customFormat="false" ht="16.5" hidden="false" customHeight="false" outlineLevel="0" collapsed="false">
      <c r="A89" s="185" t="s">
        <v>190</v>
      </c>
      <c r="B89" s="190" t="s">
        <v>496</v>
      </c>
      <c r="C89" s="24" t="s">
        <v>168</v>
      </c>
      <c r="D89" s="24" t="s">
        <v>20</v>
      </c>
      <c r="E89" s="24"/>
      <c r="F89" s="24"/>
      <c r="G89" s="32" t="n">
        <f aca="false">G90</f>
        <v>0</v>
      </c>
      <c r="H89" s="32" t="n">
        <f aca="false">H90</f>
        <v>0</v>
      </c>
    </row>
    <row r="90" customFormat="false" ht="16.5" hidden="false" customHeight="false" outlineLevel="0" collapsed="false">
      <c r="A90" s="45" t="s">
        <v>89</v>
      </c>
      <c r="B90" s="177" t="n">
        <v>127</v>
      </c>
      <c r="C90" s="24" t="s">
        <v>168</v>
      </c>
      <c r="D90" s="24" t="s">
        <v>20</v>
      </c>
      <c r="E90" s="24" t="s">
        <v>90</v>
      </c>
      <c r="F90" s="24"/>
      <c r="G90" s="32" t="n">
        <f aca="false">G91</f>
        <v>0</v>
      </c>
      <c r="H90" s="32" t="n">
        <f aca="false">H91</f>
        <v>0</v>
      </c>
    </row>
    <row r="91" customFormat="false" ht="31.5" hidden="false" customHeight="false" outlineLevel="0" collapsed="false">
      <c r="A91" s="45" t="s">
        <v>497</v>
      </c>
      <c r="B91" s="177" t="n">
        <v>127</v>
      </c>
      <c r="C91" s="24" t="s">
        <v>168</v>
      </c>
      <c r="D91" s="24" t="s">
        <v>20</v>
      </c>
      <c r="E91" s="24" t="s">
        <v>498</v>
      </c>
      <c r="F91" s="24"/>
      <c r="G91" s="32" t="n">
        <f aca="false">G92</f>
        <v>0</v>
      </c>
      <c r="H91" s="32" t="n">
        <f aca="false">H92</f>
        <v>0</v>
      </c>
    </row>
    <row r="92" customFormat="false" ht="16.5" hidden="false" customHeight="false" outlineLevel="0" collapsed="false">
      <c r="A92" s="25" t="s">
        <v>16</v>
      </c>
      <c r="B92" s="177" t="n">
        <v>127</v>
      </c>
      <c r="C92" s="24" t="s">
        <v>168</v>
      </c>
      <c r="D92" s="24" t="s">
        <v>20</v>
      </c>
      <c r="E92" s="24" t="s">
        <v>498</v>
      </c>
      <c r="F92" s="24" t="s">
        <v>17</v>
      </c>
      <c r="G92" s="32"/>
      <c r="H92" s="32"/>
    </row>
    <row r="93" s="5" customFormat="true" ht="39" hidden="false" customHeight="false" outlineLevel="0" collapsed="false">
      <c r="A93" s="178" t="s">
        <v>499</v>
      </c>
      <c r="B93" s="166" t="n">
        <v>128</v>
      </c>
      <c r="C93" s="191"/>
      <c r="D93" s="191"/>
      <c r="E93" s="192"/>
      <c r="F93" s="192"/>
      <c r="G93" s="193" t="n">
        <f aca="false">G95+G121+G101+G105+G111+G115</f>
        <v>0</v>
      </c>
      <c r="H93" s="193" t="n">
        <f aca="false">H95+H121+H101+H105+H111+H115</f>
        <v>0</v>
      </c>
      <c r="I93" s="4"/>
    </row>
    <row r="94" s="176" customFormat="true" ht="16.5" hidden="false" customHeight="false" outlineLevel="0" collapsed="false">
      <c r="A94" s="170" t="s">
        <v>8</v>
      </c>
      <c r="B94" s="171" t="n">
        <v>128</v>
      </c>
      <c r="C94" s="172" t="s">
        <v>9</v>
      </c>
      <c r="D94" s="172"/>
      <c r="E94" s="173"/>
      <c r="F94" s="173"/>
      <c r="G94" s="174" t="n">
        <f aca="false">G95+G101+G105</f>
        <v>0</v>
      </c>
      <c r="H94" s="174" t="n">
        <f aca="false">H95+H101+H105</f>
        <v>0</v>
      </c>
      <c r="I94" s="175"/>
    </row>
    <row r="95" s="5" customFormat="true" ht="31.5" hidden="false" customHeight="false" outlineLevel="0" collapsed="false">
      <c r="A95" s="20" t="s">
        <v>33</v>
      </c>
      <c r="B95" s="177" t="n">
        <v>128</v>
      </c>
      <c r="C95" s="21" t="s">
        <v>9</v>
      </c>
      <c r="D95" s="21" t="s">
        <v>34</v>
      </c>
      <c r="E95" s="22"/>
      <c r="F95" s="22"/>
      <c r="G95" s="23" t="n">
        <f aca="false">G96</f>
        <v>0</v>
      </c>
      <c r="H95" s="23" t="n">
        <f aca="false">H96</f>
        <v>0</v>
      </c>
      <c r="I95" s="4"/>
    </row>
    <row r="96" s="5" customFormat="true" ht="47.25" hidden="false" customHeight="false" outlineLevel="0" collapsed="false">
      <c r="A96" s="20" t="s">
        <v>29</v>
      </c>
      <c r="B96" s="177" t="n">
        <v>128</v>
      </c>
      <c r="C96" s="21" t="s">
        <v>9</v>
      </c>
      <c r="D96" s="21" t="s">
        <v>34</v>
      </c>
      <c r="E96" s="22" t="s">
        <v>14</v>
      </c>
      <c r="F96" s="22"/>
      <c r="G96" s="23" t="n">
        <f aca="false">G97+G99</f>
        <v>0</v>
      </c>
      <c r="H96" s="23" t="n">
        <f aca="false">H97+H99</f>
        <v>0</v>
      </c>
      <c r="I96" s="4"/>
    </row>
    <row r="97" s="5" customFormat="true" ht="16.5" hidden="false" customHeight="false" outlineLevel="0" collapsed="false">
      <c r="A97" s="20" t="s">
        <v>22</v>
      </c>
      <c r="B97" s="177" t="n">
        <v>128</v>
      </c>
      <c r="C97" s="21" t="s">
        <v>9</v>
      </c>
      <c r="D97" s="21" t="s">
        <v>34</v>
      </c>
      <c r="E97" s="22" t="s">
        <v>23</v>
      </c>
      <c r="F97" s="22"/>
      <c r="G97" s="23" t="n">
        <f aca="false">G98</f>
        <v>0</v>
      </c>
      <c r="H97" s="23" t="n">
        <f aca="false">H98</f>
        <v>0</v>
      </c>
      <c r="I97" s="4"/>
    </row>
    <row r="98" s="5" customFormat="true" ht="16.5" hidden="false" customHeight="false" outlineLevel="0" collapsed="false">
      <c r="A98" s="25" t="s">
        <v>16</v>
      </c>
      <c r="B98" s="177" t="n">
        <v>128</v>
      </c>
      <c r="C98" s="21" t="s">
        <v>9</v>
      </c>
      <c r="D98" s="21" t="s">
        <v>34</v>
      </c>
      <c r="E98" s="22" t="s">
        <v>23</v>
      </c>
      <c r="F98" s="22" t="s">
        <v>17</v>
      </c>
      <c r="G98" s="23"/>
      <c r="H98" s="23"/>
      <c r="I98" s="29"/>
    </row>
    <row r="99" s="5" customFormat="true" ht="16.5" hidden="false" customHeight="false" outlineLevel="0" collapsed="false">
      <c r="A99" s="25" t="s">
        <v>471</v>
      </c>
      <c r="B99" s="177" t="n">
        <v>128</v>
      </c>
      <c r="C99" s="21" t="s">
        <v>9</v>
      </c>
      <c r="D99" s="21" t="s">
        <v>34</v>
      </c>
      <c r="E99" s="22" t="s">
        <v>500</v>
      </c>
      <c r="F99" s="31"/>
      <c r="G99" s="23" t="n">
        <f aca="false">G100</f>
        <v>0</v>
      </c>
      <c r="H99" s="23" t="n">
        <f aca="false">H100</f>
        <v>0</v>
      </c>
      <c r="I99" s="29"/>
    </row>
    <row r="100" s="5" customFormat="true" ht="16.5" hidden="false" customHeight="false" outlineLevel="0" collapsed="false">
      <c r="A100" s="25" t="s">
        <v>16</v>
      </c>
      <c r="B100" s="177" t="n">
        <v>128</v>
      </c>
      <c r="C100" s="21" t="s">
        <v>9</v>
      </c>
      <c r="D100" s="21" t="s">
        <v>34</v>
      </c>
      <c r="E100" s="22" t="s">
        <v>472</v>
      </c>
      <c r="F100" s="22" t="n">
        <v>500</v>
      </c>
      <c r="G100" s="23"/>
      <c r="H100" s="23"/>
      <c r="I100" s="29"/>
    </row>
    <row r="101" s="5" customFormat="true" ht="16.5" hidden="false" customHeight="false" outlineLevel="0" collapsed="false">
      <c r="A101" s="20" t="s">
        <v>35</v>
      </c>
      <c r="B101" s="177" t="n">
        <v>128</v>
      </c>
      <c r="C101" s="36" t="s">
        <v>9</v>
      </c>
      <c r="D101" s="36" t="s">
        <v>199</v>
      </c>
      <c r="E101" s="22"/>
      <c r="F101" s="22"/>
      <c r="G101" s="23" t="n">
        <f aca="false">G102</f>
        <v>0</v>
      </c>
      <c r="H101" s="23" t="n">
        <f aca="false">H102</f>
        <v>0</v>
      </c>
      <c r="I101" s="4"/>
    </row>
    <row r="102" s="5" customFormat="true" ht="16.5" hidden="false" customHeight="false" outlineLevel="0" collapsed="false">
      <c r="A102" s="20" t="s">
        <v>39</v>
      </c>
      <c r="B102" s="177" t="n">
        <v>128</v>
      </c>
      <c r="C102" s="36" t="s">
        <v>9</v>
      </c>
      <c r="D102" s="36" t="s">
        <v>199</v>
      </c>
      <c r="E102" s="22" t="s">
        <v>40</v>
      </c>
      <c r="F102" s="22"/>
      <c r="G102" s="23" t="n">
        <f aca="false">G103</f>
        <v>0</v>
      </c>
      <c r="H102" s="23" t="n">
        <f aca="false">H103</f>
        <v>0</v>
      </c>
      <c r="I102" s="4"/>
    </row>
    <row r="103" s="5" customFormat="true" ht="16.5" hidden="false" customHeight="false" outlineLevel="0" collapsed="false">
      <c r="A103" s="20" t="s">
        <v>41</v>
      </c>
      <c r="B103" s="177" t="n">
        <v>128</v>
      </c>
      <c r="C103" s="36" t="s">
        <v>9</v>
      </c>
      <c r="D103" s="36" t="s">
        <v>199</v>
      </c>
      <c r="E103" s="22" t="s">
        <v>42</v>
      </c>
      <c r="F103" s="22"/>
      <c r="G103" s="23" t="n">
        <f aca="false">G104</f>
        <v>0</v>
      </c>
      <c r="H103" s="23" t="n">
        <f aca="false">H104</f>
        <v>0</v>
      </c>
      <c r="I103" s="4"/>
    </row>
    <row r="104" s="5" customFormat="true" ht="16.5" hidden="false" customHeight="false" outlineLevel="0" collapsed="false">
      <c r="A104" s="20" t="s">
        <v>43</v>
      </c>
      <c r="B104" s="177" t="n">
        <v>128</v>
      </c>
      <c r="C104" s="36" t="s">
        <v>9</v>
      </c>
      <c r="D104" s="36" t="s">
        <v>199</v>
      </c>
      <c r="E104" s="22" t="s">
        <v>42</v>
      </c>
      <c r="F104" s="22" t="s">
        <v>44</v>
      </c>
      <c r="G104" s="23"/>
      <c r="H104" s="23"/>
      <c r="I104" s="4"/>
    </row>
    <row r="105" s="5" customFormat="true" ht="16.5" hidden="false" customHeight="false" outlineLevel="0" collapsed="false">
      <c r="A105" s="20" t="s">
        <v>45</v>
      </c>
      <c r="B105" s="177" t="n">
        <v>128</v>
      </c>
      <c r="C105" s="36" t="s">
        <v>9</v>
      </c>
      <c r="D105" s="36" t="s">
        <v>223</v>
      </c>
      <c r="E105" s="22"/>
      <c r="F105" s="22"/>
      <c r="G105" s="194" t="n">
        <f aca="false">G106+G109</f>
        <v>0</v>
      </c>
      <c r="H105" s="23" t="n">
        <f aca="false">H106+H109</f>
        <v>0</v>
      </c>
      <c r="I105" s="4"/>
    </row>
    <row r="106" s="5" customFormat="true" ht="31.5" hidden="false" customHeight="false" outlineLevel="0" collapsed="false">
      <c r="A106" s="20" t="s">
        <v>56</v>
      </c>
      <c r="B106" s="177" t="n">
        <v>128</v>
      </c>
      <c r="C106" s="36" t="s">
        <v>9</v>
      </c>
      <c r="D106" s="36" t="s">
        <v>223</v>
      </c>
      <c r="E106" s="22" t="s">
        <v>57</v>
      </c>
      <c r="F106" s="22"/>
      <c r="G106" s="194" t="n">
        <f aca="false">G107</f>
        <v>0</v>
      </c>
      <c r="H106" s="23" t="n">
        <f aca="false">H107</f>
        <v>0</v>
      </c>
      <c r="I106" s="4"/>
    </row>
    <row r="107" s="5" customFormat="true" ht="16.5" hidden="false" customHeight="false" outlineLevel="0" collapsed="false">
      <c r="A107" s="20" t="s">
        <v>58</v>
      </c>
      <c r="B107" s="177" t="n">
        <v>128</v>
      </c>
      <c r="C107" s="36" t="s">
        <v>9</v>
      </c>
      <c r="D107" s="36" t="s">
        <v>223</v>
      </c>
      <c r="E107" s="22" t="s">
        <v>59</v>
      </c>
      <c r="F107" s="22"/>
      <c r="G107" s="194" t="n">
        <f aca="false">G108</f>
        <v>0</v>
      </c>
      <c r="H107" s="23" t="n">
        <f aca="false">H108</f>
        <v>0</v>
      </c>
      <c r="I107" s="4"/>
    </row>
    <row r="108" s="5" customFormat="true" ht="16.5" hidden="false" customHeight="false" outlineLevel="0" collapsed="false">
      <c r="A108" s="25" t="s">
        <v>16</v>
      </c>
      <c r="B108" s="177" t="n">
        <v>128</v>
      </c>
      <c r="C108" s="36" t="s">
        <v>9</v>
      </c>
      <c r="D108" s="36" t="s">
        <v>223</v>
      </c>
      <c r="E108" s="22" t="s">
        <v>59</v>
      </c>
      <c r="F108" s="22" t="s">
        <v>17</v>
      </c>
      <c r="G108" s="194"/>
      <c r="H108" s="23"/>
      <c r="I108" s="4"/>
    </row>
    <row r="109" s="5" customFormat="true" ht="16.5" hidden="false" customHeight="false" outlineLevel="0" collapsed="false">
      <c r="A109" s="20" t="s">
        <v>501</v>
      </c>
      <c r="B109" s="177" t="n">
        <v>128</v>
      </c>
      <c r="C109" s="36" t="s">
        <v>9</v>
      </c>
      <c r="D109" s="36" t="s">
        <v>223</v>
      </c>
      <c r="E109" s="22" t="s">
        <v>502</v>
      </c>
      <c r="F109" s="22"/>
      <c r="G109" s="194" t="n">
        <f aca="false">G110</f>
        <v>0</v>
      </c>
      <c r="H109" s="23" t="n">
        <f aca="false">H110</f>
        <v>0</v>
      </c>
      <c r="I109" s="4"/>
    </row>
    <row r="110" s="5" customFormat="true" ht="16.5" hidden="false" customHeight="false" outlineLevel="0" collapsed="false">
      <c r="A110" s="20" t="s">
        <v>501</v>
      </c>
      <c r="B110" s="177" t="n">
        <v>128</v>
      </c>
      <c r="C110" s="36" t="s">
        <v>9</v>
      </c>
      <c r="D110" s="36" t="s">
        <v>223</v>
      </c>
      <c r="E110" s="22" t="s">
        <v>502</v>
      </c>
      <c r="F110" s="22" t="s">
        <v>503</v>
      </c>
      <c r="G110" s="194"/>
      <c r="H110" s="23"/>
      <c r="I110" s="4"/>
    </row>
    <row r="111" s="5" customFormat="true" ht="31.5" hidden="false" customHeight="false" outlineLevel="0" collapsed="false">
      <c r="A111" s="195" t="s">
        <v>504</v>
      </c>
      <c r="B111" s="9" t="n">
        <v>128</v>
      </c>
      <c r="C111" s="196" t="s">
        <v>20</v>
      </c>
      <c r="D111" s="196"/>
      <c r="E111" s="15"/>
      <c r="F111" s="15"/>
      <c r="G111" s="197" t="n">
        <f aca="false">G112</f>
        <v>0</v>
      </c>
      <c r="H111" s="16" t="n">
        <f aca="false">H112</f>
        <v>0</v>
      </c>
      <c r="I111" s="4"/>
    </row>
    <row r="112" s="5" customFormat="true" ht="47.25" hidden="false" customHeight="false" outlineLevel="0" collapsed="false">
      <c r="A112" s="20" t="s">
        <v>505</v>
      </c>
      <c r="B112" s="177" t="n">
        <v>128</v>
      </c>
      <c r="C112" s="36" t="s">
        <v>20</v>
      </c>
      <c r="D112" s="36" t="s">
        <v>131</v>
      </c>
      <c r="E112" s="22"/>
      <c r="F112" s="22"/>
      <c r="G112" s="194" t="n">
        <f aca="false">G113</f>
        <v>0</v>
      </c>
      <c r="H112" s="23" t="n">
        <f aca="false">H113</f>
        <v>0</v>
      </c>
      <c r="I112" s="4"/>
    </row>
    <row r="113" s="5" customFormat="true" ht="47.25" hidden="false" customHeight="false" outlineLevel="0" collapsed="false">
      <c r="A113" s="20" t="s">
        <v>506</v>
      </c>
      <c r="B113" s="177" t="n">
        <v>128</v>
      </c>
      <c r="C113" s="36" t="s">
        <v>20</v>
      </c>
      <c r="D113" s="36" t="s">
        <v>131</v>
      </c>
      <c r="E113" s="22" t="s">
        <v>507</v>
      </c>
      <c r="F113" s="22"/>
      <c r="G113" s="194" t="n">
        <f aca="false">G114</f>
        <v>0</v>
      </c>
      <c r="H113" s="23" t="n">
        <f aca="false">H114</f>
        <v>0</v>
      </c>
      <c r="I113" s="4"/>
    </row>
    <row r="114" s="5" customFormat="true" ht="16.5" hidden="false" customHeight="false" outlineLevel="0" collapsed="false">
      <c r="A114" s="20" t="s">
        <v>200</v>
      </c>
      <c r="B114" s="177" t="n">
        <v>128</v>
      </c>
      <c r="C114" s="36" t="s">
        <v>20</v>
      </c>
      <c r="D114" s="36" t="s">
        <v>131</v>
      </c>
      <c r="E114" s="22" t="s">
        <v>507</v>
      </c>
      <c r="F114" s="22" t="s">
        <v>205</v>
      </c>
      <c r="G114" s="194"/>
      <c r="H114" s="23"/>
      <c r="I114" s="4"/>
    </row>
    <row r="115" s="5" customFormat="true" ht="31.5" hidden="false" customHeight="false" outlineLevel="0" collapsed="false">
      <c r="A115" s="195" t="s">
        <v>508</v>
      </c>
      <c r="B115" s="177" t="n">
        <v>128</v>
      </c>
      <c r="C115" s="196" t="s">
        <v>223</v>
      </c>
      <c r="D115" s="196"/>
      <c r="E115" s="15"/>
      <c r="F115" s="15"/>
      <c r="G115" s="197" t="n">
        <f aca="false">G116</f>
        <v>0</v>
      </c>
      <c r="H115" s="16" t="n">
        <f aca="false">H116</f>
        <v>0</v>
      </c>
      <c r="I115" s="4"/>
    </row>
    <row r="116" s="5" customFormat="true" ht="31.5" hidden="false" customHeight="false" outlineLevel="0" collapsed="false">
      <c r="A116" s="20" t="s">
        <v>233</v>
      </c>
      <c r="B116" s="177" t="n">
        <v>128</v>
      </c>
      <c r="C116" s="36" t="s">
        <v>223</v>
      </c>
      <c r="D116" s="36" t="s">
        <v>9</v>
      </c>
      <c r="E116" s="22"/>
      <c r="F116" s="22"/>
      <c r="G116" s="194" t="n">
        <f aca="false">G117</f>
        <v>0</v>
      </c>
      <c r="H116" s="23" t="n">
        <f aca="false">H117</f>
        <v>0</v>
      </c>
      <c r="I116" s="4"/>
    </row>
    <row r="117" s="5" customFormat="true" ht="16.5" hidden="false" customHeight="false" outlineLevel="0" collapsed="false">
      <c r="A117" s="20" t="s">
        <v>509</v>
      </c>
      <c r="B117" s="177" t="n">
        <v>128</v>
      </c>
      <c r="C117" s="36" t="s">
        <v>223</v>
      </c>
      <c r="D117" s="36" t="s">
        <v>9</v>
      </c>
      <c r="E117" s="22" t="s">
        <v>510</v>
      </c>
      <c r="F117" s="22"/>
      <c r="G117" s="194" t="n">
        <f aca="false">G118</f>
        <v>0</v>
      </c>
      <c r="H117" s="23" t="n">
        <f aca="false">H118</f>
        <v>0</v>
      </c>
      <c r="I117" s="4"/>
    </row>
    <row r="118" s="5" customFormat="true" ht="16.5" hidden="false" customHeight="false" outlineLevel="0" collapsed="false">
      <c r="A118" s="20" t="s">
        <v>236</v>
      </c>
      <c r="B118" s="177" t="n">
        <v>128</v>
      </c>
      <c r="C118" s="36" t="s">
        <v>223</v>
      </c>
      <c r="D118" s="36" t="s">
        <v>9</v>
      </c>
      <c r="E118" s="22" t="s">
        <v>511</v>
      </c>
      <c r="F118" s="22"/>
      <c r="G118" s="194" t="n">
        <f aca="false">G119</f>
        <v>0</v>
      </c>
      <c r="H118" s="23" t="n">
        <f aca="false">H119</f>
        <v>0</v>
      </c>
      <c r="I118" s="4"/>
    </row>
    <row r="119" s="5" customFormat="true" ht="16.5" hidden="false" customHeight="false" outlineLevel="0" collapsed="false">
      <c r="A119" s="20" t="s">
        <v>43</v>
      </c>
      <c r="B119" s="177" t="n">
        <v>128</v>
      </c>
      <c r="C119" s="36" t="s">
        <v>223</v>
      </c>
      <c r="D119" s="36" t="s">
        <v>9</v>
      </c>
      <c r="E119" s="22" t="s">
        <v>511</v>
      </c>
      <c r="F119" s="22" t="s">
        <v>44</v>
      </c>
      <c r="G119" s="194"/>
      <c r="H119" s="23"/>
      <c r="I119" s="4"/>
    </row>
    <row r="120" customFormat="false" ht="16.5" hidden="false" customHeight="false" outlineLevel="0" collapsed="false">
      <c r="A120" s="13" t="s">
        <v>198</v>
      </c>
      <c r="B120" s="9" t="n">
        <v>128</v>
      </c>
      <c r="C120" s="15" t="s">
        <v>46</v>
      </c>
      <c r="D120" s="15"/>
      <c r="E120" s="15"/>
      <c r="F120" s="15"/>
      <c r="G120" s="16" t="n">
        <f aca="false">G121</f>
        <v>0</v>
      </c>
      <c r="H120" s="16" t="n">
        <f aca="false">H121</f>
        <v>0</v>
      </c>
    </row>
    <row r="121" customFormat="false" ht="47.25" hidden="false" customHeight="false" outlineLevel="0" collapsed="false">
      <c r="A121" s="25" t="s">
        <v>512</v>
      </c>
      <c r="B121" s="177" t="n">
        <v>128</v>
      </c>
      <c r="C121" s="22" t="s">
        <v>46</v>
      </c>
      <c r="D121" s="22" t="s">
        <v>20</v>
      </c>
      <c r="E121" s="22"/>
      <c r="F121" s="64"/>
      <c r="G121" s="23" t="n">
        <f aca="false">G122</f>
        <v>0</v>
      </c>
      <c r="H121" s="23" t="n">
        <f aca="false">H122</f>
        <v>0</v>
      </c>
    </row>
    <row r="122" customFormat="false" ht="16.5" hidden="false" customHeight="false" outlineLevel="0" collapsed="false">
      <c r="A122" s="25" t="s">
        <v>251</v>
      </c>
      <c r="B122" s="177" t="n">
        <v>128</v>
      </c>
      <c r="C122" s="22" t="s">
        <v>46</v>
      </c>
      <c r="D122" s="22" t="s">
        <v>20</v>
      </c>
      <c r="E122" s="22" t="s">
        <v>202</v>
      </c>
      <c r="F122" s="64"/>
      <c r="G122" s="23" t="n">
        <f aca="false">G123</f>
        <v>0</v>
      </c>
      <c r="H122" s="23" t="n">
        <f aca="false">H123</f>
        <v>0</v>
      </c>
    </row>
    <row r="123" customFormat="false" ht="68.25" hidden="false" customHeight="true" outlineLevel="0" collapsed="false">
      <c r="A123" s="20" t="s">
        <v>513</v>
      </c>
      <c r="B123" s="177" t="n">
        <v>128</v>
      </c>
      <c r="C123" s="22" t="s">
        <v>46</v>
      </c>
      <c r="D123" s="22" t="s">
        <v>20</v>
      </c>
      <c r="E123" s="22" t="s">
        <v>204</v>
      </c>
      <c r="F123" s="64"/>
      <c r="G123" s="23" t="n">
        <f aca="false">G124</f>
        <v>0</v>
      </c>
      <c r="H123" s="23" t="n">
        <f aca="false">H124</f>
        <v>0</v>
      </c>
    </row>
    <row r="124" customFormat="false" ht="66.75" hidden="false" customHeight="true" outlineLevel="0" collapsed="false">
      <c r="A124" s="20" t="s">
        <v>514</v>
      </c>
      <c r="B124" s="177" t="n">
        <v>128</v>
      </c>
      <c r="C124" s="22" t="s">
        <v>46</v>
      </c>
      <c r="D124" s="22" t="s">
        <v>20</v>
      </c>
      <c r="E124" s="22" t="s">
        <v>515</v>
      </c>
      <c r="F124" s="64"/>
      <c r="G124" s="23" t="n">
        <f aca="false">G125</f>
        <v>0</v>
      </c>
      <c r="H124" s="23" t="n">
        <f aca="false">H125</f>
        <v>0</v>
      </c>
    </row>
    <row r="125" customFormat="false" ht="16.5" hidden="false" customHeight="false" outlineLevel="0" collapsed="false">
      <c r="A125" s="20" t="s">
        <v>200</v>
      </c>
      <c r="B125" s="177" t="n">
        <v>128</v>
      </c>
      <c r="C125" s="22" t="s">
        <v>46</v>
      </c>
      <c r="D125" s="22" t="s">
        <v>20</v>
      </c>
      <c r="E125" s="22" t="s">
        <v>515</v>
      </c>
      <c r="F125" s="22" t="s">
        <v>205</v>
      </c>
      <c r="G125" s="23"/>
      <c r="H125" s="23"/>
    </row>
    <row r="126" customFormat="false" ht="67.5" hidden="true" customHeight="true" outlineLevel="0" collapsed="false">
      <c r="A126" s="20" t="s">
        <v>516</v>
      </c>
      <c r="B126" s="177" t="n">
        <v>128</v>
      </c>
      <c r="C126" s="22" t="s">
        <v>199</v>
      </c>
      <c r="D126" s="22" t="s">
        <v>28</v>
      </c>
      <c r="E126" s="22" t="s">
        <v>517</v>
      </c>
      <c r="F126" s="22"/>
      <c r="G126" s="23" t="n">
        <f aca="false">G127</f>
        <v>0</v>
      </c>
      <c r="H126" s="23" t="n">
        <f aca="false">H127</f>
        <v>0</v>
      </c>
    </row>
    <row r="127" customFormat="false" ht="16.5" hidden="true" customHeight="false" outlineLevel="0" collapsed="false">
      <c r="A127" s="20" t="s">
        <v>200</v>
      </c>
      <c r="B127" s="177" t="n">
        <v>128</v>
      </c>
      <c r="C127" s="22" t="s">
        <v>518</v>
      </c>
      <c r="D127" s="22" t="s">
        <v>28</v>
      </c>
      <c r="E127" s="22" t="s">
        <v>507</v>
      </c>
      <c r="F127" s="22" t="s">
        <v>205</v>
      </c>
      <c r="G127" s="23"/>
      <c r="H127" s="23"/>
    </row>
    <row r="128" customFormat="false" ht="78.75" hidden="true" customHeight="false" outlineLevel="0" collapsed="false">
      <c r="A128" s="20" t="s">
        <v>519</v>
      </c>
      <c r="B128" s="177" t="n">
        <v>128</v>
      </c>
      <c r="C128" s="22" t="s">
        <v>199</v>
      </c>
      <c r="D128" s="22" t="s">
        <v>28</v>
      </c>
      <c r="E128" s="22" t="s">
        <v>520</v>
      </c>
      <c r="F128" s="22"/>
      <c r="G128" s="23" t="n">
        <f aca="false">G129</f>
        <v>0</v>
      </c>
      <c r="H128" s="23" t="n">
        <f aca="false">H129</f>
        <v>0</v>
      </c>
    </row>
    <row r="129" customFormat="false" ht="16.5" hidden="true" customHeight="false" outlineLevel="0" collapsed="false">
      <c r="A129" s="20" t="s">
        <v>200</v>
      </c>
      <c r="B129" s="177" t="n">
        <v>128</v>
      </c>
      <c r="C129" s="22" t="s">
        <v>199</v>
      </c>
      <c r="D129" s="22" t="s">
        <v>28</v>
      </c>
      <c r="E129" s="22" t="s">
        <v>520</v>
      </c>
      <c r="F129" s="22" t="s">
        <v>205</v>
      </c>
      <c r="G129" s="23"/>
      <c r="H129" s="23"/>
    </row>
    <row r="130" customFormat="false" ht="45" hidden="false" customHeight="true" outlineLevel="0" collapsed="false">
      <c r="A130" s="198" t="s">
        <v>521</v>
      </c>
      <c r="B130" s="166" t="n">
        <v>129</v>
      </c>
      <c r="C130" s="199"/>
      <c r="D130" s="199"/>
      <c r="E130" s="199"/>
      <c r="F130" s="199"/>
      <c r="G130" s="200" t="n">
        <f aca="false">G145+G131</f>
        <v>0</v>
      </c>
      <c r="H130" s="200" t="n">
        <f aca="false">H145+H131</f>
        <v>0</v>
      </c>
    </row>
    <row r="131" s="42" customFormat="true" ht="16.5" hidden="false" customHeight="false" outlineLevel="0" collapsed="false">
      <c r="A131" s="39" t="s">
        <v>60</v>
      </c>
      <c r="B131" s="9" t="n">
        <v>129</v>
      </c>
      <c r="C131" s="40" t="s">
        <v>28</v>
      </c>
      <c r="D131" s="40"/>
      <c r="E131" s="41"/>
      <c r="F131" s="41"/>
      <c r="G131" s="16" t="n">
        <f aca="false">G132</f>
        <v>0</v>
      </c>
      <c r="H131" s="16" t="n">
        <f aca="false">H132</f>
        <v>0</v>
      </c>
      <c r="I131" s="4"/>
    </row>
    <row r="132" s="48" customFormat="true" ht="16.5" hidden="false" customHeight="false" outlineLevel="0" collapsed="false">
      <c r="A132" s="185" t="s">
        <v>374</v>
      </c>
      <c r="B132" s="177" t="n">
        <v>129</v>
      </c>
      <c r="C132" s="41" t="s">
        <v>28</v>
      </c>
      <c r="D132" s="41" t="s">
        <v>131</v>
      </c>
      <c r="E132" s="41"/>
      <c r="F132" s="41"/>
      <c r="G132" s="47" t="n">
        <f aca="false">G133+G138</f>
        <v>0</v>
      </c>
      <c r="H132" s="47" t="n">
        <f aca="false">H133+H138</f>
        <v>0</v>
      </c>
      <c r="I132" s="4"/>
    </row>
    <row r="133" s="48" customFormat="true" ht="16.5" hidden="false" customHeight="false" outlineLevel="0" collapsed="false">
      <c r="A133" s="20" t="s">
        <v>107</v>
      </c>
      <c r="B133" s="177" t="n">
        <v>129</v>
      </c>
      <c r="C133" s="41" t="s">
        <v>28</v>
      </c>
      <c r="D133" s="41" t="s">
        <v>131</v>
      </c>
      <c r="E133" s="41" t="s">
        <v>108</v>
      </c>
      <c r="F133" s="41"/>
      <c r="G133" s="47" t="n">
        <f aca="false">G134+G136</f>
        <v>0</v>
      </c>
      <c r="H133" s="47" t="n">
        <f aca="false">H134+H136</f>
        <v>0</v>
      </c>
      <c r="I133" s="4"/>
    </row>
    <row r="134" s="48" customFormat="true" ht="31.5" hidden="false" customHeight="false" outlineLevel="0" collapsed="false">
      <c r="A134" s="25" t="s">
        <v>395</v>
      </c>
      <c r="B134" s="177" t="n">
        <v>129</v>
      </c>
      <c r="C134" s="22" t="s">
        <v>28</v>
      </c>
      <c r="D134" s="22" t="s">
        <v>131</v>
      </c>
      <c r="E134" s="22" t="s">
        <v>522</v>
      </c>
      <c r="F134" s="22"/>
      <c r="G134" s="47" t="n">
        <f aca="false">G135</f>
        <v>0</v>
      </c>
      <c r="H134" s="47" t="n">
        <f aca="false">H135</f>
        <v>0</v>
      </c>
      <c r="I134" s="4"/>
    </row>
    <row r="135" s="48" customFormat="true" ht="16.5" hidden="false" customHeight="false" outlineLevel="0" collapsed="false">
      <c r="A135" s="25" t="s">
        <v>16</v>
      </c>
      <c r="B135" s="177" t="n">
        <v>129</v>
      </c>
      <c r="C135" s="22" t="s">
        <v>28</v>
      </c>
      <c r="D135" s="22" t="s">
        <v>131</v>
      </c>
      <c r="E135" s="22" t="s">
        <v>522</v>
      </c>
      <c r="F135" s="22" t="s">
        <v>17</v>
      </c>
      <c r="G135" s="47"/>
      <c r="H135" s="47"/>
      <c r="I135" s="4"/>
    </row>
    <row r="136" s="48" customFormat="true" ht="47.25" hidden="false" customHeight="false" outlineLevel="0" collapsed="false">
      <c r="A136" s="45" t="s">
        <v>523</v>
      </c>
      <c r="B136" s="177" t="n">
        <v>129</v>
      </c>
      <c r="C136" s="22" t="s">
        <v>28</v>
      </c>
      <c r="D136" s="22" t="s">
        <v>131</v>
      </c>
      <c r="E136" s="22" t="s">
        <v>524</v>
      </c>
      <c r="F136" s="22"/>
      <c r="G136" s="47" t="n">
        <f aca="false">G137</f>
        <v>0</v>
      </c>
      <c r="H136" s="47" t="n">
        <f aca="false">H137</f>
        <v>0</v>
      </c>
      <c r="I136" s="4"/>
    </row>
    <row r="137" s="48" customFormat="true" ht="16.5" hidden="false" customHeight="false" outlineLevel="0" collapsed="false">
      <c r="A137" s="25" t="s">
        <v>16</v>
      </c>
      <c r="B137" s="177" t="n">
        <v>129</v>
      </c>
      <c r="C137" s="22" t="s">
        <v>28</v>
      </c>
      <c r="D137" s="22" t="s">
        <v>131</v>
      </c>
      <c r="E137" s="22" t="s">
        <v>524</v>
      </c>
      <c r="F137" s="22" t="s">
        <v>17</v>
      </c>
      <c r="G137" s="47"/>
      <c r="H137" s="47"/>
      <c r="I137" s="4"/>
    </row>
    <row r="138" s="48" customFormat="true" ht="16.5" hidden="false" customHeight="false" outlineLevel="0" collapsed="false">
      <c r="A138" s="45" t="s">
        <v>89</v>
      </c>
      <c r="B138" s="177" t="n">
        <v>129</v>
      </c>
      <c r="C138" s="41" t="s">
        <v>28</v>
      </c>
      <c r="D138" s="41" t="s">
        <v>131</v>
      </c>
      <c r="E138" s="41" t="s">
        <v>90</v>
      </c>
      <c r="F138" s="41"/>
      <c r="G138" s="47" t="n">
        <f aca="false">G139+G141+G143</f>
        <v>0</v>
      </c>
      <c r="H138" s="47" t="n">
        <f aca="false">H139+H141+H143</f>
        <v>0</v>
      </c>
      <c r="I138" s="4"/>
    </row>
    <row r="139" s="48" customFormat="true" ht="31.5" hidden="false" customHeight="false" outlineLevel="0" collapsed="false">
      <c r="A139" s="45" t="s">
        <v>525</v>
      </c>
      <c r="B139" s="177" t="n">
        <v>129</v>
      </c>
      <c r="C139" s="41" t="s">
        <v>28</v>
      </c>
      <c r="D139" s="41" t="s">
        <v>131</v>
      </c>
      <c r="E139" s="41" t="s">
        <v>92</v>
      </c>
      <c r="F139" s="41"/>
      <c r="G139" s="47" t="n">
        <f aca="false">G140</f>
        <v>0</v>
      </c>
      <c r="H139" s="47" t="n">
        <f aca="false">H140</f>
        <v>0</v>
      </c>
      <c r="I139" s="4"/>
    </row>
    <row r="140" s="48" customFormat="true" ht="16.5" hidden="false" customHeight="false" outlineLevel="0" collapsed="false">
      <c r="A140" s="25" t="s">
        <v>16</v>
      </c>
      <c r="B140" s="177" t="n">
        <v>129</v>
      </c>
      <c r="C140" s="41" t="s">
        <v>28</v>
      </c>
      <c r="D140" s="41" t="s">
        <v>131</v>
      </c>
      <c r="E140" s="41" t="s">
        <v>92</v>
      </c>
      <c r="F140" s="41" t="s">
        <v>17</v>
      </c>
      <c r="G140" s="47"/>
      <c r="H140" s="47"/>
      <c r="I140" s="4"/>
    </row>
    <row r="141" s="48" customFormat="true" ht="31.5" hidden="false" customHeight="false" outlineLevel="0" collapsed="false">
      <c r="A141" s="45" t="s">
        <v>526</v>
      </c>
      <c r="B141" s="177" t="n">
        <v>129</v>
      </c>
      <c r="C141" s="41" t="s">
        <v>28</v>
      </c>
      <c r="D141" s="41" t="s">
        <v>131</v>
      </c>
      <c r="E141" s="41" t="s">
        <v>527</v>
      </c>
      <c r="F141" s="41"/>
      <c r="G141" s="47" t="n">
        <f aca="false">G142</f>
        <v>0</v>
      </c>
      <c r="H141" s="47" t="n">
        <f aca="false">H142</f>
        <v>0</v>
      </c>
      <c r="I141" s="4"/>
    </row>
    <row r="142" s="48" customFormat="true" ht="16.5" hidden="false" customHeight="false" outlineLevel="0" collapsed="false">
      <c r="A142" s="25" t="s">
        <v>16</v>
      </c>
      <c r="B142" s="177" t="n">
        <v>129</v>
      </c>
      <c r="C142" s="41" t="s">
        <v>28</v>
      </c>
      <c r="D142" s="41" t="s">
        <v>131</v>
      </c>
      <c r="E142" s="41" t="s">
        <v>527</v>
      </c>
      <c r="F142" s="41" t="s">
        <v>17</v>
      </c>
      <c r="G142" s="47"/>
      <c r="H142" s="47"/>
      <c r="I142" s="4"/>
    </row>
    <row r="143" s="48" customFormat="true" ht="31.5" hidden="false" customHeight="false" outlineLevel="0" collapsed="false">
      <c r="A143" s="146" t="s">
        <v>528</v>
      </c>
      <c r="B143" s="177" t="n">
        <v>129</v>
      </c>
      <c r="C143" s="22" t="s">
        <v>28</v>
      </c>
      <c r="D143" s="22" t="s">
        <v>131</v>
      </c>
      <c r="E143" s="22" t="s">
        <v>529</v>
      </c>
      <c r="F143" s="22"/>
      <c r="G143" s="47" t="n">
        <f aca="false">G144</f>
        <v>0</v>
      </c>
      <c r="H143" s="47" t="n">
        <f aca="false">H144</f>
        <v>0</v>
      </c>
      <c r="I143" s="4"/>
    </row>
    <row r="144" s="48" customFormat="true" ht="16.5" hidden="false" customHeight="false" outlineLevel="0" collapsed="false">
      <c r="A144" s="20" t="s">
        <v>69</v>
      </c>
      <c r="B144" s="177" t="n">
        <v>129</v>
      </c>
      <c r="C144" s="22" t="s">
        <v>28</v>
      </c>
      <c r="D144" s="22" t="s">
        <v>131</v>
      </c>
      <c r="E144" s="22" t="s">
        <v>529</v>
      </c>
      <c r="F144" s="22" t="s">
        <v>70</v>
      </c>
      <c r="G144" s="47"/>
      <c r="H144" s="47"/>
      <c r="I144" s="4"/>
    </row>
    <row r="145" s="42" customFormat="true" ht="16.5" hidden="false" customHeight="false" outlineLevel="0" collapsed="false">
      <c r="A145" s="39" t="s">
        <v>93</v>
      </c>
      <c r="B145" s="9" t="n">
        <v>129</v>
      </c>
      <c r="C145" s="40" t="s">
        <v>94</v>
      </c>
      <c r="D145" s="40"/>
      <c r="E145" s="41"/>
      <c r="F145" s="41"/>
      <c r="G145" s="16" t="n">
        <f aca="false">G150+G169+G146</f>
        <v>0</v>
      </c>
      <c r="H145" s="16" t="n">
        <f aca="false">H150+H169+H146</f>
        <v>0</v>
      </c>
      <c r="I145" s="4"/>
    </row>
    <row r="146" s="48" customFormat="true" ht="16.5" hidden="false" customHeight="false" outlineLevel="0" collapsed="false">
      <c r="A146" s="25" t="s">
        <v>104</v>
      </c>
      <c r="B146" s="177" t="n">
        <v>129</v>
      </c>
      <c r="C146" s="22" t="s">
        <v>94</v>
      </c>
      <c r="D146" s="22" t="s">
        <v>12</v>
      </c>
      <c r="E146" s="22"/>
      <c r="F146" s="22"/>
      <c r="G146" s="47" t="n">
        <f aca="false">G149</f>
        <v>0</v>
      </c>
      <c r="H146" s="47" t="n">
        <f aca="false">H149</f>
        <v>0</v>
      </c>
      <c r="I146" s="4"/>
    </row>
    <row r="147" s="4" customFormat="true" ht="16.5" hidden="false" customHeight="false" outlineLevel="0" collapsed="false">
      <c r="A147" s="25" t="s">
        <v>358</v>
      </c>
      <c r="B147" s="177" t="n">
        <v>129</v>
      </c>
      <c r="C147" s="41" t="s">
        <v>94</v>
      </c>
      <c r="D147" s="41" t="s">
        <v>12</v>
      </c>
      <c r="E147" s="41" t="s">
        <v>530</v>
      </c>
      <c r="F147" s="41"/>
      <c r="G147" s="23" t="n">
        <f aca="false">G148</f>
        <v>0</v>
      </c>
      <c r="H147" s="23" t="n">
        <f aca="false">H148</f>
        <v>0</v>
      </c>
    </row>
    <row r="148" s="4" customFormat="true" ht="16.5" hidden="false" customHeight="false" outlineLevel="0" collapsed="false">
      <c r="A148" s="25" t="s">
        <v>320</v>
      </c>
      <c r="B148" s="177" t="n">
        <v>129</v>
      </c>
      <c r="C148" s="41" t="s">
        <v>94</v>
      </c>
      <c r="D148" s="41" t="s">
        <v>12</v>
      </c>
      <c r="E148" s="41" t="s">
        <v>321</v>
      </c>
      <c r="F148" s="41"/>
      <c r="G148" s="23" t="n">
        <f aca="false">G149</f>
        <v>0</v>
      </c>
      <c r="H148" s="23" t="n">
        <f aca="false">H149</f>
        <v>0</v>
      </c>
    </row>
    <row r="149" s="4" customFormat="true" ht="15.75" hidden="false" customHeight="true" outlineLevel="0" collapsed="false">
      <c r="A149" s="25" t="s">
        <v>16</v>
      </c>
      <c r="B149" s="177" t="n">
        <v>129</v>
      </c>
      <c r="C149" s="41" t="s">
        <v>94</v>
      </c>
      <c r="D149" s="41" t="s">
        <v>12</v>
      </c>
      <c r="E149" s="41" t="s">
        <v>321</v>
      </c>
      <c r="F149" s="41" t="s">
        <v>17</v>
      </c>
      <c r="G149" s="23"/>
      <c r="H149" s="23"/>
    </row>
    <row r="150" s="5" customFormat="true" ht="16.5" hidden="false" customHeight="false" outlineLevel="0" collapsed="false">
      <c r="A150" s="20" t="s">
        <v>107</v>
      </c>
      <c r="B150" s="177" t="n">
        <v>129</v>
      </c>
      <c r="C150" s="22" t="s">
        <v>94</v>
      </c>
      <c r="D150" s="22" t="s">
        <v>20</v>
      </c>
      <c r="E150" s="22"/>
      <c r="F150" s="22"/>
      <c r="G150" s="23" t="n">
        <f aca="false">G151+G162</f>
        <v>0</v>
      </c>
      <c r="H150" s="23" t="n">
        <f aca="false">H151+H162</f>
        <v>0</v>
      </c>
      <c r="I150" s="4"/>
    </row>
    <row r="151" s="5" customFormat="true" ht="16.5" hidden="false" customHeight="false" outlineLevel="0" collapsed="false">
      <c r="A151" s="20" t="s">
        <v>107</v>
      </c>
      <c r="B151" s="177" t="n">
        <v>129</v>
      </c>
      <c r="C151" s="22" t="s">
        <v>94</v>
      </c>
      <c r="D151" s="22" t="s">
        <v>20</v>
      </c>
      <c r="E151" s="22" t="s">
        <v>108</v>
      </c>
      <c r="F151" s="22"/>
      <c r="G151" s="23" t="n">
        <f aca="false">G152+G154+G157+G159</f>
        <v>0</v>
      </c>
      <c r="H151" s="23" t="n">
        <f aca="false">H152+H154+H157+H159</f>
        <v>0</v>
      </c>
      <c r="I151" s="4"/>
    </row>
    <row r="152" s="5" customFormat="true" ht="16.5" hidden="false" customHeight="false" outlineLevel="0" collapsed="false">
      <c r="A152" s="20" t="s">
        <v>109</v>
      </c>
      <c r="B152" s="177" t="n">
        <v>129</v>
      </c>
      <c r="C152" s="22" t="s">
        <v>94</v>
      </c>
      <c r="D152" s="22" t="s">
        <v>20</v>
      </c>
      <c r="E152" s="22" t="s">
        <v>110</v>
      </c>
      <c r="F152" s="22"/>
      <c r="G152" s="23" t="n">
        <f aca="false">G153</f>
        <v>0</v>
      </c>
      <c r="H152" s="23" t="n">
        <f aca="false">H153</f>
        <v>0</v>
      </c>
      <c r="I152" s="4"/>
    </row>
    <row r="153" s="5" customFormat="true" ht="16.5" hidden="false" customHeight="false" outlineLevel="0" collapsed="false">
      <c r="A153" s="25" t="s">
        <v>16</v>
      </c>
      <c r="B153" s="177" t="n">
        <v>129</v>
      </c>
      <c r="C153" s="22" t="s">
        <v>94</v>
      </c>
      <c r="D153" s="22" t="s">
        <v>20</v>
      </c>
      <c r="E153" s="22" t="s">
        <v>110</v>
      </c>
      <c r="F153" s="22" t="s">
        <v>17</v>
      </c>
      <c r="G153" s="23"/>
      <c r="H153" s="23"/>
      <c r="I153" s="4"/>
    </row>
    <row r="154" s="5" customFormat="true" ht="16.5" hidden="false" customHeight="false" outlineLevel="0" collapsed="false">
      <c r="A154" s="45" t="s">
        <v>113</v>
      </c>
      <c r="B154" s="177" t="n">
        <v>129</v>
      </c>
      <c r="C154" s="22" t="s">
        <v>94</v>
      </c>
      <c r="D154" s="22" t="s">
        <v>20</v>
      </c>
      <c r="E154" s="22" t="s">
        <v>114</v>
      </c>
      <c r="F154" s="22"/>
      <c r="G154" s="23" t="n">
        <f aca="false">G155+G156</f>
        <v>0</v>
      </c>
      <c r="H154" s="23" t="n">
        <f aca="false">H155+H156</f>
        <v>0</v>
      </c>
      <c r="I154" s="4"/>
    </row>
    <row r="155" s="5" customFormat="true" ht="16.5" hidden="false" customHeight="false" outlineLevel="0" collapsed="false">
      <c r="A155" s="20" t="s">
        <v>69</v>
      </c>
      <c r="B155" s="177" t="n">
        <v>129</v>
      </c>
      <c r="C155" s="22" t="s">
        <v>94</v>
      </c>
      <c r="D155" s="22" t="s">
        <v>20</v>
      </c>
      <c r="E155" s="22" t="s">
        <v>114</v>
      </c>
      <c r="F155" s="22" t="s">
        <v>70</v>
      </c>
      <c r="G155" s="23"/>
      <c r="H155" s="23"/>
      <c r="I155" s="4"/>
    </row>
    <row r="156" s="5" customFormat="true" ht="16.5" hidden="false" customHeight="false" outlineLevel="0" collapsed="false">
      <c r="A156" s="25" t="s">
        <v>16</v>
      </c>
      <c r="B156" s="177" t="n">
        <v>129</v>
      </c>
      <c r="C156" s="22" t="s">
        <v>94</v>
      </c>
      <c r="D156" s="22" t="s">
        <v>20</v>
      </c>
      <c r="E156" s="22" t="s">
        <v>114</v>
      </c>
      <c r="F156" s="22" t="s">
        <v>17</v>
      </c>
      <c r="G156" s="23"/>
      <c r="H156" s="23"/>
      <c r="I156" s="4"/>
    </row>
    <row r="157" s="5" customFormat="true" ht="16.5" hidden="false" customHeight="false" outlineLevel="0" collapsed="false">
      <c r="A157" s="45" t="s">
        <v>115</v>
      </c>
      <c r="B157" s="177" t="n">
        <v>129</v>
      </c>
      <c r="C157" s="22" t="s">
        <v>94</v>
      </c>
      <c r="D157" s="22" t="s">
        <v>20</v>
      </c>
      <c r="E157" s="22" t="s">
        <v>116</v>
      </c>
      <c r="F157" s="22"/>
      <c r="G157" s="23" t="n">
        <f aca="false">G158</f>
        <v>0</v>
      </c>
      <c r="H157" s="23" t="n">
        <f aca="false">H158</f>
        <v>0</v>
      </c>
      <c r="I157" s="4"/>
    </row>
    <row r="158" s="5" customFormat="true" ht="16.5" hidden="false" customHeight="false" outlineLevel="0" collapsed="false">
      <c r="A158" s="20" t="s">
        <v>69</v>
      </c>
      <c r="B158" s="177" t="n">
        <v>129</v>
      </c>
      <c r="C158" s="22" t="s">
        <v>94</v>
      </c>
      <c r="D158" s="22" t="s">
        <v>20</v>
      </c>
      <c r="E158" s="22" t="s">
        <v>116</v>
      </c>
      <c r="F158" s="22" t="s">
        <v>70</v>
      </c>
      <c r="G158" s="23"/>
      <c r="H158" s="23"/>
      <c r="I158" s="4"/>
    </row>
    <row r="159" s="5" customFormat="true" ht="31.5" hidden="false" customHeight="false" outlineLevel="0" collapsed="false">
      <c r="A159" s="45" t="s">
        <v>117</v>
      </c>
      <c r="B159" s="177" t="n">
        <v>129</v>
      </c>
      <c r="C159" s="22" t="s">
        <v>94</v>
      </c>
      <c r="D159" s="22" t="s">
        <v>20</v>
      </c>
      <c r="E159" s="22" t="s">
        <v>118</v>
      </c>
      <c r="F159" s="22"/>
      <c r="G159" s="23" t="n">
        <f aca="false">G160+G161</f>
        <v>0</v>
      </c>
      <c r="H159" s="23" t="n">
        <f aca="false">H160+H161</f>
        <v>0</v>
      </c>
      <c r="I159" s="4"/>
    </row>
    <row r="160" s="5" customFormat="true" ht="16.5" hidden="false" customHeight="false" outlineLevel="0" collapsed="false">
      <c r="A160" s="20" t="s">
        <v>69</v>
      </c>
      <c r="B160" s="177" t="n">
        <v>129</v>
      </c>
      <c r="C160" s="22" t="s">
        <v>312</v>
      </c>
      <c r="D160" s="22" t="s">
        <v>531</v>
      </c>
      <c r="E160" s="22" t="s">
        <v>118</v>
      </c>
      <c r="F160" s="22" t="s">
        <v>70</v>
      </c>
      <c r="G160" s="23"/>
      <c r="H160" s="23"/>
      <c r="I160" s="4"/>
    </row>
    <row r="161" s="5" customFormat="true" ht="16.5" hidden="false" customHeight="false" outlineLevel="0" collapsed="false">
      <c r="A161" s="25" t="s">
        <v>16</v>
      </c>
      <c r="B161" s="177" t="n">
        <v>129</v>
      </c>
      <c r="C161" s="22" t="s">
        <v>94</v>
      </c>
      <c r="D161" s="22" t="s">
        <v>20</v>
      </c>
      <c r="E161" s="22" t="s">
        <v>118</v>
      </c>
      <c r="F161" s="22" t="s">
        <v>17</v>
      </c>
      <c r="G161" s="23"/>
      <c r="H161" s="23"/>
      <c r="I161" s="4"/>
    </row>
    <row r="162" s="5" customFormat="true" ht="16.5" hidden="false" customHeight="false" outlineLevel="0" collapsed="false">
      <c r="A162" s="45" t="s">
        <v>89</v>
      </c>
      <c r="B162" s="177" t="n">
        <v>129</v>
      </c>
      <c r="C162" s="22" t="s">
        <v>94</v>
      </c>
      <c r="D162" s="22" t="s">
        <v>20</v>
      </c>
      <c r="E162" s="22" t="s">
        <v>90</v>
      </c>
      <c r="F162" s="22"/>
      <c r="G162" s="23" t="n">
        <f aca="false">G164+G167+G165</f>
        <v>0</v>
      </c>
      <c r="H162" s="23" t="n">
        <f aca="false">H164+H167+H165</f>
        <v>0</v>
      </c>
      <c r="I162" s="4"/>
    </row>
    <row r="163" s="5" customFormat="true" ht="31.5" hidden="false" customHeight="false" outlineLevel="0" collapsed="false">
      <c r="A163" s="45" t="s">
        <v>532</v>
      </c>
      <c r="B163" s="177" t="n">
        <v>129</v>
      </c>
      <c r="C163" s="22" t="s">
        <v>94</v>
      </c>
      <c r="D163" s="22" t="s">
        <v>20</v>
      </c>
      <c r="E163" s="22" t="s">
        <v>120</v>
      </c>
      <c r="F163" s="22"/>
      <c r="G163" s="23" t="n">
        <f aca="false">G164</f>
        <v>0</v>
      </c>
      <c r="H163" s="23" t="n">
        <f aca="false">H164</f>
        <v>0</v>
      </c>
      <c r="I163" s="4"/>
    </row>
    <row r="164" s="5" customFormat="true" ht="16.5" hidden="false" customHeight="false" outlineLevel="0" collapsed="false">
      <c r="A164" s="25" t="s">
        <v>16</v>
      </c>
      <c r="B164" s="177" t="n">
        <v>129</v>
      </c>
      <c r="C164" s="22" t="s">
        <v>94</v>
      </c>
      <c r="D164" s="22" t="s">
        <v>20</v>
      </c>
      <c r="E164" s="22" t="s">
        <v>120</v>
      </c>
      <c r="F164" s="22" t="s">
        <v>17</v>
      </c>
      <c r="G164" s="23"/>
      <c r="H164" s="23"/>
      <c r="I164" s="4"/>
    </row>
    <row r="165" s="4" customFormat="true" ht="36" hidden="false" customHeight="true" outlineLevel="0" collapsed="false">
      <c r="A165" s="25" t="s">
        <v>533</v>
      </c>
      <c r="B165" s="177" t="n">
        <v>129</v>
      </c>
      <c r="C165" s="22" t="s">
        <v>94</v>
      </c>
      <c r="D165" s="22" t="s">
        <v>20</v>
      </c>
      <c r="E165" s="22" t="s">
        <v>534</v>
      </c>
      <c r="F165" s="22"/>
      <c r="G165" s="23" t="n">
        <f aca="false">G166</f>
        <v>0</v>
      </c>
      <c r="H165" s="23" t="n">
        <f aca="false">H166</f>
        <v>0</v>
      </c>
    </row>
    <row r="166" s="4" customFormat="true" ht="16.5" hidden="false" customHeight="false" outlineLevel="0" collapsed="false">
      <c r="A166" s="20" t="s">
        <v>69</v>
      </c>
      <c r="B166" s="177" t="n">
        <v>129</v>
      </c>
      <c r="C166" s="22" t="s">
        <v>94</v>
      </c>
      <c r="D166" s="22" t="s">
        <v>20</v>
      </c>
      <c r="E166" s="22" t="s">
        <v>534</v>
      </c>
      <c r="F166" s="22" t="s">
        <v>70</v>
      </c>
      <c r="G166" s="23"/>
      <c r="H166" s="23"/>
    </row>
    <row r="167" s="4" customFormat="true" ht="36.75" hidden="false" customHeight="true" outlineLevel="0" collapsed="false">
      <c r="A167" s="25" t="s">
        <v>495</v>
      </c>
      <c r="B167" s="177" t="n">
        <v>129</v>
      </c>
      <c r="C167" s="22" t="s">
        <v>94</v>
      </c>
      <c r="D167" s="22" t="s">
        <v>20</v>
      </c>
      <c r="E167" s="22" t="s">
        <v>323</v>
      </c>
      <c r="F167" s="22"/>
      <c r="G167" s="23" t="n">
        <f aca="false">G168</f>
        <v>0</v>
      </c>
      <c r="H167" s="23" t="n">
        <f aca="false">H168</f>
        <v>0</v>
      </c>
    </row>
    <row r="168" s="4" customFormat="true" ht="16.5" hidden="false" customHeight="false" outlineLevel="0" collapsed="false">
      <c r="A168" s="25" t="s">
        <v>16</v>
      </c>
      <c r="B168" s="177" t="n">
        <v>129</v>
      </c>
      <c r="C168" s="22" t="s">
        <v>94</v>
      </c>
      <c r="D168" s="22" t="s">
        <v>20</v>
      </c>
      <c r="E168" s="22" t="s">
        <v>323</v>
      </c>
      <c r="F168" s="22" t="s">
        <v>17</v>
      </c>
      <c r="G168" s="23"/>
      <c r="H168" s="23"/>
    </row>
    <row r="169" s="4" customFormat="true" ht="16.5" hidden="false" customHeight="false" outlineLevel="0" collapsed="false">
      <c r="A169" s="25" t="s">
        <v>121</v>
      </c>
      <c r="B169" s="177" t="n">
        <v>129</v>
      </c>
      <c r="C169" s="22" t="s">
        <v>94</v>
      </c>
      <c r="D169" s="22" t="s">
        <v>94</v>
      </c>
      <c r="E169" s="22"/>
      <c r="F169" s="22"/>
      <c r="G169" s="23" t="n">
        <f aca="false">G170</f>
        <v>0</v>
      </c>
      <c r="H169" s="23" t="n">
        <f aca="false">H170</f>
        <v>0</v>
      </c>
    </row>
    <row r="170" s="4" customFormat="true" ht="47.25" hidden="false" customHeight="false" outlineLevel="0" collapsed="false">
      <c r="A170" s="20" t="s">
        <v>29</v>
      </c>
      <c r="B170" s="177" t="n">
        <v>129</v>
      </c>
      <c r="C170" s="22" t="s">
        <v>94</v>
      </c>
      <c r="D170" s="22" t="s">
        <v>94</v>
      </c>
      <c r="E170" s="22" t="s">
        <v>14</v>
      </c>
      <c r="F170" s="22"/>
      <c r="G170" s="23" t="n">
        <f aca="false">G171+G173</f>
        <v>0</v>
      </c>
      <c r="H170" s="23" t="n">
        <f aca="false">H171+H173</f>
        <v>0</v>
      </c>
    </row>
    <row r="171" s="4" customFormat="true" ht="16.5" hidden="false" customHeight="false" outlineLevel="0" collapsed="false">
      <c r="A171" s="20" t="s">
        <v>22</v>
      </c>
      <c r="B171" s="177" t="n">
        <v>129</v>
      </c>
      <c r="C171" s="22" t="s">
        <v>94</v>
      </c>
      <c r="D171" s="22" t="s">
        <v>94</v>
      </c>
      <c r="E171" s="22" t="s">
        <v>23</v>
      </c>
      <c r="F171" s="22"/>
      <c r="G171" s="23" t="n">
        <f aca="false">G172</f>
        <v>0</v>
      </c>
      <c r="H171" s="23" t="n">
        <f aca="false">H172</f>
        <v>0</v>
      </c>
    </row>
    <row r="172" customFormat="false" ht="16.5" hidden="false" customHeight="false" outlineLevel="0" collapsed="false">
      <c r="A172" s="25" t="s">
        <v>16</v>
      </c>
      <c r="B172" s="177" t="n">
        <v>129</v>
      </c>
      <c r="C172" s="22" t="s">
        <v>94</v>
      </c>
      <c r="D172" s="22" t="s">
        <v>94</v>
      </c>
      <c r="E172" s="22" t="s">
        <v>23</v>
      </c>
      <c r="F172" s="22" t="s">
        <v>17</v>
      </c>
      <c r="G172" s="23"/>
      <c r="H172" s="23"/>
    </row>
    <row r="173" s="42" customFormat="true" ht="16.5" hidden="false" customHeight="false" outlineLevel="0" collapsed="false">
      <c r="A173" s="25" t="s">
        <v>471</v>
      </c>
      <c r="B173" s="177" t="n">
        <v>129</v>
      </c>
      <c r="C173" s="22" t="s">
        <v>94</v>
      </c>
      <c r="D173" s="22" t="s">
        <v>94</v>
      </c>
      <c r="E173" s="22" t="s">
        <v>472</v>
      </c>
      <c r="F173" s="22"/>
      <c r="G173" s="23" t="n">
        <f aca="false">G174</f>
        <v>0</v>
      </c>
      <c r="H173" s="23" t="n">
        <f aca="false">H174</f>
        <v>0</v>
      </c>
      <c r="I173" s="4"/>
    </row>
    <row r="174" s="42" customFormat="true" ht="16.5" hidden="false" customHeight="false" outlineLevel="0" collapsed="false">
      <c r="A174" s="25" t="s">
        <v>16</v>
      </c>
      <c r="B174" s="177" t="n">
        <v>129</v>
      </c>
      <c r="C174" s="22" t="s">
        <v>94</v>
      </c>
      <c r="D174" s="22" t="s">
        <v>94</v>
      </c>
      <c r="E174" s="22" t="s">
        <v>472</v>
      </c>
      <c r="F174" s="22" t="s">
        <v>17</v>
      </c>
      <c r="G174" s="23"/>
      <c r="H174" s="23"/>
      <c r="I174" s="4"/>
    </row>
    <row r="175" s="5" customFormat="true" ht="78" hidden="false" customHeight="false" outlineLevel="0" collapsed="false">
      <c r="A175" s="201" t="s">
        <v>535</v>
      </c>
      <c r="B175" s="166" t="n">
        <v>205</v>
      </c>
      <c r="C175" s="202"/>
      <c r="D175" s="202"/>
      <c r="E175" s="202"/>
      <c r="F175" s="202"/>
      <c r="G175" s="200" t="n">
        <f aca="false">G176+G184+G218</f>
        <v>0</v>
      </c>
      <c r="H175" s="200" t="n">
        <f aca="false">H176+H184+H218</f>
        <v>0</v>
      </c>
      <c r="I175" s="4"/>
    </row>
    <row r="176" s="4" customFormat="true" ht="16.5" hidden="false" customHeight="false" outlineLevel="0" collapsed="false">
      <c r="A176" s="39" t="s">
        <v>122</v>
      </c>
      <c r="B176" s="9" t="n">
        <v>205</v>
      </c>
      <c r="C176" s="40" t="s">
        <v>123</v>
      </c>
      <c r="D176" s="40"/>
      <c r="E176" s="41"/>
      <c r="F176" s="41"/>
      <c r="G176" s="16" t="n">
        <f aca="false">G177</f>
        <v>0</v>
      </c>
      <c r="H176" s="16" t="n">
        <f aca="false">H177</f>
        <v>0</v>
      </c>
    </row>
    <row r="177" s="4" customFormat="true" ht="16.5" hidden="false" customHeight="false" outlineLevel="0" collapsed="false">
      <c r="A177" s="25" t="s">
        <v>125</v>
      </c>
      <c r="B177" s="177" t="n">
        <v>205</v>
      </c>
      <c r="C177" s="22" t="s">
        <v>123</v>
      </c>
      <c r="D177" s="22" t="s">
        <v>123</v>
      </c>
      <c r="E177" s="22"/>
      <c r="F177" s="22"/>
      <c r="G177" s="23" t="n">
        <f aca="false">G178+G182</f>
        <v>0</v>
      </c>
      <c r="H177" s="23" t="n">
        <f aca="false">H178+H182</f>
        <v>0</v>
      </c>
    </row>
    <row r="178" s="4" customFormat="true" ht="16.5" hidden="false" customHeight="false" outlineLevel="0" collapsed="false">
      <c r="A178" s="20" t="s">
        <v>126</v>
      </c>
      <c r="B178" s="177" t="n">
        <v>205</v>
      </c>
      <c r="C178" s="22" t="s">
        <v>123</v>
      </c>
      <c r="D178" s="22" t="s">
        <v>123</v>
      </c>
      <c r="E178" s="22" t="s">
        <v>127</v>
      </c>
      <c r="F178" s="22"/>
      <c r="G178" s="23" t="n">
        <f aca="false">G180+G181</f>
        <v>0</v>
      </c>
      <c r="H178" s="23" t="n">
        <f aca="false">H180+H181</f>
        <v>0</v>
      </c>
    </row>
    <row r="179" s="5" customFormat="true" ht="16.5" hidden="false" customHeight="false" outlineLevel="0" collapsed="false">
      <c r="A179" s="20" t="s">
        <v>536</v>
      </c>
      <c r="B179" s="177" t="n">
        <v>205</v>
      </c>
      <c r="C179" s="22" t="s">
        <v>123</v>
      </c>
      <c r="D179" s="22" t="s">
        <v>123</v>
      </c>
      <c r="E179" s="22" t="s">
        <v>537</v>
      </c>
      <c r="F179" s="22"/>
      <c r="G179" s="23" t="n">
        <f aca="false">G180</f>
        <v>0</v>
      </c>
      <c r="H179" s="23" t="n">
        <f aca="false">H180</f>
        <v>0</v>
      </c>
      <c r="I179" s="4"/>
    </row>
    <row r="180" s="5" customFormat="true" ht="47.25" hidden="false" customHeight="false" outlineLevel="0" collapsed="false">
      <c r="A180" s="184" t="s">
        <v>481</v>
      </c>
      <c r="B180" s="177" t="n">
        <v>205</v>
      </c>
      <c r="C180" s="22" t="s">
        <v>123</v>
      </c>
      <c r="D180" s="22" t="s">
        <v>123</v>
      </c>
      <c r="E180" s="22" t="s">
        <v>537</v>
      </c>
      <c r="F180" s="22" t="s">
        <v>482</v>
      </c>
      <c r="G180" s="23"/>
      <c r="H180" s="23"/>
      <c r="I180" s="4"/>
    </row>
    <row r="181" s="5" customFormat="true" ht="16.5" hidden="false" customHeight="false" outlineLevel="0" collapsed="false">
      <c r="A181" s="188" t="s">
        <v>538</v>
      </c>
      <c r="B181" s="177" t="n">
        <v>205</v>
      </c>
      <c r="C181" s="22" t="s">
        <v>123</v>
      </c>
      <c r="D181" s="22" t="s">
        <v>123</v>
      </c>
      <c r="E181" s="22" t="s">
        <v>537</v>
      </c>
      <c r="F181" s="22" t="s">
        <v>539</v>
      </c>
      <c r="G181" s="23"/>
      <c r="H181" s="23"/>
      <c r="I181" s="4"/>
    </row>
    <row r="182" s="5" customFormat="true" ht="31.5" hidden="false" customHeight="true" outlineLevel="0" collapsed="false">
      <c r="A182" s="25" t="s">
        <v>540</v>
      </c>
      <c r="B182" s="177" t="n">
        <v>205</v>
      </c>
      <c r="C182" s="22" t="s">
        <v>123</v>
      </c>
      <c r="D182" s="22" t="s">
        <v>123</v>
      </c>
      <c r="E182" s="22" t="s">
        <v>541</v>
      </c>
      <c r="F182" s="22"/>
      <c r="G182" s="23" t="n">
        <f aca="false">G183</f>
        <v>0</v>
      </c>
      <c r="H182" s="23" t="n">
        <f aca="false">H183</f>
        <v>0</v>
      </c>
      <c r="I182" s="4"/>
    </row>
    <row r="183" s="5" customFormat="true" ht="22.5" hidden="false" customHeight="true" outlineLevel="0" collapsed="false">
      <c r="A183" s="187" t="s">
        <v>538</v>
      </c>
      <c r="B183" s="177" t="n">
        <v>205</v>
      </c>
      <c r="C183" s="22" t="s">
        <v>123</v>
      </c>
      <c r="D183" s="22" t="s">
        <v>123</v>
      </c>
      <c r="E183" s="22" t="s">
        <v>541</v>
      </c>
      <c r="F183" s="22" t="s">
        <v>539</v>
      </c>
      <c r="G183" s="23"/>
      <c r="H183" s="23"/>
      <c r="I183" s="4"/>
    </row>
    <row r="184" s="4" customFormat="true" ht="34.5" hidden="false" customHeight="true" outlineLevel="0" collapsed="false">
      <c r="A184" s="39" t="s">
        <v>427</v>
      </c>
      <c r="B184" s="9" t="n">
        <v>205</v>
      </c>
      <c r="C184" s="40" t="s">
        <v>63</v>
      </c>
      <c r="D184" s="40"/>
      <c r="E184" s="41"/>
      <c r="F184" s="41"/>
      <c r="G184" s="16" t="n">
        <f aca="false">G185+G198</f>
        <v>0</v>
      </c>
      <c r="H184" s="16" t="n">
        <f aca="false">H185+H198</f>
        <v>0</v>
      </c>
    </row>
    <row r="185" s="4" customFormat="true" ht="16.5" hidden="false" customHeight="false" outlineLevel="0" collapsed="false">
      <c r="A185" s="25" t="s">
        <v>136</v>
      </c>
      <c r="B185" s="177" t="n">
        <v>205</v>
      </c>
      <c r="C185" s="22" t="s">
        <v>63</v>
      </c>
      <c r="D185" s="22" t="s">
        <v>9</v>
      </c>
      <c r="E185" s="22"/>
      <c r="F185" s="22"/>
      <c r="G185" s="23" t="n">
        <f aca="false">G186+G190+G194</f>
        <v>0</v>
      </c>
      <c r="H185" s="23" t="n">
        <f aca="false">H186+H190+H194</f>
        <v>0</v>
      </c>
    </row>
    <row r="186" s="4" customFormat="true" ht="31.5" hidden="false" customHeight="false" outlineLevel="0" collapsed="false">
      <c r="A186" s="20" t="s">
        <v>137</v>
      </c>
      <c r="B186" s="177" t="n">
        <v>205</v>
      </c>
      <c r="C186" s="22" t="s">
        <v>63</v>
      </c>
      <c r="D186" s="22" t="s">
        <v>9</v>
      </c>
      <c r="E186" s="22" t="s">
        <v>138</v>
      </c>
      <c r="F186" s="22"/>
      <c r="G186" s="23" t="n">
        <f aca="false">G188+G189</f>
        <v>0</v>
      </c>
      <c r="H186" s="23" t="n">
        <f aca="false">H187</f>
        <v>0</v>
      </c>
    </row>
    <row r="187" s="4" customFormat="true" ht="20.25" hidden="false" customHeight="true" outlineLevel="0" collapsed="false">
      <c r="A187" s="20" t="s">
        <v>48</v>
      </c>
      <c r="B187" s="177" t="n">
        <v>205</v>
      </c>
      <c r="C187" s="22" t="s">
        <v>63</v>
      </c>
      <c r="D187" s="22" t="s">
        <v>9</v>
      </c>
      <c r="E187" s="22" t="s">
        <v>139</v>
      </c>
      <c r="F187" s="22"/>
      <c r="G187" s="23" t="n">
        <f aca="false">G188+G189</f>
        <v>0</v>
      </c>
      <c r="H187" s="23" t="n">
        <f aca="false">H188+H189</f>
        <v>0</v>
      </c>
    </row>
    <row r="188" s="4" customFormat="true" ht="47.25" hidden="false" customHeight="false" outlineLevel="0" collapsed="false">
      <c r="A188" s="20" t="s">
        <v>542</v>
      </c>
      <c r="B188" s="177" t="n">
        <v>205</v>
      </c>
      <c r="C188" s="22" t="s">
        <v>63</v>
      </c>
      <c r="D188" s="22" t="s">
        <v>9</v>
      </c>
      <c r="E188" s="22" t="s">
        <v>139</v>
      </c>
      <c r="F188" s="22" t="s">
        <v>543</v>
      </c>
      <c r="G188" s="23"/>
      <c r="H188" s="23"/>
    </row>
    <row r="189" s="4" customFormat="true" ht="16.5" hidden="false" customHeight="false" outlineLevel="0" collapsed="false">
      <c r="A189" s="187" t="s">
        <v>544</v>
      </c>
      <c r="B189" s="177" t="n">
        <v>205</v>
      </c>
      <c r="C189" s="22" t="s">
        <v>63</v>
      </c>
      <c r="D189" s="22" t="s">
        <v>9</v>
      </c>
      <c r="E189" s="22" t="s">
        <v>139</v>
      </c>
      <c r="F189" s="22" t="s">
        <v>545</v>
      </c>
      <c r="G189" s="23"/>
      <c r="H189" s="23"/>
    </row>
    <row r="190" s="4" customFormat="true" ht="16.5" hidden="false" customHeight="false" outlineLevel="0" collapsed="false">
      <c r="A190" s="20" t="s">
        <v>145</v>
      </c>
      <c r="B190" s="177" t="n">
        <v>205</v>
      </c>
      <c r="C190" s="22" t="s">
        <v>63</v>
      </c>
      <c r="D190" s="22" t="s">
        <v>9</v>
      </c>
      <c r="E190" s="22" t="s">
        <v>146</v>
      </c>
      <c r="F190" s="22"/>
      <c r="G190" s="23" t="n">
        <f aca="false">G191</f>
        <v>0</v>
      </c>
      <c r="H190" s="23" t="n">
        <f aca="false">H191</f>
        <v>0</v>
      </c>
    </row>
    <row r="191" s="4" customFormat="true" ht="16.5" hidden="false" customHeight="false" outlineLevel="0" collapsed="false">
      <c r="A191" s="20" t="s">
        <v>48</v>
      </c>
      <c r="B191" s="177" t="n">
        <v>205</v>
      </c>
      <c r="C191" s="22" t="s">
        <v>63</v>
      </c>
      <c r="D191" s="22" t="s">
        <v>9</v>
      </c>
      <c r="E191" s="22" t="s">
        <v>147</v>
      </c>
      <c r="F191" s="22"/>
      <c r="G191" s="23" t="n">
        <f aca="false">G192+G193</f>
        <v>0</v>
      </c>
      <c r="H191" s="23" t="n">
        <f aca="false">H192+H193</f>
        <v>0</v>
      </c>
    </row>
    <row r="192" s="4" customFormat="true" ht="47.25" hidden="false" customHeight="false" outlineLevel="0" collapsed="false">
      <c r="A192" s="20" t="s">
        <v>542</v>
      </c>
      <c r="B192" s="177" t="n">
        <v>205</v>
      </c>
      <c r="C192" s="22" t="s">
        <v>63</v>
      </c>
      <c r="D192" s="22" t="s">
        <v>9</v>
      </c>
      <c r="E192" s="22" t="s">
        <v>147</v>
      </c>
      <c r="F192" s="22" t="s">
        <v>543</v>
      </c>
      <c r="G192" s="23"/>
      <c r="H192" s="23"/>
    </row>
    <row r="193" s="4" customFormat="true" ht="16.5" hidden="false" customHeight="false" outlineLevel="0" collapsed="false">
      <c r="A193" s="187" t="s">
        <v>544</v>
      </c>
      <c r="B193" s="177" t="n">
        <v>205</v>
      </c>
      <c r="C193" s="22" t="s">
        <v>63</v>
      </c>
      <c r="D193" s="22" t="s">
        <v>9</v>
      </c>
      <c r="E193" s="22" t="s">
        <v>147</v>
      </c>
      <c r="F193" s="22" t="s">
        <v>546</v>
      </c>
      <c r="G193" s="23"/>
      <c r="H193" s="23"/>
    </row>
    <row r="194" s="4" customFormat="true" ht="31.5" hidden="false" customHeight="false" outlineLevel="0" collapsed="false">
      <c r="A194" s="20" t="s">
        <v>148</v>
      </c>
      <c r="B194" s="177" t="n">
        <v>205</v>
      </c>
      <c r="C194" s="22" t="s">
        <v>63</v>
      </c>
      <c r="D194" s="22" t="s">
        <v>9</v>
      </c>
      <c r="E194" s="22" t="s">
        <v>149</v>
      </c>
      <c r="F194" s="22"/>
      <c r="G194" s="23" t="n">
        <f aca="false">G195</f>
        <v>0</v>
      </c>
      <c r="H194" s="23" t="n">
        <f aca="false">H195</f>
        <v>0</v>
      </c>
    </row>
    <row r="195" s="5" customFormat="true" ht="16.5" hidden="false" customHeight="false" outlineLevel="0" collapsed="false">
      <c r="A195" s="20" t="s">
        <v>48</v>
      </c>
      <c r="B195" s="177" t="n">
        <v>205</v>
      </c>
      <c r="C195" s="22" t="s">
        <v>63</v>
      </c>
      <c r="D195" s="22" t="s">
        <v>9</v>
      </c>
      <c r="E195" s="22" t="s">
        <v>150</v>
      </c>
      <c r="F195" s="22"/>
      <c r="G195" s="23" t="n">
        <f aca="false">G196+G197</f>
        <v>0</v>
      </c>
      <c r="H195" s="23" t="n">
        <f aca="false">H196+H197</f>
        <v>0</v>
      </c>
      <c r="I195" s="4"/>
    </row>
    <row r="196" s="4" customFormat="true" ht="47.25" hidden="false" customHeight="false" outlineLevel="0" collapsed="false">
      <c r="A196" s="20" t="s">
        <v>542</v>
      </c>
      <c r="B196" s="177" t="n">
        <v>205</v>
      </c>
      <c r="C196" s="22" t="s">
        <v>63</v>
      </c>
      <c r="D196" s="22" t="s">
        <v>9</v>
      </c>
      <c r="E196" s="22" t="s">
        <v>150</v>
      </c>
      <c r="F196" s="22" t="s">
        <v>543</v>
      </c>
      <c r="G196" s="23"/>
      <c r="H196" s="23"/>
    </row>
    <row r="197" s="4" customFormat="true" ht="16.5" hidden="false" customHeight="false" outlineLevel="0" collapsed="false">
      <c r="A197" s="187" t="s">
        <v>544</v>
      </c>
      <c r="B197" s="177" t="n">
        <v>205</v>
      </c>
      <c r="C197" s="22" t="s">
        <v>63</v>
      </c>
      <c r="D197" s="22" t="s">
        <v>9</v>
      </c>
      <c r="E197" s="22" t="s">
        <v>150</v>
      </c>
      <c r="F197" s="22" t="s">
        <v>546</v>
      </c>
      <c r="G197" s="23"/>
      <c r="H197" s="23"/>
    </row>
    <row r="198" s="4" customFormat="true" ht="16.5" hidden="false" customHeight="false" outlineLevel="0" collapsed="false">
      <c r="A198" s="25" t="s">
        <v>547</v>
      </c>
      <c r="B198" s="177" t="n">
        <v>205</v>
      </c>
      <c r="C198" s="22" t="s">
        <v>63</v>
      </c>
      <c r="D198" s="22" t="s">
        <v>28</v>
      </c>
      <c r="E198" s="22"/>
      <c r="F198" s="22"/>
      <c r="G198" s="23" t="n">
        <f aca="false">G199+G204+G206+G211</f>
        <v>0</v>
      </c>
      <c r="H198" s="23" t="n">
        <f aca="false">H199+H204+H206+H211</f>
        <v>0</v>
      </c>
    </row>
    <row r="199" s="5" customFormat="true" ht="47.25" hidden="false" customHeight="false" outlineLevel="0" collapsed="false">
      <c r="A199" s="20" t="s">
        <v>29</v>
      </c>
      <c r="B199" s="177" t="n">
        <v>205</v>
      </c>
      <c r="C199" s="21" t="s">
        <v>63</v>
      </c>
      <c r="D199" s="21" t="s">
        <v>28</v>
      </c>
      <c r="E199" s="22" t="s">
        <v>14</v>
      </c>
      <c r="F199" s="22"/>
      <c r="G199" s="23" t="n">
        <f aca="false">G200+G202</f>
        <v>0</v>
      </c>
      <c r="H199" s="23" t="n">
        <f aca="false">H200+H202</f>
        <v>0</v>
      </c>
      <c r="I199" s="4"/>
    </row>
    <row r="200" s="5" customFormat="true" ht="16.5" hidden="false" customHeight="false" outlineLevel="0" collapsed="false">
      <c r="A200" s="20" t="s">
        <v>22</v>
      </c>
      <c r="B200" s="177" t="n">
        <v>205</v>
      </c>
      <c r="C200" s="21" t="s">
        <v>63</v>
      </c>
      <c r="D200" s="21" t="s">
        <v>28</v>
      </c>
      <c r="E200" s="22" t="s">
        <v>23</v>
      </c>
      <c r="F200" s="22"/>
      <c r="G200" s="23" t="n">
        <f aca="false">G201</f>
        <v>0</v>
      </c>
      <c r="H200" s="23" t="n">
        <f aca="false">H201</f>
        <v>0</v>
      </c>
      <c r="I200" s="4"/>
    </row>
    <row r="201" s="5" customFormat="true" ht="16.5" hidden="false" customHeight="false" outlineLevel="0" collapsed="false">
      <c r="A201" s="25" t="s">
        <v>16</v>
      </c>
      <c r="B201" s="177" t="n">
        <v>205</v>
      </c>
      <c r="C201" s="21" t="s">
        <v>63</v>
      </c>
      <c r="D201" s="21" t="s">
        <v>28</v>
      </c>
      <c r="E201" s="22" t="s">
        <v>23</v>
      </c>
      <c r="F201" s="22" t="s">
        <v>17</v>
      </c>
      <c r="G201" s="23"/>
      <c r="H201" s="23"/>
      <c r="I201" s="29"/>
    </row>
    <row r="202" s="5" customFormat="true" ht="16.5" hidden="false" customHeight="false" outlineLevel="0" collapsed="false">
      <c r="A202" s="25" t="s">
        <v>471</v>
      </c>
      <c r="B202" s="177" t="n">
        <v>205</v>
      </c>
      <c r="C202" s="21" t="s">
        <v>63</v>
      </c>
      <c r="D202" s="21" t="s">
        <v>28</v>
      </c>
      <c r="E202" s="22" t="s">
        <v>472</v>
      </c>
      <c r="F202" s="22"/>
      <c r="G202" s="23" t="n">
        <f aca="false">G203</f>
        <v>0</v>
      </c>
      <c r="H202" s="23" t="n">
        <f aca="false">H203</f>
        <v>0</v>
      </c>
      <c r="I202" s="29"/>
    </row>
    <row r="203" s="5" customFormat="true" ht="16.5" hidden="false" customHeight="false" outlineLevel="0" collapsed="false">
      <c r="A203" s="25" t="s">
        <v>16</v>
      </c>
      <c r="B203" s="177" t="n">
        <v>205</v>
      </c>
      <c r="C203" s="21" t="s">
        <v>63</v>
      </c>
      <c r="D203" s="21" t="s">
        <v>28</v>
      </c>
      <c r="E203" s="22" t="s">
        <v>472</v>
      </c>
      <c r="F203" s="22" t="s">
        <v>17</v>
      </c>
      <c r="G203" s="23"/>
      <c r="H203" s="23"/>
      <c r="I203" s="29"/>
    </row>
    <row r="204" s="5" customFormat="true" ht="31.5" hidden="false" customHeight="false" outlineLevel="0" collapsed="false">
      <c r="A204" s="25" t="s">
        <v>159</v>
      </c>
      <c r="B204" s="177" t="n">
        <v>205</v>
      </c>
      <c r="C204" s="21" t="s">
        <v>63</v>
      </c>
      <c r="D204" s="21" t="s">
        <v>28</v>
      </c>
      <c r="E204" s="22" t="s">
        <v>548</v>
      </c>
      <c r="F204" s="22"/>
      <c r="G204" s="23" t="n">
        <f aca="false">G205</f>
        <v>0</v>
      </c>
      <c r="H204" s="23" t="n">
        <f aca="false">H205</f>
        <v>0</v>
      </c>
      <c r="I204" s="29"/>
    </row>
    <row r="205" s="5" customFormat="true" ht="16.5" hidden="false" customHeight="false" outlineLevel="0" collapsed="false">
      <c r="A205" s="25" t="s">
        <v>16</v>
      </c>
      <c r="B205" s="177" t="n">
        <v>205</v>
      </c>
      <c r="C205" s="21" t="s">
        <v>63</v>
      </c>
      <c r="D205" s="21" t="s">
        <v>28</v>
      </c>
      <c r="E205" s="22" t="s">
        <v>548</v>
      </c>
      <c r="F205" s="22" t="s">
        <v>17</v>
      </c>
      <c r="G205" s="23"/>
      <c r="H205" s="23"/>
      <c r="I205" s="29"/>
    </row>
    <row r="206" s="4" customFormat="true" ht="63" hidden="false" customHeight="false" outlineLevel="0" collapsed="false">
      <c r="A206" s="20" t="s">
        <v>132</v>
      </c>
      <c r="B206" s="177" t="n">
        <v>205</v>
      </c>
      <c r="C206" s="22" t="s">
        <v>63</v>
      </c>
      <c r="D206" s="22" t="s">
        <v>28</v>
      </c>
      <c r="E206" s="22" t="s">
        <v>179</v>
      </c>
      <c r="F206" s="22"/>
      <c r="G206" s="23" t="n">
        <f aca="false">G207+G209</f>
        <v>0</v>
      </c>
      <c r="H206" s="23" t="n">
        <f aca="false">H207+H209</f>
        <v>0</v>
      </c>
    </row>
    <row r="207" s="19" customFormat="true" ht="16.5" hidden="false" customHeight="false" outlineLevel="0" collapsed="false">
      <c r="A207" s="20" t="s">
        <v>48</v>
      </c>
      <c r="B207" s="177" t="n">
        <v>205</v>
      </c>
      <c r="C207" s="22" t="s">
        <v>63</v>
      </c>
      <c r="D207" s="22" t="s">
        <v>28</v>
      </c>
      <c r="E207" s="22" t="s">
        <v>134</v>
      </c>
      <c r="F207" s="22"/>
      <c r="G207" s="23" t="n">
        <f aca="false">G208</f>
        <v>0</v>
      </c>
      <c r="H207" s="23" t="n">
        <f aca="false">H208</f>
        <v>0</v>
      </c>
      <c r="I207" s="18"/>
    </row>
    <row r="208" s="4" customFormat="true" ht="21.75" hidden="false" customHeight="true" outlineLevel="0" collapsed="false">
      <c r="A208" s="20" t="s">
        <v>318</v>
      </c>
      <c r="B208" s="177" t="n">
        <v>205</v>
      </c>
      <c r="C208" s="22" t="s">
        <v>63</v>
      </c>
      <c r="D208" s="22" t="s">
        <v>28</v>
      </c>
      <c r="E208" s="22" t="s">
        <v>134</v>
      </c>
      <c r="F208" s="22" t="s">
        <v>319</v>
      </c>
      <c r="G208" s="23"/>
      <c r="H208" s="23"/>
    </row>
    <row r="209" s="4" customFormat="true" ht="21.75" hidden="false" customHeight="true" outlineLevel="0" collapsed="false">
      <c r="A209" s="188" t="s">
        <v>471</v>
      </c>
      <c r="B209" s="177" t="n">
        <v>205</v>
      </c>
      <c r="C209" s="22" t="s">
        <v>63</v>
      </c>
      <c r="D209" s="22" t="s">
        <v>28</v>
      </c>
      <c r="E209" s="22" t="s">
        <v>549</v>
      </c>
      <c r="F209" s="22"/>
      <c r="G209" s="23" t="n">
        <f aca="false">G210</f>
        <v>0</v>
      </c>
      <c r="H209" s="23" t="n">
        <f aca="false">H210</f>
        <v>0</v>
      </c>
    </row>
    <row r="210" s="4" customFormat="true" ht="21.75" hidden="false" customHeight="true" outlineLevel="0" collapsed="false">
      <c r="A210" s="188" t="s">
        <v>318</v>
      </c>
      <c r="B210" s="177" t="n">
        <v>205</v>
      </c>
      <c r="C210" s="22" t="s">
        <v>63</v>
      </c>
      <c r="D210" s="22" t="s">
        <v>28</v>
      </c>
      <c r="E210" s="22" t="s">
        <v>549</v>
      </c>
      <c r="F210" s="22" t="s">
        <v>319</v>
      </c>
      <c r="G210" s="23"/>
      <c r="H210" s="23"/>
    </row>
    <row r="211" s="4" customFormat="true" ht="21.75" hidden="false" customHeight="true" outlineLevel="0" collapsed="false">
      <c r="A211" s="45" t="s">
        <v>89</v>
      </c>
      <c r="B211" s="177" t="n">
        <v>205</v>
      </c>
      <c r="C211" s="22" t="s">
        <v>435</v>
      </c>
      <c r="D211" s="22" t="s">
        <v>28</v>
      </c>
      <c r="E211" s="22" t="s">
        <v>90</v>
      </c>
      <c r="F211" s="22"/>
      <c r="G211" s="23" t="n">
        <f aca="false">G214+G212+G216</f>
        <v>0</v>
      </c>
      <c r="H211" s="23" t="n">
        <f aca="false">H214+H212+H216</f>
        <v>0</v>
      </c>
    </row>
    <row r="212" s="4" customFormat="true" ht="51" hidden="false" customHeight="true" outlineLevel="0" collapsed="false">
      <c r="A212" s="25" t="s">
        <v>488</v>
      </c>
      <c r="B212" s="177" t="n">
        <v>205</v>
      </c>
      <c r="C212" s="22" t="s">
        <v>435</v>
      </c>
      <c r="D212" s="22" t="s">
        <v>28</v>
      </c>
      <c r="E212" s="22" t="s">
        <v>489</v>
      </c>
      <c r="F212" s="22"/>
      <c r="G212" s="23" t="n">
        <f aca="false">G213</f>
        <v>0</v>
      </c>
      <c r="H212" s="23" t="n">
        <f aca="false">H213</f>
        <v>0</v>
      </c>
    </row>
    <row r="213" s="4" customFormat="true" ht="21.75" hidden="false" customHeight="true" outlineLevel="0" collapsed="false">
      <c r="A213" s="25" t="s">
        <v>16</v>
      </c>
      <c r="B213" s="177" t="n">
        <v>205</v>
      </c>
      <c r="C213" s="22" t="s">
        <v>435</v>
      </c>
      <c r="D213" s="22" t="s">
        <v>28</v>
      </c>
      <c r="E213" s="22" t="s">
        <v>489</v>
      </c>
      <c r="F213" s="22" t="s">
        <v>17</v>
      </c>
      <c r="G213" s="23"/>
      <c r="H213" s="23"/>
    </row>
    <row r="214" s="4" customFormat="true" ht="36.75" hidden="false" customHeight="true" outlineLevel="0" collapsed="false">
      <c r="A214" s="25" t="s">
        <v>495</v>
      </c>
      <c r="B214" s="177" t="n">
        <v>205</v>
      </c>
      <c r="C214" s="22" t="s">
        <v>63</v>
      </c>
      <c r="D214" s="22" t="s">
        <v>28</v>
      </c>
      <c r="E214" s="22" t="s">
        <v>323</v>
      </c>
      <c r="F214" s="22"/>
      <c r="G214" s="23" t="n">
        <f aca="false">G215</f>
        <v>0</v>
      </c>
      <c r="H214" s="23" t="n">
        <f aca="false">H215</f>
        <v>0</v>
      </c>
    </row>
    <row r="215" s="4" customFormat="true" ht="21.75" hidden="false" customHeight="true" outlineLevel="0" collapsed="false">
      <c r="A215" s="25" t="s">
        <v>16</v>
      </c>
      <c r="B215" s="177" t="n">
        <v>205</v>
      </c>
      <c r="C215" s="22" t="s">
        <v>435</v>
      </c>
      <c r="D215" s="22" t="s">
        <v>28</v>
      </c>
      <c r="E215" s="22" t="s">
        <v>323</v>
      </c>
      <c r="F215" s="22" t="s">
        <v>17</v>
      </c>
      <c r="G215" s="23"/>
      <c r="H215" s="23"/>
    </row>
    <row r="216" s="4" customFormat="true" ht="66" hidden="false" customHeight="true" outlineLevel="0" collapsed="false">
      <c r="A216" s="146" t="s">
        <v>550</v>
      </c>
      <c r="B216" s="177" t="n">
        <v>205</v>
      </c>
      <c r="C216" s="22" t="s">
        <v>63</v>
      </c>
      <c r="D216" s="22" t="s">
        <v>28</v>
      </c>
      <c r="E216" s="22" t="s">
        <v>551</v>
      </c>
      <c r="F216" s="22"/>
      <c r="G216" s="23" t="n">
        <f aca="false">G217</f>
        <v>0</v>
      </c>
      <c r="H216" s="23" t="n">
        <f aca="false">H217</f>
        <v>0</v>
      </c>
    </row>
    <row r="217" s="4" customFormat="true" ht="21.75" hidden="false" customHeight="true" outlineLevel="0" collapsed="false">
      <c r="A217" s="25" t="s">
        <v>16</v>
      </c>
      <c r="B217" s="177" t="n">
        <v>205</v>
      </c>
      <c r="C217" s="22" t="s">
        <v>63</v>
      </c>
      <c r="D217" s="22" t="s">
        <v>28</v>
      </c>
      <c r="E217" s="22" t="s">
        <v>551</v>
      </c>
      <c r="F217" s="22" t="s">
        <v>17</v>
      </c>
      <c r="G217" s="23"/>
      <c r="H217" s="23"/>
    </row>
    <row r="218" s="4" customFormat="true" ht="19.5" hidden="false" customHeight="true" outlineLevel="0" collapsed="false">
      <c r="A218" s="39" t="s">
        <v>460</v>
      </c>
      <c r="B218" s="9" t="n">
        <v>205</v>
      </c>
      <c r="C218" s="15" t="s">
        <v>199</v>
      </c>
      <c r="D218" s="15"/>
      <c r="E218" s="15"/>
      <c r="F218" s="15"/>
      <c r="G218" s="16" t="n">
        <f aca="false">G219</f>
        <v>0</v>
      </c>
      <c r="H218" s="16" t="n">
        <f aca="false">H219</f>
        <v>0</v>
      </c>
    </row>
    <row r="219" s="5" customFormat="true" ht="16.5" hidden="false" customHeight="false" outlineLevel="0" collapsed="false">
      <c r="A219" s="20" t="s">
        <v>461</v>
      </c>
      <c r="B219" s="177" t="n">
        <v>205</v>
      </c>
      <c r="C219" s="22" t="s">
        <v>199</v>
      </c>
      <c r="D219" s="22" t="s">
        <v>9</v>
      </c>
      <c r="E219" s="22"/>
      <c r="F219" s="22"/>
      <c r="G219" s="23" t="n">
        <f aca="false">G220</f>
        <v>0</v>
      </c>
      <c r="H219" s="23" t="n">
        <f aca="false">H220</f>
        <v>0</v>
      </c>
      <c r="I219" s="4"/>
    </row>
    <row r="220" customFormat="false" ht="16.5" hidden="false" customHeight="false" outlineLevel="0" collapsed="false">
      <c r="A220" s="20" t="s">
        <v>464</v>
      </c>
      <c r="B220" s="177" t="n">
        <v>205</v>
      </c>
      <c r="C220" s="22" t="s">
        <v>199</v>
      </c>
      <c r="D220" s="22" t="s">
        <v>9</v>
      </c>
      <c r="E220" s="22" t="s">
        <v>552</v>
      </c>
      <c r="F220" s="22"/>
      <c r="G220" s="23" t="n">
        <f aca="false">G221</f>
        <v>0</v>
      </c>
      <c r="H220" s="23" t="n">
        <f aca="false">H221</f>
        <v>0</v>
      </c>
    </row>
    <row r="221" customFormat="false" ht="16.5" hidden="false" customHeight="false" outlineLevel="0" collapsed="false">
      <c r="A221" s="20" t="s">
        <v>48</v>
      </c>
      <c r="B221" s="177" t="n">
        <v>205</v>
      </c>
      <c r="C221" s="22" t="s">
        <v>199</v>
      </c>
      <c r="D221" s="22" t="s">
        <v>9</v>
      </c>
      <c r="E221" s="22" t="s">
        <v>553</v>
      </c>
      <c r="F221" s="22"/>
      <c r="G221" s="23" t="n">
        <f aca="false">G223+G225</f>
        <v>0</v>
      </c>
      <c r="H221" s="23" t="n">
        <f aca="false">H223+H225</f>
        <v>0</v>
      </c>
    </row>
    <row r="222" customFormat="false" ht="31.5" hidden="false" customHeight="false" outlineLevel="0" collapsed="false">
      <c r="A222" s="20" t="s">
        <v>554</v>
      </c>
      <c r="B222" s="177" t="n">
        <v>205</v>
      </c>
      <c r="C222" s="22" t="s">
        <v>199</v>
      </c>
      <c r="D222" s="22" t="s">
        <v>9</v>
      </c>
      <c r="E222" s="22" t="s">
        <v>555</v>
      </c>
      <c r="F222" s="22"/>
      <c r="G222" s="23" t="n">
        <f aca="false">G223</f>
        <v>0</v>
      </c>
      <c r="H222" s="23" t="n">
        <f aca="false">H223</f>
        <v>0</v>
      </c>
    </row>
    <row r="223" customFormat="false" ht="47.25" hidden="false" customHeight="false" outlineLevel="0" collapsed="false">
      <c r="A223" s="20" t="s">
        <v>542</v>
      </c>
      <c r="B223" s="177" t="n">
        <v>205</v>
      </c>
      <c r="C223" s="22" t="s">
        <v>199</v>
      </c>
      <c r="D223" s="22" t="s">
        <v>9</v>
      </c>
      <c r="E223" s="22" t="s">
        <v>555</v>
      </c>
      <c r="F223" s="22" t="s">
        <v>543</v>
      </c>
      <c r="G223" s="23"/>
      <c r="H223" s="23"/>
    </row>
    <row r="224" customFormat="false" ht="31.5" hidden="false" customHeight="false" outlineLevel="0" collapsed="false">
      <c r="A224" s="20" t="s">
        <v>556</v>
      </c>
      <c r="B224" s="177" t="n">
        <v>205</v>
      </c>
      <c r="C224" s="22" t="s">
        <v>199</v>
      </c>
      <c r="D224" s="22" t="s">
        <v>9</v>
      </c>
      <c r="E224" s="22" t="s">
        <v>557</v>
      </c>
      <c r="F224" s="22"/>
      <c r="G224" s="23" t="n">
        <f aca="false">G225</f>
        <v>0</v>
      </c>
      <c r="H224" s="23" t="n">
        <f aca="false">H225</f>
        <v>0</v>
      </c>
    </row>
    <row r="225" customFormat="false" ht="47.25" hidden="false" customHeight="false" outlineLevel="0" collapsed="false">
      <c r="A225" s="20" t="s">
        <v>542</v>
      </c>
      <c r="B225" s="177" t="n">
        <v>205</v>
      </c>
      <c r="C225" s="22" t="s">
        <v>199</v>
      </c>
      <c r="D225" s="22" t="s">
        <v>9</v>
      </c>
      <c r="E225" s="22" t="s">
        <v>557</v>
      </c>
      <c r="F225" s="22" t="s">
        <v>543</v>
      </c>
      <c r="G225" s="23"/>
      <c r="H225" s="23"/>
    </row>
    <row r="226" customFormat="false" ht="16.5" hidden="false" customHeight="false" outlineLevel="0" collapsed="false">
      <c r="A226" s="13" t="s">
        <v>206</v>
      </c>
      <c r="B226" s="9"/>
      <c r="C226" s="15"/>
      <c r="D226" s="15"/>
      <c r="E226" s="15"/>
      <c r="F226" s="15"/>
      <c r="G226" s="16" t="n">
        <f aca="false">G6+G24+G93+G130+G175</f>
        <v>0</v>
      </c>
      <c r="H226" s="16" t="n">
        <f aca="false">H6+H24+H93+H130+H175</f>
        <v>0</v>
      </c>
    </row>
    <row r="281" customFormat="false" ht="15" hidden="false" customHeight="false" outlineLevel="0" collapsed="false">
      <c r="G281" s="66"/>
      <c r="H281" s="66"/>
    </row>
    <row r="282" customFormat="false" ht="15" hidden="false" customHeight="false" outlineLevel="0" collapsed="false">
      <c r="G282" s="66"/>
      <c r="H282" s="66"/>
    </row>
  </sheetData>
  <mergeCells count="10">
    <mergeCell ref="G1:H1"/>
    <mergeCell ref="A3:G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241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E1" activeCellId="0" sqref="E1:G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3" width="69.7"/>
    <col collapsed="false" customWidth="true" hidden="false" outlineLevel="0" max="2" min="2" style="204" width="12.28"/>
    <col collapsed="false" customWidth="true" hidden="false" outlineLevel="0" max="3" min="3" style="204" width="9.7"/>
    <col collapsed="false" customWidth="true" hidden="false" outlineLevel="0" max="4" min="4" style="204" width="12.99"/>
    <col collapsed="false" customWidth="false" hidden="false" outlineLevel="0" max="5" min="5" style="204" width="9.14"/>
    <col collapsed="false" customWidth="true" hidden="false" outlineLevel="0" max="7" min="6" style="67" width="15.41"/>
    <col collapsed="false" customWidth="false" hidden="false" outlineLevel="0" max="9" min="8" style="205" width="9.14"/>
    <col collapsed="false" customWidth="false" hidden="false" outlineLevel="0" max="11" min="10" style="206" width="9.14"/>
    <col collapsed="false" customWidth="false" hidden="false" outlineLevel="0" max="12" min="12" style="207" width="9.14"/>
    <col collapsed="false" customWidth="false" hidden="false" outlineLevel="0" max="257" min="13" style="5" width="9.14"/>
  </cols>
  <sheetData>
    <row r="1" customFormat="false" ht="73.5" hidden="false" customHeight="true" outlineLevel="0" collapsed="false">
      <c r="B1" s="203"/>
      <c r="C1" s="6"/>
      <c r="D1" s="6"/>
      <c r="E1" s="208" t="s">
        <v>558</v>
      </c>
      <c r="F1" s="208"/>
      <c r="G1" s="208"/>
      <c r="H1" s="209"/>
    </row>
    <row r="2" customFormat="false" ht="15.75" hidden="false" customHeight="false" outlineLevel="0" collapsed="false">
      <c r="B2" s="6"/>
      <c r="C2" s="6"/>
      <c r="E2" s="210"/>
      <c r="F2" s="210"/>
      <c r="G2" s="210"/>
    </row>
    <row r="3" customFormat="false" ht="63" hidden="false" customHeight="true" outlineLevel="0" collapsed="false">
      <c r="A3" s="72" t="s">
        <v>559</v>
      </c>
      <c r="B3" s="72"/>
      <c r="C3" s="72"/>
      <c r="D3" s="72"/>
      <c r="E3" s="72"/>
      <c r="F3" s="72"/>
      <c r="G3" s="72"/>
    </row>
    <row r="4" customFormat="false" ht="15" hidden="false" customHeight="true" outlineLevel="0" collapsed="false">
      <c r="A4" s="211" t="s">
        <v>2</v>
      </c>
      <c r="B4" s="212" t="s">
        <v>3</v>
      </c>
      <c r="C4" s="212" t="s">
        <v>4</v>
      </c>
      <c r="D4" s="212" t="s">
        <v>5</v>
      </c>
      <c r="E4" s="213" t="s">
        <v>6</v>
      </c>
      <c r="F4" s="73" t="s">
        <v>470</v>
      </c>
      <c r="G4" s="73" t="s">
        <v>560</v>
      </c>
    </row>
    <row r="5" customFormat="false" ht="85.5" hidden="false" customHeight="true" outlineLevel="0" collapsed="false">
      <c r="A5" s="211"/>
      <c r="B5" s="212"/>
      <c r="C5" s="212"/>
      <c r="D5" s="212"/>
      <c r="E5" s="213"/>
      <c r="F5" s="73"/>
      <c r="G5" s="73"/>
    </row>
    <row r="6" customFormat="false" ht="23.25" hidden="false" customHeight="true" outlineLevel="0" collapsed="false">
      <c r="A6" s="53" t="s">
        <v>8</v>
      </c>
      <c r="B6" s="196" t="s">
        <v>9</v>
      </c>
      <c r="C6" s="196"/>
      <c r="D6" s="54"/>
      <c r="E6" s="54"/>
      <c r="F6" s="55" t="n">
        <f aca="false">F7+F20+F26</f>
        <v>19519.4</v>
      </c>
      <c r="G6" s="55" t="n">
        <f aca="false">G7+G20+G26</f>
        <v>35575.2</v>
      </c>
      <c r="L6" s="214"/>
    </row>
    <row r="7" customFormat="false" ht="48" hidden="false" customHeight="true" outlineLevel="0" collapsed="false">
      <c r="A7" s="112" t="s">
        <v>289</v>
      </c>
      <c r="B7" s="94" t="s">
        <v>9</v>
      </c>
      <c r="C7" s="94" t="s">
        <v>20</v>
      </c>
      <c r="D7" s="114"/>
      <c r="E7" s="114"/>
      <c r="F7" s="32" t="n">
        <f aca="false">F8</f>
        <v>9141.9</v>
      </c>
      <c r="G7" s="32" t="n">
        <f aca="false">G8</f>
        <v>9608.2</v>
      </c>
      <c r="L7" s="214"/>
    </row>
    <row r="8" customFormat="false" ht="16.5" hidden="false" customHeight="true" outlineLevel="0" collapsed="false">
      <c r="A8" s="112" t="s">
        <v>290</v>
      </c>
      <c r="B8" s="94" t="s">
        <v>9</v>
      </c>
      <c r="C8" s="94" t="s">
        <v>20</v>
      </c>
      <c r="D8" s="114" t="s">
        <v>291</v>
      </c>
      <c r="E8" s="114"/>
      <c r="F8" s="32" t="n">
        <f aca="false">F9</f>
        <v>9141.9</v>
      </c>
      <c r="G8" s="32" t="n">
        <f aca="false">G9</f>
        <v>9608.2</v>
      </c>
      <c r="L8" s="214"/>
    </row>
    <row r="9" customFormat="false" ht="16.5" hidden="false" customHeight="true" outlineLevel="0" collapsed="false">
      <c r="A9" s="112" t="s">
        <v>292</v>
      </c>
      <c r="B9" s="94" t="s">
        <v>9</v>
      </c>
      <c r="C9" s="94" t="s">
        <v>20</v>
      </c>
      <c r="D9" s="114" t="s">
        <v>293</v>
      </c>
      <c r="E9" s="114"/>
      <c r="F9" s="32" t="n">
        <f aca="false">F10+F17</f>
        <v>9141.9</v>
      </c>
      <c r="G9" s="32" t="n">
        <f aca="false">G10+G17</f>
        <v>9608.2</v>
      </c>
      <c r="L9" s="214"/>
    </row>
    <row r="10" customFormat="false" ht="16.5" hidden="false" customHeight="true" outlineLevel="0" collapsed="false">
      <c r="A10" s="112" t="s">
        <v>294</v>
      </c>
      <c r="B10" s="94" t="s">
        <v>9</v>
      </c>
      <c r="C10" s="94" t="s">
        <v>20</v>
      </c>
      <c r="D10" s="114" t="s">
        <v>295</v>
      </c>
      <c r="E10" s="114"/>
      <c r="F10" s="32" t="n">
        <f aca="false">F11+F13+F15</f>
        <v>7276.2</v>
      </c>
      <c r="G10" s="32" t="n">
        <f aca="false">G11+G13+G15</f>
        <v>7647.3</v>
      </c>
      <c r="L10" s="214"/>
    </row>
    <row r="11" customFormat="false" ht="63" hidden="false" customHeight="true" outlineLevel="0" collapsed="false">
      <c r="A11" s="112" t="s">
        <v>296</v>
      </c>
      <c r="B11" s="94" t="s">
        <v>9</v>
      </c>
      <c r="C11" s="94" t="s">
        <v>20</v>
      </c>
      <c r="D11" s="114" t="s">
        <v>295</v>
      </c>
      <c r="E11" s="114" t="s">
        <v>297</v>
      </c>
      <c r="F11" s="32" t="n">
        <f aca="false">F12</f>
        <v>4903.8</v>
      </c>
      <c r="G11" s="32" t="n">
        <f aca="false">G12</f>
        <v>5153.9</v>
      </c>
      <c r="L11" s="214"/>
    </row>
    <row r="12" customFormat="false" ht="36.75" hidden="false" customHeight="true" outlineLevel="0" collapsed="false">
      <c r="A12" s="112" t="s">
        <v>298</v>
      </c>
      <c r="B12" s="94" t="s">
        <v>9</v>
      </c>
      <c r="C12" s="94" t="s">
        <v>20</v>
      </c>
      <c r="D12" s="114" t="s">
        <v>295</v>
      </c>
      <c r="E12" s="114" t="s">
        <v>299</v>
      </c>
      <c r="F12" s="32" t="n">
        <f aca="false">'Прил. 4а'!G81</f>
        <v>4903.8</v>
      </c>
      <c r="G12" s="32" t="n">
        <f aca="false">'Прил. 4а'!H81</f>
        <v>5153.9</v>
      </c>
      <c r="L12" s="214"/>
    </row>
    <row r="13" customFormat="false" ht="36.75" hidden="false" customHeight="true" outlineLevel="0" collapsed="false">
      <c r="A13" s="112" t="s">
        <v>284</v>
      </c>
      <c r="B13" s="94" t="s">
        <v>9</v>
      </c>
      <c r="C13" s="94" t="s">
        <v>20</v>
      </c>
      <c r="D13" s="114" t="s">
        <v>295</v>
      </c>
      <c r="E13" s="114" t="s">
        <v>259</v>
      </c>
      <c r="F13" s="32" t="n">
        <f aca="false">F14</f>
        <v>2321.4</v>
      </c>
      <c r="G13" s="32" t="n">
        <f aca="false">G14</f>
        <v>2439.8</v>
      </c>
      <c r="L13" s="214"/>
    </row>
    <row r="14" s="5" customFormat="true" ht="31.5" hidden="false" customHeight="false" outlineLevel="0" collapsed="false">
      <c r="A14" s="112" t="s">
        <v>260</v>
      </c>
      <c r="B14" s="94" t="s">
        <v>9</v>
      </c>
      <c r="C14" s="94" t="s">
        <v>20</v>
      </c>
      <c r="D14" s="114" t="s">
        <v>295</v>
      </c>
      <c r="E14" s="114" t="s">
        <v>261</v>
      </c>
      <c r="F14" s="32" t="n">
        <f aca="false">'Прил. 4а'!G83</f>
        <v>2321.4</v>
      </c>
      <c r="G14" s="32" t="n">
        <f aca="false">'Прил. 4а'!H83</f>
        <v>2439.8</v>
      </c>
      <c r="H14" s="205"/>
      <c r="I14" s="205"/>
      <c r="J14" s="206"/>
      <c r="K14" s="206"/>
      <c r="L14" s="207"/>
    </row>
    <row r="15" s="5" customFormat="true" ht="16.5" hidden="false" customHeight="false" outlineLevel="0" collapsed="false">
      <c r="A15" s="112" t="s">
        <v>219</v>
      </c>
      <c r="B15" s="94" t="s">
        <v>9</v>
      </c>
      <c r="C15" s="94" t="s">
        <v>20</v>
      </c>
      <c r="D15" s="114" t="s">
        <v>295</v>
      </c>
      <c r="E15" s="114" t="s">
        <v>220</v>
      </c>
      <c r="F15" s="32" t="n">
        <f aca="false">F16</f>
        <v>51</v>
      </c>
      <c r="G15" s="32" t="n">
        <f aca="false">G16</f>
        <v>53.6</v>
      </c>
      <c r="H15" s="205"/>
      <c r="I15" s="205"/>
      <c r="J15" s="206"/>
      <c r="K15" s="206"/>
      <c r="L15" s="207"/>
    </row>
    <row r="16" s="5" customFormat="true" ht="16.5" hidden="false" customHeight="false" outlineLevel="0" collapsed="false">
      <c r="A16" s="112" t="s">
        <v>300</v>
      </c>
      <c r="B16" s="94" t="s">
        <v>9</v>
      </c>
      <c r="C16" s="94" t="s">
        <v>20</v>
      </c>
      <c r="D16" s="114" t="s">
        <v>295</v>
      </c>
      <c r="E16" s="114" t="s">
        <v>301</v>
      </c>
      <c r="F16" s="32" t="n">
        <f aca="false">'Прил. 4а'!G85</f>
        <v>51</v>
      </c>
      <c r="G16" s="32" t="n">
        <f aca="false">'Прил. 4а'!H85</f>
        <v>53.6</v>
      </c>
      <c r="H16" s="205"/>
      <c r="I16" s="205"/>
      <c r="J16" s="206"/>
      <c r="K16" s="206"/>
      <c r="L16" s="207"/>
    </row>
    <row r="17" s="5" customFormat="true" ht="16.5" hidden="false" customHeight="false" outlineLevel="0" collapsed="false">
      <c r="A17" s="112" t="s">
        <v>302</v>
      </c>
      <c r="B17" s="94" t="s">
        <v>9</v>
      </c>
      <c r="C17" s="94" t="s">
        <v>20</v>
      </c>
      <c r="D17" s="114" t="s">
        <v>303</v>
      </c>
      <c r="E17" s="114"/>
      <c r="F17" s="32" t="n">
        <f aca="false">F18</f>
        <v>1865.7</v>
      </c>
      <c r="G17" s="32" t="n">
        <f aca="false">G18</f>
        <v>1960.9</v>
      </c>
      <c r="H17" s="205"/>
      <c r="I17" s="205"/>
      <c r="J17" s="206"/>
      <c r="K17" s="206"/>
      <c r="L17" s="207"/>
    </row>
    <row r="18" s="5" customFormat="true" ht="63" hidden="false" customHeight="false" outlineLevel="0" collapsed="false">
      <c r="A18" s="112" t="s">
        <v>296</v>
      </c>
      <c r="B18" s="94" t="s">
        <v>9</v>
      </c>
      <c r="C18" s="94" t="s">
        <v>20</v>
      </c>
      <c r="D18" s="114" t="s">
        <v>303</v>
      </c>
      <c r="E18" s="114" t="s">
        <v>297</v>
      </c>
      <c r="F18" s="32" t="n">
        <f aca="false">F19</f>
        <v>1865.7</v>
      </c>
      <c r="G18" s="32" t="n">
        <f aca="false">G19</f>
        <v>1960.9</v>
      </c>
      <c r="H18" s="205"/>
      <c r="I18" s="205"/>
      <c r="J18" s="206"/>
      <c r="K18" s="206"/>
      <c r="L18" s="207"/>
    </row>
    <row r="19" s="5" customFormat="true" ht="31.5" hidden="false" customHeight="false" outlineLevel="0" collapsed="false">
      <c r="A19" s="112" t="s">
        <v>298</v>
      </c>
      <c r="B19" s="94" t="s">
        <v>9</v>
      </c>
      <c r="C19" s="94" t="s">
        <v>20</v>
      </c>
      <c r="D19" s="114" t="s">
        <v>303</v>
      </c>
      <c r="E19" s="114" t="s">
        <v>299</v>
      </c>
      <c r="F19" s="32" t="n">
        <f aca="false">'Прил. 4а'!G88</f>
        <v>1865.7</v>
      </c>
      <c r="G19" s="32" t="n">
        <f aca="false">'Прил. 4а'!H88</f>
        <v>1960.9</v>
      </c>
      <c r="H19" s="205"/>
      <c r="I19" s="205"/>
      <c r="J19" s="206"/>
      <c r="K19" s="206"/>
      <c r="L19" s="207"/>
    </row>
    <row r="20" s="5" customFormat="true" ht="16.5" hidden="false" customHeight="false" outlineLevel="0" collapsed="false">
      <c r="A20" s="93" t="s">
        <v>35</v>
      </c>
      <c r="B20" s="94" t="s">
        <v>9</v>
      </c>
      <c r="C20" s="94" t="s">
        <v>199</v>
      </c>
      <c r="D20" s="94"/>
      <c r="E20" s="94"/>
      <c r="F20" s="47" t="n">
        <f aca="false">F21</f>
        <v>1576.5</v>
      </c>
      <c r="G20" s="47" t="n">
        <f aca="false">G21</f>
        <v>1656.9</v>
      </c>
      <c r="H20" s="205"/>
      <c r="I20" s="205"/>
      <c r="J20" s="206"/>
      <c r="K20" s="206"/>
      <c r="L20" s="207"/>
    </row>
    <row r="21" s="5" customFormat="true" ht="16.5" hidden="false" customHeight="false" outlineLevel="0" collapsed="false">
      <c r="A21" s="93" t="s">
        <v>214</v>
      </c>
      <c r="B21" s="94" t="s">
        <v>9</v>
      </c>
      <c r="C21" s="94" t="s">
        <v>199</v>
      </c>
      <c r="D21" s="94" t="s">
        <v>215</v>
      </c>
      <c r="E21" s="94"/>
      <c r="F21" s="47" t="n">
        <f aca="false">F22</f>
        <v>1576.5</v>
      </c>
      <c r="G21" s="47" t="n">
        <f aca="false">G22</f>
        <v>1656.9</v>
      </c>
      <c r="H21" s="205"/>
      <c r="I21" s="205"/>
      <c r="J21" s="206"/>
      <c r="K21" s="206"/>
      <c r="L21" s="207"/>
    </row>
    <row r="22" s="5" customFormat="true" ht="16.5" hidden="false" customHeight="false" outlineLevel="0" collapsed="false">
      <c r="A22" s="93" t="s">
        <v>216</v>
      </c>
      <c r="B22" s="94" t="s">
        <v>9</v>
      </c>
      <c r="C22" s="94" t="s">
        <v>199</v>
      </c>
      <c r="D22" s="94" t="s">
        <v>217</v>
      </c>
      <c r="E22" s="94"/>
      <c r="F22" s="47" t="n">
        <f aca="false">F23</f>
        <v>1576.5</v>
      </c>
      <c r="G22" s="47" t="n">
        <f aca="false">G23</f>
        <v>1656.9</v>
      </c>
      <c r="H22" s="205"/>
      <c r="I22" s="205"/>
      <c r="J22" s="206"/>
      <c r="K22" s="206"/>
      <c r="L22" s="207"/>
    </row>
    <row r="23" s="5" customFormat="true" ht="16.5" hidden="false" customHeight="false" outlineLevel="0" collapsed="false">
      <c r="A23" s="93" t="s">
        <v>41</v>
      </c>
      <c r="B23" s="94" t="s">
        <v>9</v>
      </c>
      <c r="C23" s="94" t="s">
        <v>199</v>
      </c>
      <c r="D23" s="94" t="s">
        <v>218</v>
      </c>
      <c r="E23" s="94"/>
      <c r="F23" s="47" t="n">
        <f aca="false">F24</f>
        <v>1576.5</v>
      </c>
      <c r="G23" s="47" t="n">
        <f aca="false">G24</f>
        <v>1656.9</v>
      </c>
      <c r="H23" s="205"/>
      <c r="I23" s="205"/>
      <c r="J23" s="206"/>
      <c r="K23" s="206"/>
      <c r="L23" s="207"/>
    </row>
    <row r="24" s="5" customFormat="true" ht="16.5" hidden="false" customHeight="false" outlineLevel="0" collapsed="false">
      <c r="A24" s="93" t="s">
        <v>219</v>
      </c>
      <c r="B24" s="94" t="s">
        <v>9</v>
      </c>
      <c r="C24" s="94" t="s">
        <v>199</v>
      </c>
      <c r="D24" s="94" t="s">
        <v>218</v>
      </c>
      <c r="E24" s="94" t="s">
        <v>220</v>
      </c>
      <c r="F24" s="47" t="n">
        <f aca="false">F25</f>
        <v>1576.5</v>
      </c>
      <c r="G24" s="47" t="n">
        <f aca="false">G25</f>
        <v>1656.9</v>
      </c>
      <c r="H24" s="205"/>
      <c r="I24" s="205"/>
      <c r="J24" s="206"/>
      <c r="K24" s="206"/>
      <c r="L24" s="207"/>
    </row>
    <row r="25" s="5" customFormat="true" ht="16.5" hidden="false" customHeight="false" outlineLevel="0" collapsed="false">
      <c r="A25" s="93" t="s">
        <v>221</v>
      </c>
      <c r="B25" s="94" t="s">
        <v>9</v>
      </c>
      <c r="C25" s="94" t="s">
        <v>199</v>
      </c>
      <c r="D25" s="94" t="s">
        <v>218</v>
      </c>
      <c r="E25" s="94" t="s">
        <v>222</v>
      </c>
      <c r="F25" s="47" t="n">
        <f aca="false">'Прил. 4а'!G13</f>
        <v>1576.5</v>
      </c>
      <c r="G25" s="47" t="n">
        <f aca="false">'Прил. 4а'!H13</f>
        <v>1656.9</v>
      </c>
      <c r="H25" s="205"/>
      <c r="I25" s="205"/>
      <c r="J25" s="206"/>
      <c r="K25" s="206"/>
      <c r="L25" s="207"/>
    </row>
    <row r="26" s="5" customFormat="true" ht="16.5" hidden="false" customHeight="false" outlineLevel="0" collapsed="false">
      <c r="A26" s="93" t="s">
        <v>45</v>
      </c>
      <c r="B26" s="94" t="s">
        <v>9</v>
      </c>
      <c r="C26" s="94" t="s">
        <v>223</v>
      </c>
      <c r="D26" s="94"/>
      <c r="E26" s="94"/>
      <c r="F26" s="47" t="n">
        <f aca="false">F27+F34+F38</f>
        <v>8801</v>
      </c>
      <c r="G26" s="47" t="n">
        <f aca="false">G27+G34+G38</f>
        <v>24310.1</v>
      </c>
      <c r="H26" s="205"/>
      <c r="I26" s="205"/>
      <c r="J26" s="206"/>
      <c r="K26" s="206"/>
      <c r="L26" s="207"/>
    </row>
    <row r="27" s="5" customFormat="true" ht="31.5" hidden="false" customHeight="false" outlineLevel="0" collapsed="false">
      <c r="A27" s="93" t="s">
        <v>224</v>
      </c>
      <c r="B27" s="94" t="s">
        <v>9</v>
      </c>
      <c r="C27" s="94" t="s">
        <v>223</v>
      </c>
      <c r="D27" s="94" t="s">
        <v>225</v>
      </c>
      <c r="E27" s="94"/>
      <c r="F27" s="47" t="n">
        <f aca="false">F28</f>
        <v>5194.4</v>
      </c>
      <c r="G27" s="47" t="n">
        <f aca="false">G28</f>
        <v>20519.6</v>
      </c>
      <c r="H27" s="205"/>
      <c r="I27" s="205"/>
      <c r="J27" s="206"/>
      <c r="K27" s="206"/>
      <c r="L27" s="207"/>
    </row>
    <row r="28" s="5" customFormat="true" ht="18" hidden="false" customHeight="true" outlineLevel="0" collapsed="false">
      <c r="A28" s="93" t="s">
        <v>226</v>
      </c>
      <c r="B28" s="94" t="s">
        <v>9</v>
      </c>
      <c r="C28" s="94" t="s">
        <v>223</v>
      </c>
      <c r="D28" s="94" t="s">
        <v>227</v>
      </c>
      <c r="E28" s="94"/>
      <c r="F28" s="47" t="n">
        <f aca="false">F29+F31+F33</f>
        <v>5194.4</v>
      </c>
      <c r="G28" s="47" t="n">
        <f aca="false">G29+G31+G33</f>
        <v>20519.6</v>
      </c>
      <c r="H28" s="205"/>
      <c r="I28" s="205"/>
      <c r="J28" s="206"/>
      <c r="K28" s="206"/>
      <c r="L28" s="207"/>
    </row>
    <row r="29" s="5" customFormat="true" ht="33" hidden="false" customHeight="true" outlineLevel="0" collapsed="false">
      <c r="A29" s="112" t="s">
        <v>284</v>
      </c>
      <c r="B29" s="94" t="s">
        <v>9</v>
      </c>
      <c r="C29" s="94" t="s">
        <v>223</v>
      </c>
      <c r="D29" s="94" t="s">
        <v>227</v>
      </c>
      <c r="E29" s="114" t="s">
        <v>259</v>
      </c>
      <c r="F29" s="47" t="n">
        <f aca="false">F30</f>
        <v>389.3</v>
      </c>
      <c r="G29" s="47" t="n">
        <f aca="false">G30</f>
        <v>409.1</v>
      </c>
      <c r="H29" s="205"/>
      <c r="I29" s="205"/>
      <c r="J29" s="206"/>
      <c r="K29" s="206"/>
      <c r="L29" s="207"/>
    </row>
    <row r="30" s="5" customFormat="true" ht="34.5" hidden="false" customHeight="true" outlineLevel="0" collapsed="false">
      <c r="A30" s="112" t="s">
        <v>260</v>
      </c>
      <c r="B30" s="94" t="s">
        <v>9</v>
      </c>
      <c r="C30" s="94" t="s">
        <v>223</v>
      </c>
      <c r="D30" s="94" t="s">
        <v>227</v>
      </c>
      <c r="E30" s="114" t="s">
        <v>261</v>
      </c>
      <c r="F30" s="47" t="n">
        <f aca="false">'Прил. 4а'!G92</f>
        <v>389.3</v>
      </c>
      <c r="G30" s="47" t="n">
        <f aca="false">'Прил. 4а'!H92</f>
        <v>409.1</v>
      </c>
      <c r="H30" s="205"/>
      <c r="I30" s="205"/>
      <c r="J30" s="206"/>
      <c r="K30" s="206"/>
      <c r="L30" s="207"/>
    </row>
    <row r="31" s="5" customFormat="true" ht="16.5" hidden="false" customHeight="false" outlineLevel="0" collapsed="false">
      <c r="A31" s="96" t="s">
        <v>219</v>
      </c>
      <c r="B31" s="94" t="s">
        <v>9</v>
      </c>
      <c r="C31" s="94" t="s">
        <v>223</v>
      </c>
      <c r="D31" s="94" t="s">
        <v>227</v>
      </c>
      <c r="E31" s="94" t="s">
        <v>220</v>
      </c>
      <c r="F31" s="47" t="n">
        <f aca="false">F32</f>
        <v>105.1</v>
      </c>
      <c r="G31" s="47" t="n">
        <f aca="false">G32</f>
        <v>110.5</v>
      </c>
      <c r="H31" s="205"/>
      <c r="I31" s="205"/>
      <c r="J31" s="206"/>
      <c r="K31" s="206"/>
      <c r="L31" s="207"/>
    </row>
    <row r="32" s="5" customFormat="true" ht="16.5" hidden="false" customHeight="false" outlineLevel="0" collapsed="false">
      <c r="A32" s="215" t="s">
        <v>228</v>
      </c>
      <c r="B32" s="94" t="s">
        <v>9</v>
      </c>
      <c r="C32" s="94" t="s">
        <v>223</v>
      </c>
      <c r="D32" s="94" t="s">
        <v>227</v>
      </c>
      <c r="E32" s="94" t="s">
        <v>229</v>
      </c>
      <c r="F32" s="47" t="n">
        <f aca="false">'Прил. 4а'!G18</f>
        <v>105.1</v>
      </c>
      <c r="G32" s="47" t="n">
        <f aca="false">'Прил. 4а'!H18</f>
        <v>110.5</v>
      </c>
      <c r="H32" s="205"/>
      <c r="I32" s="205"/>
      <c r="J32" s="206"/>
      <c r="K32" s="206"/>
      <c r="L32" s="207"/>
    </row>
    <row r="33" s="5" customFormat="true" ht="47.25" hidden="false" customHeight="false" outlineLevel="0" collapsed="false">
      <c r="A33" s="96" t="s">
        <v>230</v>
      </c>
      <c r="B33" s="94" t="s">
        <v>9</v>
      </c>
      <c r="C33" s="94" t="s">
        <v>223</v>
      </c>
      <c r="D33" s="94" t="s">
        <v>227</v>
      </c>
      <c r="E33" s="94" t="s">
        <v>231</v>
      </c>
      <c r="F33" s="47" t="n">
        <f aca="false">'Прил. 4а'!G19</f>
        <v>4700</v>
      </c>
      <c r="G33" s="47" t="n">
        <f aca="false">'Прил. 4а'!H19</f>
        <v>20000</v>
      </c>
      <c r="H33" s="205"/>
      <c r="I33" s="205"/>
      <c r="J33" s="206"/>
      <c r="K33" s="206"/>
      <c r="L33" s="207"/>
    </row>
    <row r="34" s="5" customFormat="true" ht="31.5" hidden="false" customHeight="false" outlineLevel="0" collapsed="false">
      <c r="A34" s="96" t="s">
        <v>52</v>
      </c>
      <c r="B34" s="94" t="s">
        <v>9</v>
      </c>
      <c r="C34" s="94" t="s">
        <v>223</v>
      </c>
      <c r="D34" s="94" t="s">
        <v>255</v>
      </c>
      <c r="E34" s="94"/>
      <c r="F34" s="95" t="n">
        <f aca="false">F35</f>
        <v>525.5</v>
      </c>
      <c r="G34" s="95" t="n">
        <f aca="false">G35</f>
        <v>552.3</v>
      </c>
      <c r="H34" s="205"/>
      <c r="I34" s="205"/>
      <c r="J34" s="206"/>
      <c r="K34" s="206"/>
      <c r="L34" s="207"/>
    </row>
    <row r="35" s="5" customFormat="true" ht="16.5" hidden="false" customHeight="false" outlineLevel="0" collapsed="false">
      <c r="A35" s="96" t="s">
        <v>256</v>
      </c>
      <c r="B35" s="94" t="s">
        <v>9</v>
      </c>
      <c r="C35" s="94" t="s">
        <v>223</v>
      </c>
      <c r="D35" s="94" t="s">
        <v>257</v>
      </c>
      <c r="E35" s="94"/>
      <c r="F35" s="95" t="n">
        <f aca="false">F36</f>
        <v>525.5</v>
      </c>
      <c r="G35" s="95" t="n">
        <f aca="false">G36</f>
        <v>552.3</v>
      </c>
      <c r="H35" s="205"/>
      <c r="I35" s="205"/>
      <c r="J35" s="206"/>
      <c r="K35" s="206"/>
      <c r="L35" s="207"/>
    </row>
    <row r="36" s="5" customFormat="true" ht="31.5" hidden="false" customHeight="false" outlineLevel="0" collapsed="false">
      <c r="A36" s="112" t="s">
        <v>258</v>
      </c>
      <c r="B36" s="94" t="s">
        <v>9</v>
      </c>
      <c r="C36" s="94" t="s">
        <v>223</v>
      </c>
      <c r="D36" s="94" t="s">
        <v>257</v>
      </c>
      <c r="E36" s="94" t="s">
        <v>259</v>
      </c>
      <c r="F36" s="47" t="n">
        <f aca="false">F37</f>
        <v>525.5</v>
      </c>
      <c r="G36" s="47" t="n">
        <f aca="false">G37</f>
        <v>552.3</v>
      </c>
      <c r="H36" s="205"/>
      <c r="I36" s="205"/>
      <c r="J36" s="206"/>
      <c r="K36" s="206"/>
      <c r="L36" s="207"/>
    </row>
    <row r="37" s="5" customFormat="true" ht="31.5" hidden="false" customHeight="false" outlineLevel="0" collapsed="false">
      <c r="A37" s="112" t="s">
        <v>260</v>
      </c>
      <c r="B37" s="94" t="s">
        <v>9</v>
      </c>
      <c r="C37" s="94" t="s">
        <v>223</v>
      </c>
      <c r="D37" s="94" t="s">
        <v>257</v>
      </c>
      <c r="E37" s="94" t="s">
        <v>261</v>
      </c>
      <c r="F37" s="47" t="n">
        <f aca="false">'Прил. 4а'!G39</f>
        <v>525.5</v>
      </c>
      <c r="G37" s="47" t="n">
        <f aca="false">'Прил. 4а'!H39</f>
        <v>552.3</v>
      </c>
      <c r="H37" s="205"/>
      <c r="I37" s="205"/>
      <c r="J37" s="206"/>
      <c r="K37" s="206"/>
      <c r="L37" s="207"/>
    </row>
    <row r="38" s="5" customFormat="true" ht="64.5" hidden="false" customHeight="true" outlineLevel="0" collapsed="false">
      <c r="A38" s="112" t="s">
        <v>262</v>
      </c>
      <c r="B38" s="94" t="s">
        <v>9</v>
      </c>
      <c r="C38" s="94" t="s">
        <v>223</v>
      </c>
      <c r="D38" s="114" t="s">
        <v>263</v>
      </c>
      <c r="E38" s="94"/>
      <c r="F38" s="47" t="n">
        <f aca="false">F39</f>
        <v>3081.1</v>
      </c>
      <c r="G38" s="47" t="n">
        <f aca="false">G39</f>
        <v>3238.2</v>
      </c>
      <c r="H38" s="205"/>
      <c r="I38" s="205"/>
      <c r="J38" s="206"/>
      <c r="K38" s="206"/>
      <c r="L38" s="207"/>
    </row>
    <row r="39" s="5" customFormat="true" ht="66" hidden="false" customHeight="true" outlineLevel="0" collapsed="false">
      <c r="A39" s="112" t="s">
        <v>264</v>
      </c>
      <c r="B39" s="94" t="s">
        <v>9</v>
      </c>
      <c r="C39" s="94" t="s">
        <v>223</v>
      </c>
      <c r="D39" s="114" t="s">
        <v>265</v>
      </c>
      <c r="E39" s="114"/>
      <c r="F39" s="47" t="n">
        <f aca="false">F40</f>
        <v>3081.1</v>
      </c>
      <c r="G39" s="47" t="n">
        <f aca="false">G40</f>
        <v>3238.2</v>
      </c>
      <c r="H39" s="205"/>
      <c r="I39" s="205"/>
      <c r="J39" s="206"/>
      <c r="K39" s="206"/>
      <c r="L39" s="207"/>
    </row>
    <row r="40" s="5" customFormat="true" ht="31.5" hidden="false" customHeight="false" outlineLevel="0" collapsed="false">
      <c r="A40" s="112" t="s">
        <v>258</v>
      </c>
      <c r="B40" s="94" t="s">
        <v>9</v>
      </c>
      <c r="C40" s="94" t="s">
        <v>223</v>
      </c>
      <c r="D40" s="114" t="s">
        <v>265</v>
      </c>
      <c r="E40" s="94" t="s">
        <v>259</v>
      </c>
      <c r="F40" s="47" t="n">
        <f aca="false">F41</f>
        <v>3081.1</v>
      </c>
      <c r="G40" s="47" t="n">
        <f aca="false">G41</f>
        <v>3238.2</v>
      </c>
      <c r="H40" s="205"/>
      <c r="I40" s="205"/>
      <c r="J40" s="206"/>
      <c r="K40" s="206"/>
      <c r="L40" s="207"/>
    </row>
    <row r="41" s="5" customFormat="true" ht="31.5" hidden="false" customHeight="false" outlineLevel="0" collapsed="false">
      <c r="A41" s="112" t="s">
        <v>260</v>
      </c>
      <c r="B41" s="94" t="s">
        <v>9</v>
      </c>
      <c r="C41" s="94" t="s">
        <v>223</v>
      </c>
      <c r="D41" s="114" t="s">
        <v>265</v>
      </c>
      <c r="E41" s="94" t="s">
        <v>261</v>
      </c>
      <c r="F41" s="47" t="n">
        <f aca="false">'Прил. 4а'!G43</f>
        <v>3081.1</v>
      </c>
      <c r="G41" s="47" t="n">
        <f aca="false">'Прил. 4а'!H43</f>
        <v>3238.2</v>
      </c>
      <c r="H41" s="205"/>
      <c r="I41" s="205"/>
      <c r="J41" s="206"/>
      <c r="K41" s="206"/>
      <c r="L41" s="207"/>
    </row>
    <row r="42" customFormat="false" ht="16.5" hidden="false" customHeight="false" outlineLevel="0" collapsed="false">
      <c r="A42" s="216" t="s">
        <v>60</v>
      </c>
      <c r="B42" s="99" t="s">
        <v>28</v>
      </c>
      <c r="C42" s="99"/>
      <c r="D42" s="118"/>
      <c r="E42" s="118"/>
      <c r="F42" s="109" t="n">
        <f aca="false">F43+F51+F73+F78</f>
        <v>174183.8</v>
      </c>
      <c r="G42" s="109" t="n">
        <f aca="false">G43+G51+G73+G78</f>
        <v>161766.2</v>
      </c>
    </row>
    <row r="43" s="5" customFormat="true" ht="16.5" hidden="false" customHeight="false" outlineLevel="0" collapsed="false">
      <c r="A43" s="217" t="s">
        <v>62</v>
      </c>
      <c r="B43" s="94" t="s">
        <v>28</v>
      </c>
      <c r="C43" s="94" t="s">
        <v>63</v>
      </c>
      <c r="D43" s="114"/>
      <c r="E43" s="114"/>
      <c r="F43" s="47" t="n">
        <f aca="false">F44</f>
        <v>20805.9</v>
      </c>
      <c r="G43" s="47" t="n">
        <f aca="false">G44</f>
        <v>21867</v>
      </c>
      <c r="H43" s="205"/>
      <c r="I43" s="205"/>
      <c r="J43" s="206"/>
      <c r="K43" s="206"/>
      <c r="L43" s="207"/>
    </row>
    <row r="44" s="5" customFormat="true" ht="16.5" hidden="false" customHeight="false" outlineLevel="0" collapsed="false">
      <c r="A44" s="112" t="s">
        <v>268</v>
      </c>
      <c r="B44" s="94" t="s">
        <v>28</v>
      </c>
      <c r="C44" s="94" t="s">
        <v>63</v>
      </c>
      <c r="D44" s="114" t="s">
        <v>269</v>
      </c>
      <c r="E44" s="114"/>
      <c r="F44" s="47" t="n">
        <f aca="false">F45+F48</f>
        <v>20805.9</v>
      </c>
      <c r="G44" s="47" t="n">
        <f aca="false">G45+G48</f>
        <v>21867</v>
      </c>
      <c r="H44" s="205"/>
      <c r="I44" s="205"/>
      <c r="J44" s="206"/>
      <c r="K44" s="206"/>
      <c r="L44" s="207"/>
    </row>
    <row r="45" s="5" customFormat="true" ht="31.5" hidden="false" customHeight="false" outlineLevel="0" collapsed="false">
      <c r="A45" s="112" t="s">
        <v>270</v>
      </c>
      <c r="B45" s="94" t="s">
        <v>28</v>
      </c>
      <c r="C45" s="94" t="s">
        <v>63</v>
      </c>
      <c r="D45" s="114" t="s">
        <v>271</v>
      </c>
      <c r="E45" s="114"/>
      <c r="F45" s="47" t="n">
        <f aca="false">F46</f>
        <v>1996.7</v>
      </c>
      <c r="G45" s="47" t="n">
        <f aca="false">G46</f>
        <v>2098.5</v>
      </c>
      <c r="H45" s="205"/>
      <c r="I45" s="205"/>
      <c r="J45" s="206"/>
      <c r="K45" s="206"/>
      <c r="L45" s="207"/>
    </row>
    <row r="46" s="5" customFormat="true" ht="31.5" hidden="false" customHeight="false" outlineLevel="0" collapsed="false">
      <c r="A46" s="120" t="s">
        <v>272</v>
      </c>
      <c r="B46" s="94" t="s">
        <v>28</v>
      </c>
      <c r="C46" s="94" t="s">
        <v>63</v>
      </c>
      <c r="D46" s="114" t="s">
        <v>271</v>
      </c>
      <c r="E46" s="114" t="s">
        <v>273</v>
      </c>
      <c r="F46" s="47" t="n">
        <f aca="false">F47</f>
        <v>1996.7</v>
      </c>
      <c r="G46" s="47" t="n">
        <f aca="false">G47</f>
        <v>2098.5</v>
      </c>
      <c r="H46" s="205"/>
      <c r="I46" s="205"/>
      <c r="J46" s="206"/>
      <c r="K46" s="206"/>
      <c r="L46" s="207"/>
    </row>
    <row r="47" s="5" customFormat="true" ht="16.5" hidden="false" customHeight="false" outlineLevel="0" collapsed="false">
      <c r="A47" s="120" t="s">
        <v>274</v>
      </c>
      <c r="B47" s="94" t="s">
        <v>28</v>
      </c>
      <c r="C47" s="94" t="s">
        <v>63</v>
      </c>
      <c r="D47" s="114" t="s">
        <v>271</v>
      </c>
      <c r="E47" s="114" t="s">
        <v>275</v>
      </c>
      <c r="F47" s="47" t="n">
        <f aca="false">'Прил. 4а'!G56</f>
        <v>1996.7</v>
      </c>
      <c r="G47" s="47" t="n">
        <f aca="false">'Прил. 4а'!H56</f>
        <v>2098.5</v>
      </c>
      <c r="H47" s="205"/>
      <c r="I47" s="205"/>
      <c r="J47" s="206"/>
      <c r="K47" s="206"/>
      <c r="L47" s="207"/>
    </row>
    <row r="48" s="5" customFormat="true" ht="31.5" hidden="false" customHeight="false" outlineLevel="0" collapsed="false">
      <c r="A48" s="112" t="s">
        <v>73</v>
      </c>
      <c r="B48" s="94" t="s">
        <v>28</v>
      </c>
      <c r="C48" s="94" t="s">
        <v>63</v>
      </c>
      <c r="D48" s="114" t="s">
        <v>276</v>
      </c>
      <c r="E48" s="114"/>
      <c r="F48" s="47" t="n">
        <f aca="false">F49</f>
        <v>18809.2</v>
      </c>
      <c r="G48" s="47" t="n">
        <f aca="false">G49</f>
        <v>19768.5</v>
      </c>
      <c r="H48" s="205"/>
      <c r="I48" s="205"/>
      <c r="J48" s="206"/>
      <c r="K48" s="206"/>
      <c r="L48" s="207"/>
    </row>
    <row r="49" s="5" customFormat="true" ht="16.5" hidden="false" customHeight="false" outlineLevel="0" collapsed="false">
      <c r="A49" s="112" t="s">
        <v>219</v>
      </c>
      <c r="B49" s="94" t="s">
        <v>28</v>
      </c>
      <c r="C49" s="94" t="s">
        <v>63</v>
      </c>
      <c r="D49" s="114" t="s">
        <v>276</v>
      </c>
      <c r="E49" s="114" t="s">
        <v>220</v>
      </c>
      <c r="F49" s="47" t="n">
        <f aca="false">F50</f>
        <v>18809.2</v>
      </c>
      <c r="G49" s="47" t="n">
        <f aca="false">G50</f>
        <v>19768.5</v>
      </c>
      <c r="H49" s="205"/>
      <c r="I49" s="205"/>
      <c r="J49" s="206"/>
      <c r="K49" s="206"/>
      <c r="L49" s="207"/>
    </row>
    <row r="50" s="5" customFormat="true" ht="33.75" hidden="false" customHeight="true" outlineLevel="0" collapsed="false">
      <c r="A50" s="112" t="s">
        <v>277</v>
      </c>
      <c r="B50" s="94" t="s">
        <v>28</v>
      </c>
      <c r="C50" s="94" t="s">
        <v>63</v>
      </c>
      <c r="D50" s="114" t="s">
        <v>276</v>
      </c>
      <c r="E50" s="114" t="s">
        <v>278</v>
      </c>
      <c r="F50" s="47" t="n">
        <f aca="false">'Прил. 4а'!G59</f>
        <v>18809.2</v>
      </c>
      <c r="G50" s="47" t="n">
        <f aca="false">'Прил. 4а'!H59</f>
        <v>19768.5</v>
      </c>
      <c r="H50" s="205"/>
      <c r="I50" s="205"/>
      <c r="J50" s="206"/>
      <c r="K50" s="206"/>
      <c r="L50" s="207"/>
    </row>
    <row r="51" s="5" customFormat="true" ht="16.5" hidden="false" customHeight="false" outlineLevel="0" collapsed="false">
      <c r="A51" s="112" t="s">
        <v>374</v>
      </c>
      <c r="B51" s="114" t="s">
        <v>28</v>
      </c>
      <c r="C51" s="114" t="s">
        <v>131</v>
      </c>
      <c r="D51" s="114"/>
      <c r="E51" s="114"/>
      <c r="F51" s="47" t="n">
        <f aca="false">F52+F61+F66</f>
        <v>138912.5</v>
      </c>
      <c r="G51" s="47" t="n">
        <f aca="false">G52+G61+G66</f>
        <v>124696.2</v>
      </c>
      <c r="H51" s="205"/>
      <c r="I51" s="205"/>
      <c r="J51" s="206"/>
      <c r="K51" s="206"/>
      <c r="L51" s="207"/>
    </row>
    <row r="52" s="5" customFormat="true" ht="31.5" hidden="false" customHeight="false" outlineLevel="0" collapsed="false">
      <c r="A52" s="146" t="s">
        <v>375</v>
      </c>
      <c r="B52" s="114" t="s">
        <v>28</v>
      </c>
      <c r="C52" s="114" t="s">
        <v>131</v>
      </c>
      <c r="D52" s="22" t="s">
        <v>376</v>
      </c>
      <c r="E52" s="114"/>
      <c r="F52" s="47" t="n">
        <f aca="false">F53+F57</f>
        <v>45854.7</v>
      </c>
      <c r="G52" s="47" t="n">
        <f aca="false">G53+G57</f>
        <v>46450.9</v>
      </c>
      <c r="H52" s="205"/>
      <c r="I52" s="205"/>
      <c r="J52" s="206"/>
      <c r="K52" s="206"/>
      <c r="L52" s="207"/>
    </row>
    <row r="53" s="5" customFormat="true" ht="31.5" hidden="false" customHeight="false" outlineLevel="0" collapsed="false">
      <c r="A53" s="112" t="s">
        <v>377</v>
      </c>
      <c r="B53" s="114" t="s">
        <v>28</v>
      </c>
      <c r="C53" s="114" t="s">
        <v>131</v>
      </c>
      <c r="D53" s="114" t="s">
        <v>378</v>
      </c>
      <c r="E53" s="114"/>
      <c r="F53" s="47" t="n">
        <f aca="false">F54</f>
        <v>42243.5</v>
      </c>
      <c r="G53" s="47" t="n">
        <f aca="false">G54</f>
        <v>42655.5</v>
      </c>
      <c r="H53" s="205"/>
      <c r="I53" s="205"/>
      <c r="J53" s="206"/>
      <c r="K53" s="206"/>
      <c r="L53" s="207"/>
    </row>
    <row r="54" s="5" customFormat="true" ht="51" hidden="false" customHeight="true" outlineLevel="0" collapsed="false">
      <c r="A54" s="112" t="s">
        <v>379</v>
      </c>
      <c r="B54" s="114" t="s">
        <v>28</v>
      </c>
      <c r="C54" s="114" t="s">
        <v>131</v>
      </c>
      <c r="D54" s="114" t="s">
        <v>380</v>
      </c>
      <c r="E54" s="114"/>
      <c r="F54" s="47" t="n">
        <f aca="false">F55</f>
        <v>42243.5</v>
      </c>
      <c r="G54" s="47" t="n">
        <f aca="false">G55</f>
        <v>42655.5</v>
      </c>
      <c r="H54" s="205"/>
      <c r="I54" s="205"/>
      <c r="J54" s="206"/>
      <c r="K54" s="206"/>
      <c r="L54" s="207"/>
    </row>
    <row r="55" s="5" customFormat="true" ht="31.5" hidden="false" customHeight="false" outlineLevel="0" collapsed="false">
      <c r="A55" s="112" t="s">
        <v>284</v>
      </c>
      <c r="B55" s="114" t="s">
        <v>28</v>
      </c>
      <c r="C55" s="114" t="s">
        <v>131</v>
      </c>
      <c r="D55" s="114" t="s">
        <v>380</v>
      </c>
      <c r="E55" s="114" t="s">
        <v>259</v>
      </c>
      <c r="F55" s="47" t="n">
        <f aca="false">F56</f>
        <v>42243.5</v>
      </c>
      <c r="G55" s="47" t="n">
        <f aca="false">G56</f>
        <v>42655.5</v>
      </c>
      <c r="H55" s="205"/>
      <c r="I55" s="205"/>
      <c r="J55" s="206"/>
      <c r="K55" s="206"/>
      <c r="L55" s="207"/>
    </row>
    <row r="56" s="5" customFormat="true" ht="31.5" hidden="false" customHeight="false" outlineLevel="0" collapsed="false">
      <c r="A56" s="112" t="s">
        <v>260</v>
      </c>
      <c r="B56" s="114" t="s">
        <v>28</v>
      </c>
      <c r="C56" s="114" t="s">
        <v>131</v>
      </c>
      <c r="D56" s="114" t="s">
        <v>380</v>
      </c>
      <c r="E56" s="114" t="s">
        <v>261</v>
      </c>
      <c r="F56" s="47" t="n">
        <f aca="false">'Прил. 4а'!G173</f>
        <v>42243.5</v>
      </c>
      <c r="G56" s="47" t="n">
        <f aca="false">'Прил. 4а'!H173</f>
        <v>42655.5</v>
      </c>
      <c r="H56" s="205"/>
      <c r="I56" s="205"/>
      <c r="J56" s="206"/>
      <c r="K56" s="206"/>
      <c r="L56" s="207"/>
    </row>
    <row r="57" s="5" customFormat="true" ht="16.5" hidden="false" customHeight="false" outlineLevel="0" collapsed="false">
      <c r="A57" s="112" t="s">
        <v>381</v>
      </c>
      <c r="B57" s="114" t="s">
        <v>28</v>
      </c>
      <c r="C57" s="114" t="s">
        <v>131</v>
      </c>
      <c r="D57" s="114" t="s">
        <v>382</v>
      </c>
      <c r="E57" s="114"/>
      <c r="F57" s="47" t="n">
        <f aca="false">F58</f>
        <v>3611.2</v>
      </c>
      <c r="G57" s="47" t="n">
        <f aca="false">G58</f>
        <v>3795.4</v>
      </c>
      <c r="H57" s="205"/>
      <c r="I57" s="205"/>
      <c r="J57" s="206"/>
      <c r="K57" s="206"/>
      <c r="L57" s="207"/>
    </row>
    <row r="58" s="5" customFormat="true" ht="47.25" hidden="false" customHeight="false" outlineLevel="0" collapsed="false">
      <c r="A58" s="112" t="s">
        <v>383</v>
      </c>
      <c r="B58" s="114" t="s">
        <v>28</v>
      </c>
      <c r="C58" s="114" t="s">
        <v>131</v>
      </c>
      <c r="D58" s="114" t="s">
        <v>384</v>
      </c>
      <c r="E58" s="114"/>
      <c r="F58" s="47" t="n">
        <f aca="false">F59</f>
        <v>3611.2</v>
      </c>
      <c r="G58" s="47" t="n">
        <f aca="false">G59</f>
        <v>3795.4</v>
      </c>
      <c r="H58" s="205"/>
      <c r="I58" s="205"/>
      <c r="J58" s="206"/>
      <c r="K58" s="206"/>
      <c r="L58" s="207"/>
    </row>
    <row r="59" s="5" customFormat="true" ht="31.5" hidden="false" customHeight="false" outlineLevel="0" collapsed="false">
      <c r="A59" s="112" t="s">
        <v>284</v>
      </c>
      <c r="B59" s="114" t="s">
        <v>28</v>
      </c>
      <c r="C59" s="114" t="s">
        <v>131</v>
      </c>
      <c r="D59" s="114" t="s">
        <v>384</v>
      </c>
      <c r="E59" s="114" t="s">
        <v>259</v>
      </c>
      <c r="F59" s="47" t="n">
        <f aca="false">F60</f>
        <v>3611.2</v>
      </c>
      <c r="G59" s="47" t="n">
        <f aca="false">G60</f>
        <v>3795.4</v>
      </c>
      <c r="H59" s="205"/>
      <c r="I59" s="205"/>
      <c r="J59" s="206"/>
      <c r="K59" s="206"/>
      <c r="L59" s="207"/>
    </row>
    <row r="60" s="5" customFormat="true" ht="31.5" hidden="false" customHeight="false" outlineLevel="0" collapsed="false">
      <c r="A60" s="112" t="s">
        <v>260</v>
      </c>
      <c r="B60" s="114" t="s">
        <v>28</v>
      </c>
      <c r="C60" s="114" t="s">
        <v>131</v>
      </c>
      <c r="D60" s="114" t="s">
        <v>384</v>
      </c>
      <c r="E60" s="114" t="s">
        <v>261</v>
      </c>
      <c r="F60" s="47" t="n">
        <f aca="false">'Прил. 4а'!G177</f>
        <v>3611.2</v>
      </c>
      <c r="G60" s="47" t="n">
        <f aca="false">'Прил. 4а'!H177</f>
        <v>3795.4</v>
      </c>
      <c r="H60" s="205"/>
      <c r="I60" s="205"/>
      <c r="J60" s="206"/>
      <c r="K60" s="206"/>
      <c r="L60" s="207"/>
    </row>
    <row r="61" s="5" customFormat="true" ht="34.5" hidden="false" customHeight="true" outlineLevel="0" collapsed="false">
      <c r="A61" s="112" t="s">
        <v>385</v>
      </c>
      <c r="B61" s="114" t="s">
        <v>28</v>
      </c>
      <c r="C61" s="114" t="s">
        <v>131</v>
      </c>
      <c r="D61" s="21" t="s">
        <v>386</v>
      </c>
      <c r="E61" s="114"/>
      <c r="F61" s="47" t="n">
        <f aca="false">F62</f>
        <v>26520.5</v>
      </c>
      <c r="G61" s="47" t="n">
        <f aca="false">G62</f>
        <v>26520.5</v>
      </c>
      <c r="H61" s="205"/>
      <c r="I61" s="205"/>
      <c r="J61" s="206"/>
      <c r="K61" s="206"/>
      <c r="L61" s="207"/>
    </row>
    <row r="62" s="5" customFormat="true" ht="34.5" hidden="false" customHeight="true" outlineLevel="0" collapsed="false">
      <c r="A62" s="112" t="s">
        <v>387</v>
      </c>
      <c r="B62" s="114" t="s">
        <v>28</v>
      </c>
      <c r="C62" s="114" t="s">
        <v>131</v>
      </c>
      <c r="D62" s="21" t="s">
        <v>388</v>
      </c>
      <c r="E62" s="114"/>
      <c r="F62" s="47" t="n">
        <f aca="false">F63</f>
        <v>26520.5</v>
      </c>
      <c r="G62" s="47" t="n">
        <f aca="false">G63</f>
        <v>26520.5</v>
      </c>
      <c r="H62" s="205"/>
      <c r="I62" s="205"/>
      <c r="J62" s="206"/>
      <c r="K62" s="206"/>
      <c r="L62" s="207"/>
    </row>
    <row r="63" s="5" customFormat="true" ht="66.75" hidden="false" customHeight="true" outlineLevel="0" collapsed="false">
      <c r="A63" s="112" t="s">
        <v>389</v>
      </c>
      <c r="B63" s="114" t="s">
        <v>28</v>
      </c>
      <c r="C63" s="114" t="s">
        <v>131</v>
      </c>
      <c r="D63" s="21" t="s">
        <v>390</v>
      </c>
      <c r="E63" s="114"/>
      <c r="F63" s="47" t="n">
        <f aca="false">F64</f>
        <v>26520.5</v>
      </c>
      <c r="G63" s="47" t="n">
        <f aca="false">G64</f>
        <v>26520.5</v>
      </c>
      <c r="H63" s="205"/>
      <c r="I63" s="205"/>
      <c r="J63" s="206"/>
      <c r="K63" s="206"/>
      <c r="L63" s="207"/>
    </row>
    <row r="64" s="5" customFormat="true" ht="18.75" hidden="false" customHeight="true" outlineLevel="0" collapsed="false">
      <c r="A64" s="96" t="s">
        <v>219</v>
      </c>
      <c r="B64" s="114" t="s">
        <v>28</v>
      </c>
      <c r="C64" s="114" t="s">
        <v>131</v>
      </c>
      <c r="D64" s="21" t="s">
        <v>390</v>
      </c>
      <c r="E64" s="114" t="s">
        <v>220</v>
      </c>
      <c r="F64" s="47" t="n">
        <f aca="false">F65</f>
        <v>26520.5</v>
      </c>
      <c r="G64" s="47" t="n">
        <f aca="false">G65</f>
        <v>26520.5</v>
      </c>
      <c r="H64" s="205"/>
      <c r="I64" s="205"/>
      <c r="J64" s="206"/>
      <c r="K64" s="206"/>
      <c r="L64" s="207"/>
    </row>
    <row r="65" s="5" customFormat="true" ht="35.25" hidden="false" customHeight="true" outlineLevel="0" collapsed="false">
      <c r="A65" s="112" t="s">
        <v>277</v>
      </c>
      <c r="B65" s="114" t="s">
        <v>28</v>
      </c>
      <c r="C65" s="114" t="s">
        <v>131</v>
      </c>
      <c r="D65" s="21" t="s">
        <v>390</v>
      </c>
      <c r="E65" s="114" t="s">
        <v>278</v>
      </c>
      <c r="F65" s="47" t="n">
        <f aca="false">'Прил. 4а'!G182</f>
        <v>26520.5</v>
      </c>
      <c r="G65" s="47" t="n">
        <f aca="false">'Прил. 4а'!H182</f>
        <v>26520.5</v>
      </c>
      <c r="H65" s="205"/>
      <c r="I65" s="205"/>
      <c r="J65" s="206"/>
      <c r="K65" s="206"/>
      <c r="L65" s="207"/>
    </row>
    <row r="66" s="5" customFormat="true" ht="16.5" hidden="false" customHeight="false" outlineLevel="0" collapsed="false">
      <c r="A66" s="112" t="s">
        <v>391</v>
      </c>
      <c r="B66" s="114" t="s">
        <v>28</v>
      </c>
      <c r="C66" s="114" t="s">
        <v>131</v>
      </c>
      <c r="D66" s="114" t="s">
        <v>392</v>
      </c>
      <c r="E66" s="114"/>
      <c r="F66" s="47" t="n">
        <f aca="false">F67</f>
        <v>66537.3</v>
      </c>
      <c r="G66" s="47" t="n">
        <f aca="false">G67</f>
        <v>51724.8</v>
      </c>
      <c r="H66" s="205"/>
      <c r="I66" s="205"/>
      <c r="J66" s="206"/>
      <c r="K66" s="206"/>
      <c r="L66" s="207"/>
    </row>
    <row r="67" s="5" customFormat="true" ht="16.5" hidden="false" customHeight="false" outlineLevel="0" collapsed="false">
      <c r="A67" s="112" t="s">
        <v>393</v>
      </c>
      <c r="B67" s="114" t="s">
        <v>28</v>
      </c>
      <c r="C67" s="114" t="s">
        <v>131</v>
      </c>
      <c r="D67" s="114" t="s">
        <v>394</v>
      </c>
      <c r="E67" s="114"/>
      <c r="F67" s="47" t="n">
        <f aca="false">F68</f>
        <v>66537.3</v>
      </c>
      <c r="G67" s="47" t="n">
        <f aca="false">G68</f>
        <v>51724.8</v>
      </c>
      <c r="H67" s="205"/>
      <c r="I67" s="205"/>
      <c r="J67" s="206"/>
      <c r="K67" s="206"/>
      <c r="L67" s="207"/>
    </row>
    <row r="68" s="5" customFormat="true" ht="31.5" hidden="false" customHeight="false" outlineLevel="0" collapsed="false">
      <c r="A68" s="112" t="s">
        <v>395</v>
      </c>
      <c r="B68" s="114" t="s">
        <v>28</v>
      </c>
      <c r="C68" s="114" t="s">
        <v>131</v>
      </c>
      <c r="D68" s="114" t="s">
        <v>396</v>
      </c>
      <c r="E68" s="114"/>
      <c r="F68" s="47" t="n">
        <f aca="false">F69+F71</f>
        <v>66537.3</v>
      </c>
      <c r="G68" s="47" t="n">
        <f aca="false">G69+G71</f>
        <v>51724.8</v>
      </c>
      <c r="H68" s="205"/>
      <c r="I68" s="205"/>
      <c r="J68" s="206"/>
      <c r="K68" s="206"/>
      <c r="L68" s="207"/>
    </row>
    <row r="69" s="5" customFormat="true" ht="31.5" hidden="false" customHeight="false" outlineLevel="0" collapsed="false">
      <c r="A69" s="112" t="s">
        <v>284</v>
      </c>
      <c r="B69" s="114" t="s">
        <v>28</v>
      </c>
      <c r="C69" s="114" t="s">
        <v>131</v>
      </c>
      <c r="D69" s="114" t="s">
        <v>396</v>
      </c>
      <c r="E69" s="114" t="s">
        <v>259</v>
      </c>
      <c r="F69" s="47" t="n">
        <f aca="false">F70</f>
        <v>5975</v>
      </c>
      <c r="G69" s="47" t="n">
        <f aca="false">G70</f>
        <v>6279.7</v>
      </c>
      <c r="H69" s="205"/>
      <c r="I69" s="205"/>
      <c r="J69" s="206"/>
      <c r="K69" s="206"/>
      <c r="L69" s="207"/>
    </row>
    <row r="70" s="5" customFormat="true" ht="31.5" hidden="false" customHeight="false" outlineLevel="0" collapsed="false">
      <c r="A70" s="112" t="s">
        <v>260</v>
      </c>
      <c r="B70" s="114" t="s">
        <v>28</v>
      </c>
      <c r="C70" s="114" t="s">
        <v>131</v>
      </c>
      <c r="D70" s="114" t="s">
        <v>396</v>
      </c>
      <c r="E70" s="114" t="s">
        <v>261</v>
      </c>
      <c r="F70" s="47" t="n">
        <f aca="false">'Прил. 4а'!G187</f>
        <v>5975</v>
      </c>
      <c r="G70" s="47" t="n">
        <f aca="false">'Прил. 4а'!H187</f>
        <v>6279.7</v>
      </c>
      <c r="H70" s="205"/>
      <c r="I70" s="205"/>
      <c r="J70" s="206"/>
      <c r="K70" s="206"/>
      <c r="L70" s="207"/>
    </row>
    <row r="71" s="5" customFormat="true" ht="16.5" hidden="false" customHeight="false" outlineLevel="0" collapsed="false">
      <c r="A71" s="96" t="s">
        <v>219</v>
      </c>
      <c r="B71" s="114" t="s">
        <v>28</v>
      </c>
      <c r="C71" s="114" t="s">
        <v>131</v>
      </c>
      <c r="D71" s="114" t="s">
        <v>396</v>
      </c>
      <c r="E71" s="114" t="s">
        <v>220</v>
      </c>
      <c r="F71" s="47" t="n">
        <f aca="false">F72</f>
        <v>60562.3</v>
      </c>
      <c r="G71" s="47" t="n">
        <f aca="false">G72</f>
        <v>45445.1</v>
      </c>
      <c r="H71" s="205"/>
      <c r="I71" s="205"/>
      <c r="J71" s="206"/>
      <c r="K71" s="206"/>
      <c r="L71" s="207"/>
    </row>
    <row r="72" s="5" customFormat="true" ht="32.25" hidden="false" customHeight="true" outlineLevel="0" collapsed="false">
      <c r="A72" s="112" t="s">
        <v>277</v>
      </c>
      <c r="B72" s="114" t="s">
        <v>28</v>
      </c>
      <c r="C72" s="114" t="s">
        <v>131</v>
      </c>
      <c r="D72" s="114" t="s">
        <v>396</v>
      </c>
      <c r="E72" s="114" t="s">
        <v>278</v>
      </c>
      <c r="F72" s="47" t="n">
        <f aca="false">'Прил. 4а'!G189</f>
        <v>60562.3</v>
      </c>
      <c r="G72" s="47" t="n">
        <f aca="false">'Прил. 4а'!H189</f>
        <v>45445.1</v>
      </c>
      <c r="H72" s="205"/>
      <c r="I72" s="205"/>
      <c r="J72" s="206"/>
      <c r="K72" s="206"/>
      <c r="L72" s="207"/>
    </row>
    <row r="73" s="5" customFormat="true" ht="31.5" hidden="false" customHeight="false" outlineLevel="0" collapsed="false">
      <c r="A73" s="112" t="s">
        <v>279</v>
      </c>
      <c r="B73" s="94" t="s">
        <v>28</v>
      </c>
      <c r="C73" s="94" t="s">
        <v>199</v>
      </c>
      <c r="D73" s="114"/>
      <c r="E73" s="114"/>
      <c r="F73" s="47" t="n">
        <f aca="false">F74</f>
        <v>10897</v>
      </c>
      <c r="G73" s="47" t="n">
        <f aca="false">G74</f>
        <v>11452.7</v>
      </c>
      <c r="H73" s="205"/>
      <c r="I73" s="205"/>
      <c r="J73" s="206"/>
      <c r="K73" s="206"/>
      <c r="L73" s="207"/>
    </row>
    <row r="74" s="5" customFormat="true" ht="16.5" hidden="false" customHeight="false" outlineLevel="0" collapsed="false">
      <c r="A74" s="112" t="s">
        <v>280</v>
      </c>
      <c r="B74" s="94" t="s">
        <v>28</v>
      </c>
      <c r="C74" s="94" t="s">
        <v>199</v>
      </c>
      <c r="D74" s="114" t="s">
        <v>281</v>
      </c>
      <c r="E74" s="114"/>
      <c r="F74" s="47" t="n">
        <f aca="false">F75</f>
        <v>10897</v>
      </c>
      <c r="G74" s="47" t="n">
        <f aca="false">G75</f>
        <v>11452.7</v>
      </c>
      <c r="H74" s="205"/>
      <c r="I74" s="205"/>
      <c r="J74" s="206"/>
      <c r="K74" s="206"/>
      <c r="L74" s="207"/>
    </row>
    <row r="75" s="5" customFormat="true" ht="31.5" hidden="false" customHeight="false" outlineLevel="0" collapsed="false">
      <c r="A75" s="112" t="s">
        <v>282</v>
      </c>
      <c r="B75" s="94" t="s">
        <v>28</v>
      </c>
      <c r="C75" s="94" t="s">
        <v>199</v>
      </c>
      <c r="D75" s="114" t="s">
        <v>283</v>
      </c>
      <c r="E75" s="114"/>
      <c r="F75" s="47" t="n">
        <f aca="false">F76</f>
        <v>10897</v>
      </c>
      <c r="G75" s="47" t="n">
        <f aca="false">G76</f>
        <v>11452.7</v>
      </c>
      <c r="H75" s="205"/>
      <c r="I75" s="205"/>
      <c r="J75" s="206"/>
      <c r="K75" s="206"/>
      <c r="L75" s="207"/>
    </row>
    <row r="76" s="5" customFormat="true" ht="31.5" hidden="false" customHeight="false" outlineLevel="0" collapsed="false">
      <c r="A76" s="112" t="s">
        <v>284</v>
      </c>
      <c r="B76" s="94" t="s">
        <v>28</v>
      </c>
      <c r="C76" s="94" t="s">
        <v>199</v>
      </c>
      <c r="D76" s="114" t="s">
        <v>283</v>
      </c>
      <c r="E76" s="114" t="s">
        <v>259</v>
      </c>
      <c r="F76" s="47" t="n">
        <f aca="false">F77</f>
        <v>10897</v>
      </c>
      <c r="G76" s="47" t="n">
        <f aca="false">G77</f>
        <v>11452.7</v>
      </c>
      <c r="H76" s="205"/>
      <c r="I76" s="205"/>
      <c r="J76" s="206"/>
      <c r="K76" s="206"/>
      <c r="L76" s="207"/>
    </row>
    <row r="77" s="5" customFormat="true" ht="31.5" hidden="false" customHeight="false" outlineLevel="0" collapsed="false">
      <c r="A77" s="112" t="s">
        <v>260</v>
      </c>
      <c r="B77" s="94" t="s">
        <v>28</v>
      </c>
      <c r="C77" s="94" t="s">
        <v>199</v>
      </c>
      <c r="D77" s="114" t="s">
        <v>283</v>
      </c>
      <c r="E77" s="114" t="s">
        <v>261</v>
      </c>
      <c r="F77" s="47" t="n">
        <f aca="false">'Прил. 4а'!G64</f>
        <v>10897</v>
      </c>
      <c r="G77" s="47" t="n">
        <f aca="false">'Прил. 4а'!H64</f>
        <v>11452.7</v>
      </c>
      <c r="H77" s="205"/>
      <c r="I77" s="205"/>
      <c r="J77" s="206"/>
      <c r="K77" s="206"/>
      <c r="L77" s="207"/>
    </row>
    <row r="78" s="5" customFormat="true" ht="16.5" hidden="false" customHeight="false" outlineLevel="0" collapsed="false">
      <c r="A78" s="112" t="s">
        <v>79</v>
      </c>
      <c r="B78" s="94" t="s">
        <v>28</v>
      </c>
      <c r="C78" s="94" t="s">
        <v>38</v>
      </c>
      <c r="D78" s="114"/>
      <c r="E78" s="114"/>
      <c r="F78" s="47" t="n">
        <f aca="false">F79+F83+F88</f>
        <v>3568.4</v>
      </c>
      <c r="G78" s="47" t="n">
        <f aca="false">G79+G83+G88</f>
        <v>3750.3</v>
      </c>
      <c r="H78" s="205"/>
      <c r="I78" s="205"/>
      <c r="J78" s="206"/>
      <c r="K78" s="206"/>
      <c r="L78" s="207"/>
    </row>
    <row r="79" s="5" customFormat="true" ht="68.25" hidden="false" customHeight="true" outlineLevel="0" collapsed="false">
      <c r="A79" s="112" t="s">
        <v>262</v>
      </c>
      <c r="B79" s="114" t="s">
        <v>28</v>
      </c>
      <c r="C79" s="114" t="s">
        <v>38</v>
      </c>
      <c r="D79" s="114" t="s">
        <v>263</v>
      </c>
      <c r="E79" s="114"/>
      <c r="F79" s="47" t="n">
        <f aca="false">F80</f>
        <v>1463.6</v>
      </c>
      <c r="G79" s="47" t="n">
        <f aca="false">G80</f>
        <v>1538.2</v>
      </c>
      <c r="H79" s="205"/>
      <c r="I79" s="205"/>
      <c r="J79" s="206"/>
      <c r="K79" s="206"/>
      <c r="L79" s="207"/>
    </row>
    <row r="80" s="5" customFormat="true" ht="62.25" hidden="false" customHeight="true" outlineLevel="0" collapsed="false">
      <c r="A80" s="112" t="s">
        <v>264</v>
      </c>
      <c r="B80" s="114" t="s">
        <v>28</v>
      </c>
      <c r="C80" s="114" t="s">
        <v>38</v>
      </c>
      <c r="D80" s="114" t="s">
        <v>265</v>
      </c>
      <c r="E80" s="114"/>
      <c r="F80" s="47" t="n">
        <f aca="false">F81</f>
        <v>1463.6</v>
      </c>
      <c r="G80" s="47" t="n">
        <f aca="false">G81</f>
        <v>1538.2</v>
      </c>
      <c r="H80" s="205"/>
      <c r="I80" s="205"/>
      <c r="J80" s="206"/>
      <c r="K80" s="206"/>
      <c r="L80" s="207"/>
    </row>
    <row r="81" s="5" customFormat="true" ht="31.5" hidden="false" customHeight="false" outlineLevel="0" collapsed="false">
      <c r="A81" s="112" t="s">
        <v>258</v>
      </c>
      <c r="B81" s="114" t="s">
        <v>28</v>
      </c>
      <c r="C81" s="114" t="s">
        <v>38</v>
      </c>
      <c r="D81" s="114" t="s">
        <v>265</v>
      </c>
      <c r="E81" s="94" t="s">
        <v>259</v>
      </c>
      <c r="F81" s="47" t="n">
        <f aca="false">F82</f>
        <v>1463.6</v>
      </c>
      <c r="G81" s="47" t="n">
        <f aca="false">G82</f>
        <v>1538.2</v>
      </c>
      <c r="H81" s="205"/>
      <c r="I81" s="205"/>
      <c r="J81" s="206"/>
      <c r="K81" s="206"/>
      <c r="L81" s="207"/>
    </row>
    <row r="82" s="5" customFormat="true" ht="31.5" hidden="false" customHeight="false" outlineLevel="0" collapsed="false">
      <c r="A82" s="112" t="s">
        <v>260</v>
      </c>
      <c r="B82" s="114" t="s">
        <v>28</v>
      </c>
      <c r="C82" s="114" t="s">
        <v>38</v>
      </c>
      <c r="D82" s="114" t="s">
        <v>265</v>
      </c>
      <c r="E82" s="94" t="s">
        <v>261</v>
      </c>
      <c r="F82" s="47" t="n">
        <f aca="false">'Прил. 4а'!G49</f>
        <v>1463.6</v>
      </c>
      <c r="G82" s="47" t="n">
        <f aca="false">'Прил. 4а'!H49</f>
        <v>1538.2</v>
      </c>
      <c r="H82" s="205"/>
      <c r="I82" s="205"/>
      <c r="J82" s="206"/>
      <c r="K82" s="206"/>
      <c r="L82" s="207"/>
    </row>
    <row r="83" s="5" customFormat="true" ht="38.25" hidden="false" customHeight="true" outlineLevel="0" collapsed="false">
      <c r="A83" s="112" t="s">
        <v>443</v>
      </c>
      <c r="B83" s="114" t="s">
        <v>28</v>
      </c>
      <c r="C83" s="114" t="s">
        <v>38</v>
      </c>
      <c r="D83" s="21" t="s">
        <v>444</v>
      </c>
      <c r="E83" s="94"/>
      <c r="F83" s="47" t="n">
        <f aca="false">F84</f>
        <v>157.7</v>
      </c>
      <c r="G83" s="47" t="n">
        <f aca="false">G84</f>
        <v>165.7</v>
      </c>
      <c r="H83" s="205"/>
      <c r="I83" s="205"/>
      <c r="J83" s="206"/>
      <c r="K83" s="206"/>
      <c r="L83" s="207"/>
    </row>
    <row r="84" s="5" customFormat="true" ht="31.5" hidden="false" customHeight="false" outlineLevel="0" collapsed="false">
      <c r="A84" s="112" t="s">
        <v>445</v>
      </c>
      <c r="B84" s="114" t="s">
        <v>28</v>
      </c>
      <c r="C84" s="114" t="s">
        <v>38</v>
      </c>
      <c r="D84" s="21" t="s">
        <v>446</v>
      </c>
      <c r="E84" s="94"/>
      <c r="F84" s="47" t="n">
        <f aca="false">F85</f>
        <v>157.7</v>
      </c>
      <c r="G84" s="47" t="n">
        <f aca="false">G85</f>
        <v>165.7</v>
      </c>
      <c r="H84" s="205"/>
      <c r="I84" s="205"/>
      <c r="J84" s="206"/>
      <c r="K84" s="206"/>
      <c r="L84" s="207"/>
    </row>
    <row r="85" s="5" customFormat="true" ht="63" hidden="false" customHeight="false" outlineLevel="0" collapsed="false">
      <c r="A85" s="112" t="s">
        <v>447</v>
      </c>
      <c r="B85" s="114" t="s">
        <v>28</v>
      </c>
      <c r="C85" s="114" t="s">
        <v>38</v>
      </c>
      <c r="D85" s="21" t="s">
        <v>448</v>
      </c>
      <c r="E85" s="114"/>
      <c r="F85" s="47" t="n">
        <f aca="false">F86</f>
        <v>157.7</v>
      </c>
      <c r="G85" s="47" t="n">
        <f aca="false">G86</f>
        <v>165.7</v>
      </c>
      <c r="H85" s="205"/>
      <c r="I85" s="205"/>
      <c r="J85" s="206"/>
      <c r="K85" s="206"/>
      <c r="L85" s="207"/>
    </row>
    <row r="86" s="5" customFormat="true" ht="31.5" hidden="false" customHeight="false" outlineLevel="0" collapsed="false">
      <c r="A86" s="120" t="s">
        <v>272</v>
      </c>
      <c r="B86" s="114" t="s">
        <v>28</v>
      </c>
      <c r="C86" s="114" t="s">
        <v>38</v>
      </c>
      <c r="D86" s="21" t="s">
        <v>448</v>
      </c>
      <c r="E86" s="114" t="s">
        <v>273</v>
      </c>
      <c r="F86" s="47" t="n">
        <f aca="false">F87</f>
        <v>157.7</v>
      </c>
      <c r="G86" s="47" t="n">
        <f aca="false">G87</f>
        <v>165.7</v>
      </c>
      <c r="H86" s="205"/>
      <c r="I86" s="205"/>
      <c r="J86" s="206"/>
      <c r="K86" s="206"/>
      <c r="L86" s="207"/>
    </row>
    <row r="87" s="5" customFormat="true" ht="16.5" hidden="false" customHeight="false" outlineLevel="0" collapsed="false">
      <c r="A87" s="112" t="s">
        <v>449</v>
      </c>
      <c r="B87" s="114" t="s">
        <v>28</v>
      </c>
      <c r="C87" s="114" t="s">
        <v>38</v>
      </c>
      <c r="D87" s="21" t="s">
        <v>448</v>
      </c>
      <c r="E87" s="114" t="s">
        <v>450</v>
      </c>
      <c r="F87" s="47" t="n">
        <f aca="false">'Прил. 4а'!G263</f>
        <v>157.7</v>
      </c>
      <c r="G87" s="47" t="n">
        <f aca="false">'Прил. 4а'!H263</f>
        <v>165.7</v>
      </c>
      <c r="H87" s="205"/>
      <c r="I87" s="205"/>
      <c r="J87" s="206"/>
      <c r="K87" s="206"/>
      <c r="L87" s="207"/>
    </row>
    <row r="88" s="5" customFormat="true" ht="16.5" hidden="false" customHeight="false" outlineLevel="0" collapsed="false">
      <c r="A88" s="112" t="s">
        <v>285</v>
      </c>
      <c r="B88" s="94" t="s">
        <v>28</v>
      </c>
      <c r="C88" s="94" t="s">
        <v>38</v>
      </c>
      <c r="D88" s="114" t="s">
        <v>286</v>
      </c>
      <c r="E88" s="114"/>
      <c r="F88" s="47" t="n">
        <f aca="false">F89</f>
        <v>1947.1</v>
      </c>
      <c r="G88" s="47" t="n">
        <f aca="false">G89</f>
        <v>2046.4</v>
      </c>
      <c r="H88" s="205"/>
      <c r="I88" s="205"/>
      <c r="J88" s="206"/>
      <c r="K88" s="206"/>
      <c r="L88" s="207"/>
    </row>
    <row r="89" s="5" customFormat="true" ht="31.5" hidden="false" customHeight="false" outlineLevel="0" collapsed="false">
      <c r="A89" s="112" t="s">
        <v>287</v>
      </c>
      <c r="B89" s="94" t="s">
        <v>28</v>
      </c>
      <c r="C89" s="94" t="s">
        <v>38</v>
      </c>
      <c r="D89" s="114" t="s">
        <v>288</v>
      </c>
      <c r="E89" s="114"/>
      <c r="F89" s="47" t="n">
        <f aca="false">F90</f>
        <v>1947.1</v>
      </c>
      <c r="G89" s="47" t="n">
        <f aca="false">G90</f>
        <v>2046.4</v>
      </c>
      <c r="H89" s="205"/>
      <c r="I89" s="205"/>
      <c r="J89" s="206"/>
      <c r="K89" s="206"/>
      <c r="L89" s="207"/>
    </row>
    <row r="90" s="5" customFormat="true" ht="31.5" hidden="false" customHeight="false" outlineLevel="0" collapsed="false">
      <c r="A90" s="112" t="s">
        <v>284</v>
      </c>
      <c r="B90" s="94" t="s">
        <v>28</v>
      </c>
      <c r="C90" s="94" t="s">
        <v>38</v>
      </c>
      <c r="D90" s="114" t="s">
        <v>288</v>
      </c>
      <c r="E90" s="114" t="s">
        <v>259</v>
      </c>
      <c r="F90" s="47" t="n">
        <f aca="false">F91</f>
        <v>1947.1</v>
      </c>
      <c r="G90" s="47" t="n">
        <f aca="false">G91</f>
        <v>2046.4</v>
      </c>
      <c r="H90" s="205"/>
      <c r="I90" s="205"/>
      <c r="J90" s="206"/>
      <c r="K90" s="206"/>
      <c r="L90" s="207"/>
    </row>
    <row r="91" s="5" customFormat="true" ht="31.5" hidden="false" customHeight="false" outlineLevel="0" collapsed="false">
      <c r="A91" s="112" t="s">
        <v>260</v>
      </c>
      <c r="B91" s="94" t="s">
        <v>28</v>
      </c>
      <c r="C91" s="94" t="s">
        <v>38</v>
      </c>
      <c r="D91" s="114" t="s">
        <v>288</v>
      </c>
      <c r="E91" s="114" t="s">
        <v>261</v>
      </c>
      <c r="F91" s="47" t="n">
        <f aca="false">'Прил. 4а'!G69</f>
        <v>1947.1</v>
      </c>
      <c r="G91" s="47" t="n">
        <f aca="false">'Прил. 4а'!H69</f>
        <v>2046.4</v>
      </c>
      <c r="H91" s="205"/>
      <c r="I91" s="205"/>
      <c r="J91" s="206"/>
      <c r="K91" s="206"/>
      <c r="L91" s="207"/>
    </row>
    <row r="92" s="42" customFormat="true" ht="16.5" hidden="false" customHeight="false" outlineLevel="0" collapsed="false">
      <c r="A92" s="170" t="s">
        <v>93</v>
      </c>
      <c r="B92" s="118" t="s">
        <v>94</v>
      </c>
      <c r="C92" s="118"/>
      <c r="D92" s="114"/>
      <c r="E92" s="114"/>
      <c r="F92" s="109" t="n">
        <f aca="false">F93+F121+F131</f>
        <v>140256.2</v>
      </c>
      <c r="G92" s="109" t="n">
        <f aca="false">G93+G121+G131</f>
        <v>147035.1</v>
      </c>
      <c r="H92" s="218"/>
      <c r="I92" s="218"/>
      <c r="J92" s="219"/>
      <c r="K92" s="219"/>
      <c r="L92" s="220"/>
    </row>
    <row r="93" s="48" customFormat="true" ht="16.5" hidden="false" customHeight="false" outlineLevel="0" collapsed="false">
      <c r="A93" s="93" t="s">
        <v>96</v>
      </c>
      <c r="B93" s="114" t="s">
        <v>94</v>
      </c>
      <c r="C93" s="114" t="s">
        <v>9</v>
      </c>
      <c r="D93" s="114"/>
      <c r="E93" s="114"/>
      <c r="F93" s="47" t="n">
        <f aca="false">F94+F98+F111</f>
        <v>33431.7</v>
      </c>
      <c r="G93" s="47" t="n">
        <f aca="false">G94+G98+G111</f>
        <v>37110.6</v>
      </c>
      <c r="H93" s="221"/>
      <c r="I93" s="221"/>
      <c r="J93" s="222"/>
      <c r="K93" s="222"/>
      <c r="L93" s="223"/>
    </row>
    <row r="94" s="48" customFormat="true" ht="47.25" hidden="false" customHeight="false" outlineLevel="0" collapsed="false">
      <c r="A94" s="112" t="s">
        <v>329</v>
      </c>
      <c r="B94" s="94" t="s">
        <v>94</v>
      </c>
      <c r="C94" s="94" t="s">
        <v>9</v>
      </c>
      <c r="D94" s="114" t="s">
        <v>330</v>
      </c>
      <c r="E94" s="114"/>
      <c r="F94" s="47" t="n">
        <f aca="false">F95</f>
        <v>443.5</v>
      </c>
      <c r="G94" s="47" t="n">
        <f aca="false">G95</f>
        <v>4599.7</v>
      </c>
      <c r="H94" s="221"/>
      <c r="I94" s="221"/>
      <c r="J94" s="222"/>
      <c r="K94" s="222"/>
      <c r="L94" s="223"/>
    </row>
    <row r="95" s="48" customFormat="true" ht="47.25" hidden="false" customHeight="false" outlineLevel="0" collapsed="false">
      <c r="A95" s="25" t="s">
        <v>331</v>
      </c>
      <c r="B95" s="114" t="s">
        <v>94</v>
      </c>
      <c r="C95" s="114" t="s">
        <v>9</v>
      </c>
      <c r="D95" s="114" t="s">
        <v>332</v>
      </c>
      <c r="E95" s="114"/>
      <c r="F95" s="47" t="n">
        <f aca="false">F96</f>
        <v>443.5</v>
      </c>
      <c r="G95" s="47" t="n">
        <f aca="false">G96</f>
        <v>4599.7</v>
      </c>
      <c r="H95" s="221"/>
      <c r="I95" s="221"/>
      <c r="J95" s="222"/>
      <c r="K95" s="222"/>
      <c r="L95" s="223"/>
    </row>
    <row r="96" s="48" customFormat="true" ht="16.5" hidden="false" customHeight="false" outlineLevel="0" collapsed="false">
      <c r="A96" s="96" t="s">
        <v>219</v>
      </c>
      <c r="B96" s="114" t="s">
        <v>94</v>
      </c>
      <c r="C96" s="114" t="s">
        <v>9</v>
      </c>
      <c r="D96" s="114" t="s">
        <v>332</v>
      </c>
      <c r="E96" s="114" t="s">
        <v>220</v>
      </c>
      <c r="F96" s="47" t="n">
        <f aca="false">F97</f>
        <v>443.5</v>
      </c>
      <c r="G96" s="47" t="n">
        <f aca="false">G97</f>
        <v>4599.7</v>
      </c>
      <c r="H96" s="221"/>
      <c r="I96" s="221"/>
      <c r="J96" s="222"/>
      <c r="K96" s="222"/>
      <c r="L96" s="223"/>
    </row>
    <row r="97" s="48" customFormat="true" ht="36.75" hidden="false" customHeight="true" outlineLevel="0" collapsed="false">
      <c r="A97" s="112" t="s">
        <v>277</v>
      </c>
      <c r="B97" s="114" t="s">
        <v>94</v>
      </c>
      <c r="C97" s="114" t="s">
        <v>9</v>
      </c>
      <c r="D97" s="114" t="s">
        <v>332</v>
      </c>
      <c r="E97" s="114" t="s">
        <v>278</v>
      </c>
      <c r="F97" s="47" t="n">
        <f aca="false">'Прил. 4а'!G125</f>
        <v>443.5</v>
      </c>
      <c r="G97" s="47" t="n">
        <f aca="false">'Прил. 4а'!H125</f>
        <v>4599.7</v>
      </c>
      <c r="H97" s="221"/>
      <c r="I97" s="221"/>
      <c r="J97" s="222"/>
      <c r="K97" s="222"/>
      <c r="L97" s="223"/>
    </row>
    <row r="98" s="48" customFormat="true" ht="51.75" hidden="false" customHeight="true" outlineLevel="0" collapsed="false">
      <c r="A98" s="112" t="s">
        <v>333</v>
      </c>
      <c r="B98" s="114" t="s">
        <v>94</v>
      </c>
      <c r="C98" s="114" t="s">
        <v>9</v>
      </c>
      <c r="D98" s="114" t="s">
        <v>334</v>
      </c>
      <c r="E98" s="114"/>
      <c r="F98" s="47" t="n">
        <f aca="false">F99+F103+F107</f>
        <v>8494.7</v>
      </c>
      <c r="G98" s="47" t="n">
        <f aca="false">G99+G103+G107</f>
        <v>6768.3</v>
      </c>
      <c r="H98" s="221"/>
      <c r="I98" s="221"/>
      <c r="J98" s="222"/>
      <c r="K98" s="222"/>
      <c r="L98" s="223"/>
    </row>
    <row r="99" s="48" customFormat="true" ht="65.25" hidden="false" customHeight="true" outlineLevel="0" collapsed="false">
      <c r="A99" s="112" t="s">
        <v>335</v>
      </c>
      <c r="B99" s="114" t="s">
        <v>94</v>
      </c>
      <c r="C99" s="114" t="s">
        <v>9</v>
      </c>
      <c r="D99" s="114" t="s">
        <v>336</v>
      </c>
      <c r="E99" s="114"/>
      <c r="F99" s="47" t="n">
        <f aca="false">F100</f>
        <v>7852</v>
      </c>
      <c r="G99" s="47" t="n">
        <f aca="false">G100</f>
        <v>6092.8</v>
      </c>
      <c r="H99" s="221"/>
      <c r="I99" s="221"/>
      <c r="J99" s="222"/>
      <c r="K99" s="222"/>
      <c r="L99" s="223"/>
    </row>
    <row r="100" s="48" customFormat="true" ht="78.75" hidden="false" customHeight="false" outlineLevel="0" collapsed="false">
      <c r="A100" s="112" t="s">
        <v>337</v>
      </c>
      <c r="B100" s="114" t="s">
        <v>94</v>
      </c>
      <c r="C100" s="114" t="s">
        <v>9</v>
      </c>
      <c r="D100" s="114" t="s">
        <v>338</v>
      </c>
      <c r="E100" s="114"/>
      <c r="F100" s="47" t="n">
        <f aca="false">F101</f>
        <v>7852</v>
      </c>
      <c r="G100" s="47" t="n">
        <f aca="false">G101</f>
        <v>6092.8</v>
      </c>
      <c r="H100" s="221"/>
      <c r="I100" s="221"/>
      <c r="J100" s="222"/>
      <c r="K100" s="222"/>
      <c r="L100" s="223"/>
    </row>
    <row r="101" s="48" customFormat="true" ht="31.5" hidden="false" customHeight="false" outlineLevel="0" collapsed="false">
      <c r="A101" s="112" t="s">
        <v>284</v>
      </c>
      <c r="B101" s="114" t="s">
        <v>94</v>
      </c>
      <c r="C101" s="114" t="s">
        <v>9</v>
      </c>
      <c r="D101" s="114" t="s">
        <v>338</v>
      </c>
      <c r="E101" s="114" t="s">
        <v>259</v>
      </c>
      <c r="F101" s="47" t="n">
        <f aca="false">F102</f>
        <v>7852</v>
      </c>
      <c r="G101" s="47" t="n">
        <f aca="false">G102</f>
        <v>6092.8</v>
      </c>
      <c r="H101" s="221"/>
      <c r="I101" s="221"/>
      <c r="J101" s="222"/>
      <c r="K101" s="222"/>
      <c r="L101" s="223"/>
    </row>
    <row r="102" s="48" customFormat="true" ht="31.5" hidden="false" customHeight="false" outlineLevel="0" collapsed="false">
      <c r="A102" s="112" t="s">
        <v>260</v>
      </c>
      <c r="B102" s="114" t="s">
        <v>94</v>
      </c>
      <c r="C102" s="114" t="s">
        <v>9</v>
      </c>
      <c r="D102" s="114" t="s">
        <v>338</v>
      </c>
      <c r="E102" s="114" t="s">
        <v>261</v>
      </c>
      <c r="F102" s="47" t="n">
        <f aca="false">'Прил. 4а'!G130</f>
        <v>7852</v>
      </c>
      <c r="G102" s="47" t="n">
        <f aca="false">'Прил. 4а'!H130</f>
        <v>6092.8</v>
      </c>
      <c r="H102" s="221"/>
      <c r="I102" s="221"/>
      <c r="J102" s="222"/>
      <c r="K102" s="222"/>
      <c r="L102" s="223"/>
    </row>
    <row r="103" s="48" customFormat="true" ht="47.25" hidden="false" customHeight="false" outlineLevel="0" collapsed="false">
      <c r="A103" s="112" t="s">
        <v>339</v>
      </c>
      <c r="B103" s="114" t="s">
        <v>94</v>
      </c>
      <c r="C103" s="114" t="s">
        <v>9</v>
      </c>
      <c r="D103" s="114" t="s">
        <v>340</v>
      </c>
      <c r="E103" s="114"/>
      <c r="F103" s="47" t="n">
        <f aca="false">F104</f>
        <v>33.1</v>
      </c>
      <c r="G103" s="47" t="n">
        <f aca="false">G104</f>
        <v>34.8</v>
      </c>
      <c r="H103" s="221"/>
      <c r="I103" s="221"/>
      <c r="J103" s="222"/>
      <c r="K103" s="222"/>
      <c r="L103" s="223"/>
    </row>
    <row r="104" s="48" customFormat="true" ht="84" hidden="false" customHeight="true" outlineLevel="0" collapsed="false">
      <c r="A104" s="112" t="s">
        <v>341</v>
      </c>
      <c r="B104" s="114" t="s">
        <v>94</v>
      </c>
      <c r="C104" s="114" t="s">
        <v>9</v>
      </c>
      <c r="D104" s="114" t="s">
        <v>342</v>
      </c>
      <c r="E104" s="114"/>
      <c r="F104" s="47" t="n">
        <f aca="false">F105</f>
        <v>33.1</v>
      </c>
      <c r="G104" s="47" t="n">
        <f aca="false">G105</f>
        <v>34.8</v>
      </c>
      <c r="H104" s="221"/>
      <c r="I104" s="221"/>
      <c r="J104" s="222"/>
      <c r="K104" s="222"/>
      <c r="L104" s="223"/>
    </row>
    <row r="105" s="48" customFormat="true" ht="16.5" hidden="false" customHeight="false" outlineLevel="0" collapsed="false">
      <c r="A105" s="96" t="s">
        <v>219</v>
      </c>
      <c r="B105" s="114" t="s">
        <v>94</v>
      </c>
      <c r="C105" s="114" t="s">
        <v>9</v>
      </c>
      <c r="D105" s="114" t="s">
        <v>342</v>
      </c>
      <c r="E105" s="114" t="s">
        <v>220</v>
      </c>
      <c r="F105" s="47" t="n">
        <f aca="false">F106</f>
        <v>33.1</v>
      </c>
      <c r="G105" s="47" t="n">
        <f aca="false">G106</f>
        <v>34.8</v>
      </c>
      <c r="H105" s="221"/>
      <c r="I105" s="221"/>
      <c r="J105" s="222"/>
      <c r="K105" s="222"/>
      <c r="L105" s="223"/>
    </row>
    <row r="106" s="48" customFormat="true" ht="36" hidden="false" customHeight="true" outlineLevel="0" collapsed="false">
      <c r="A106" s="112" t="s">
        <v>277</v>
      </c>
      <c r="B106" s="114" t="s">
        <v>94</v>
      </c>
      <c r="C106" s="114" t="s">
        <v>9</v>
      </c>
      <c r="D106" s="114" t="s">
        <v>342</v>
      </c>
      <c r="E106" s="114" t="s">
        <v>278</v>
      </c>
      <c r="F106" s="47" t="n">
        <f aca="false">'Прил. 4а'!G134</f>
        <v>33.1</v>
      </c>
      <c r="G106" s="47" t="n">
        <f aca="false">'Прил. 4а'!H134</f>
        <v>34.8</v>
      </c>
      <c r="H106" s="221"/>
      <c r="I106" s="221"/>
      <c r="J106" s="222"/>
      <c r="K106" s="222"/>
      <c r="L106" s="223"/>
    </row>
    <row r="107" s="48" customFormat="true" ht="64.5" hidden="false" customHeight="true" outlineLevel="0" collapsed="false">
      <c r="A107" s="112" t="s">
        <v>343</v>
      </c>
      <c r="B107" s="114" t="s">
        <v>94</v>
      </c>
      <c r="C107" s="114" t="s">
        <v>9</v>
      </c>
      <c r="D107" s="114" t="s">
        <v>344</v>
      </c>
      <c r="E107" s="114"/>
      <c r="F107" s="47" t="n">
        <f aca="false">F108</f>
        <v>609.6</v>
      </c>
      <c r="G107" s="47" t="n">
        <f aca="false">G108</f>
        <v>640.7</v>
      </c>
      <c r="H107" s="221"/>
      <c r="I107" s="221"/>
      <c r="J107" s="222"/>
      <c r="K107" s="222"/>
      <c r="L107" s="223"/>
    </row>
    <row r="108" s="48" customFormat="true" ht="95.25" hidden="false" customHeight="true" outlineLevel="0" collapsed="false">
      <c r="A108" s="112" t="s">
        <v>345</v>
      </c>
      <c r="B108" s="114" t="s">
        <v>94</v>
      </c>
      <c r="C108" s="114" t="s">
        <v>9</v>
      </c>
      <c r="D108" s="114" t="s">
        <v>346</v>
      </c>
      <c r="E108" s="114"/>
      <c r="F108" s="47" t="n">
        <f aca="false">F109</f>
        <v>609.6</v>
      </c>
      <c r="G108" s="47" t="n">
        <f aca="false">G109</f>
        <v>640.7</v>
      </c>
      <c r="H108" s="221"/>
      <c r="I108" s="221"/>
      <c r="J108" s="222"/>
      <c r="K108" s="222"/>
      <c r="L108" s="223"/>
    </row>
    <row r="109" s="48" customFormat="true" ht="36" hidden="false" customHeight="true" outlineLevel="0" collapsed="false">
      <c r="A109" s="112" t="s">
        <v>284</v>
      </c>
      <c r="B109" s="114" t="s">
        <v>94</v>
      </c>
      <c r="C109" s="114" t="s">
        <v>9</v>
      </c>
      <c r="D109" s="114" t="s">
        <v>346</v>
      </c>
      <c r="E109" s="114" t="s">
        <v>259</v>
      </c>
      <c r="F109" s="47" t="n">
        <f aca="false">F110</f>
        <v>609.6</v>
      </c>
      <c r="G109" s="47" t="n">
        <f aca="false">G110</f>
        <v>640.7</v>
      </c>
      <c r="H109" s="221"/>
      <c r="I109" s="221"/>
      <c r="J109" s="222"/>
      <c r="K109" s="222"/>
      <c r="L109" s="223"/>
    </row>
    <row r="110" s="48" customFormat="true" ht="36" hidden="false" customHeight="true" outlineLevel="0" collapsed="false">
      <c r="A110" s="112" t="s">
        <v>260</v>
      </c>
      <c r="B110" s="114" t="s">
        <v>94</v>
      </c>
      <c r="C110" s="114" t="s">
        <v>9</v>
      </c>
      <c r="D110" s="114" t="s">
        <v>346</v>
      </c>
      <c r="E110" s="114" t="s">
        <v>261</v>
      </c>
      <c r="F110" s="47" t="n">
        <f aca="false">'Прил. 4а'!G138</f>
        <v>609.6</v>
      </c>
      <c r="G110" s="47" t="n">
        <f aca="false">'Прил. 4а'!H138</f>
        <v>640.7</v>
      </c>
      <c r="H110" s="221"/>
      <c r="I110" s="221"/>
      <c r="J110" s="222"/>
      <c r="K110" s="222"/>
      <c r="L110" s="223"/>
    </row>
    <row r="111" s="48" customFormat="true" ht="16.5" hidden="false" customHeight="false" outlineLevel="0" collapsed="false">
      <c r="A111" s="112" t="s">
        <v>347</v>
      </c>
      <c r="B111" s="114" t="s">
        <v>94</v>
      </c>
      <c r="C111" s="114" t="s">
        <v>9</v>
      </c>
      <c r="D111" s="114" t="s">
        <v>348</v>
      </c>
      <c r="E111" s="114"/>
      <c r="F111" s="47" t="n">
        <f aca="false">F112+F118+F115</f>
        <v>24493.5</v>
      </c>
      <c r="G111" s="47" t="n">
        <f aca="false">G112+G118+G115</f>
        <v>25742.6</v>
      </c>
      <c r="H111" s="221"/>
      <c r="I111" s="221"/>
      <c r="J111" s="222"/>
      <c r="K111" s="222"/>
      <c r="L111" s="223"/>
    </row>
    <row r="112" s="48" customFormat="true" ht="16.5" hidden="false" customHeight="false" outlineLevel="0" collapsed="false">
      <c r="A112" s="112" t="s">
        <v>349</v>
      </c>
      <c r="B112" s="114" t="s">
        <v>94</v>
      </c>
      <c r="C112" s="114" t="s">
        <v>9</v>
      </c>
      <c r="D112" s="114" t="s">
        <v>350</v>
      </c>
      <c r="E112" s="114"/>
      <c r="F112" s="47" t="n">
        <f aca="false">F113</f>
        <v>376.3</v>
      </c>
      <c r="G112" s="47" t="n">
        <f aca="false">G113</f>
        <v>395.5</v>
      </c>
      <c r="H112" s="221"/>
      <c r="I112" s="221"/>
      <c r="J112" s="222"/>
      <c r="K112" s="222"/>
      <c r="L112" s="223"/>
    </row>
    <row r="113" s="48" customFormat="true" ht="31.5" hidden="false" customHeight="false" outlineLevel="0" collapsed="false">
      <c r="A113" s="112" t="s">
        <v>284</v>
      </c>
      <c r="B113" s="114" t="s">
        <v>94</v>
      </c>
      <c r="C113" s="114" t="s">
        <v>9</v>
      </c>
      <c r="D113" s="114" t="s">
        <v>350</v>
      </c>
      <c r="E113" s="114" t="s">
        <v>259</v>
      </c>
      <c r="F113" s="47" t="n">
        <f aca="false">F114</f>
        <v>376.3</v>
      </c>
      <c r="G113" s="47" t="n">
        <f aca="false">G114</f>
        <v>395.5</v>
      </c>
      <c r="H113" s="221"/>
      <c r="I113" s="221"/>
      <c r="J113" s="222"/>
      <c r="K113" s="222"/>
      <c r="L113" s="223"/>
    </row>
    <row r="114" s="48" customFormat="true" ht="31.5" hidden="false" customHeight="false" outlineLevel="0" collapsed="false">
      <c r="A114" s="112" t="s">
        <v>260</v>
      </c>
      <c r="B114" s="114" t="s">
        <v>94</v>
      </c>
      <c r="C114" s="114" t="s">
        <v>9</v>
      </c>
      <c r="D114" s="114" t="s">
        <v>350</v>
      </c>
      <c r="E114" s="114" t="s">
        <v>261</v>
      </c>
      <c r="F114" s="47" t="n">
        <f aca="false">'Прил. 4а'!G142</f>
        <v>376.3</v>
      </c>
      <c r="G114" s="47" t="n">
        <f aca="false">'Прил. 4а'!H142</f>
        <v>395.5</v>
      </c>
      <c r="H114" s="221"/>
      <c r="I114" s="221"/>
      <c r="J114" s="222"/>
      <c r="K114" s="222"/>
      <c r="L114" s="223"/>
    </row>
    <row r="115" s="48" customFormat="true" ht="16.5" hidden="false" customHeight="false" outlineLevel="0" collapsed="false">
      <c r="A115" s="112" t="s">
        <v>97</v>
      </c>
      <c r="B115" s="114" t="s">
        <v>94</v>
      </c>
      <c r="C115" s="114" t="s">
        <v>9</v>
      </c>
      <c r="D115" s="114" t="s">
        <v>351</v>
      </c>
      <c r="E115" s="114"/>
      <c r="F115" s="47" t="n">
        <f aca="false">F116</f>
        <v>4887.1</v>
      </c>
      <c r="G115" s="47" t="n">
        <f aca="false">G116</f>
        <v>5136.3</v>
      </c>
      <c r="H115" s="221"/>
      <c r="I115" s="221"/>
      <c r="J115" s="222"/>
      <c r="K115" s="222"/>
      <c r="L115" s="223"/>
    </row>
    <row r="116" s="48" customFormat="true" ht="31.5" hidden="false" customHeight="false" outlineLevel="0" collapsed="false">
      <c r="A116" s="112" t="s">
        <v>284</v>
      </c>
      <c r="B116" s="114" t="s">
        <v>94</v>
      </c>
      <c r="C116" s="114" t="s">
        <v>9</v>
      </c>
      <c r="D116" s="114" t="s">
        <v>351</v>
      </c>
      <c r="E116" s="114" t="s">
        <v>259</v>
      </c>
      <c r="F116" s="47" t="n">
        <f aca="false">F117</f>
        <v>4887.1</v>
      </c>
      <c r="G116" s="47" t="n">
        <f aca="false">G117</f>
        <v>5136.3</v>
      </c>
      <c r="H116" s="221"/>
      <c r="I116" s="221"/>
      <c r="J116" s="222"/>
      <c r="K116" s="222"/>
      <c r="L116" s="223"/>
    </row>
    <row r="117" s="48" customFormat="true" ht="31.5" hidden="false" customHeight="false" outlineLevel="0" collapsed="false">
      <c r="A117" s="112" t="s">
        <v>260</v>
      </c>
      <c r="B117" s="114" t="s">
        <v>94</v>
      </c>
      <c r="C117" s="114" t="s">
        <v>9</v>
      </c>
      <c r="D117" s="114" t="s">
        <v>351</v>
      </c>
      <c r="E117" s="114" t="s">
        <v>261</v>
      </c>
      <c r="F117" s="47" t="n">
        <f aca="false">'Прил. 4а'!G145</f>
        <v>4887.1</v>
      </c>
      <c r="G117" s="47" t="n">
        <f aca="false">'Прил. 4а'!H145</f>
        <v>5136.3</v>
      </c>
      <c r="H117" s="221"/>
      <c r="I117" s="221"/>
      <c r="J117" s="222"/>
      <c r="K117" s="222"/>
      <c r="L117" s="223"/>
    </row>
    <row r="118" s="48" customFormat="true" ht="47.25" hidden="false" customHeight="false" outlineLevel="0" collapsed="false">
      <c r="A118" s="112" t="s">
        <v>309</v>
      </c>
      <c r="B118" s="114" t="s">
        <v>94</v>
      </c>
      <c r="C118" s="114" t="s">
        <v>9</v>
      </c>
      <c r="D118" s="114" t="s">
        <v>352</v>
      </c>
      <c r="E118" s="114"/>
      <c r="F118" s="47" t="n">
        <f aca="false">F119</f>
        <v>19230.1</v>
      </c>
      <c r="G118" s="47" t="n">
        <f aca="false">G119</f>
        <v>20210.8</v>
      </c>
      <c r="H118" s="221"/>
      <c r="I118" s="221"/>
      <c r="J118" s="222"/>
      <c r="K118" s="222"/>
      <c r="L118" s="223"/>
    </row>
    <row r="119" s="48" customFormat="true" ht="16.5" hidden="false" customHeight="false" outlineLevel="0" collapsed="false">
      <c r="A119" s="96" t="s">
        <v>219</v>
      </c>
      <c r="B119" s="114" t="s">
        <v>94</v>
      </c>
      <c r="C119" s="114" t="s">
        <v>9</v>
      </c>
      <c r="D119" s="114" t="s">
        <v>352</v>
      </c>
      <c r="E119" s="114" t="s">
        <v>220</v>
      </c>
      <c r="F119" s="47" t="n">
        <f aca="false">F120</f>
        <v>19230.1</v>
      </c>
      <c r="G119" s="47" t="n">
        <f aca="false">G120</f>
        <v>20210.8</v>
      </c>
      <c r="H119" s="221"/>
      <c r="I119" s="221"/>
      <c r="J119" s="222"/>
      <c r="K119" s="222"/>
      <c r="L119" s="223"/>
    </row>
    <row r="120" s="48" customFormat="true" ht="33.75" hidden="false" customHeight="true" outlineLevel="0" collapsed="false">
      <c r="A120" s="112" t="s">
        <v>277</v>
      </c>
      <c r="B120" s="114" t="s">
        <v>94</v>
      </c>
      <c r="C120" s="114" t="s">
        <v>9</v>
      </c>
      <c r="D120" s="114" t="s">
        <v>352</v>
      </c>
      <c r="E120" s="114" t="s">
        <v>278</v>
      </c>
      <c r="F120" s="47" t="n">
        <f aca="false">'Прил. 4а'!G148</f>
        <v>19230.1</v>
      </c>
      <c r="G120" s="47" t="n">
        <f aca="false">'Прил. 4а'!H148</f>
        <v>20210.8</v>
      </c>
      <c r="H120" s="221"/>
      <c r="I120" s="221"/>
      <c r="J120" s="222"/>
      <c r="K120" s="222"/>
      <c r="L120" s="223"/>
    </row>
    <row r="121" s="48" customFormat="true" ht="16.5" hidden="false" customHeight="false" outlineLevel="0" collapsed="false">
      <c r="A121" s="112" t="s">
        <v>104</v>
      </c>
      <c r="B121" s="114" t="s">
        <v>94</v>
      </c>
      <c r="C121" s="114" t="s">
        <v>12</v>
      </c>
      <c r="D121" s="114"/>
      <c r="E121" s="114"/>
      <c r="F121" s="47" t="n">
        <f aca="false">F127+F123</f>
        <v>3153</v>
      </c>
      <c r="G121" s="47" t="n">
        <f aca="false">G127+G123</f>
        <v>1339.9</v>
      </c>
      <c r="H121" s="221"/>
      <c r="I121" s="221"/>
      <c r="J121" s="222"/>
      <c r="K121" s="222"/>
      <c r="L121" s="223"/>
    </row>
    <row r="122" s="48" customFormat="true" ht="47.25" hidden="false" customHeight="false" outlineLevel="0" collapsed="false">
      <c r="A122" s="112" t="s">
        <v>333</v>
      </c>
      <c r="B122" s="114" t="s">
        <v>94</v>
      </c>
      <c r="C122" s="114" t="s">
        <v>12</v>
      </c>
      <c r="D122" s="114" t="s">
        <v>334</v>
      </c>
      <c r="E122" s="114"/>
      <c r="F122" s="47" t="n">
        <f aca="false">F123</f>
        <v>1878.1</v>
      </c>
      <c r="G122" s="47" t="n">
        <f aca="false">G123</f>
        <v>0</v>
      </c>
      <c r="H122" s="221"/>
      <c r="I122" s="221"/>
      <c r="J122" s="222"/>
      <c r="K122" s="222"/>
      <c r="L122" s="223"/>
    </row>
    <row r="123" s="48" customFormat="true" ht="47.25" hidden="false" customHeight="false" outlineLevel="0" collapsed="false">
      <c r="A123" s="112" t="s">
        <v>353</v>
      </c>
      <c r="B123" s="114" t="s">
        <v>94</v>
      </c>
      <c r="C123" s="114" t="s">
        <v>12</v>
      </c>
      <c r="D123" s="114" t="s">
        <v>354</v>
      </c>
      <c r="E123" s="114"/>
      <c r="F123" s="47" t="n">
        <f aca="false">F124</f>
        <v>1878.1</v>
      </c>
      <c r="G123" s="47" t="n">
        <f aca="false">G124</f>
        <v>0</v>
      </c>
      <c r="H123" s="221"/>
      <c r="I123" s="221"/>
      <c r="J123" s="222"/>
      <c r="K123" s="222"/>
      <c r="L123" s="223"/>
    </row>
    <row r="124" s="48" customFormat="true" ht="84.75" hidden="false" customHeight="true" outlineLevel="0" collapsed="false">
      <c r="A124" s="112" t="s">
        <v>355</v>
      </c>
      <c r="B124" s="114" t="s">
        <v>312</v>
      </c>
      <c r="C124" s="114" t="s">
        <v>356</v>
      </c>
      <c r="D124" s="114" t="s">
        <v>357</v>
      </c>
      <c r="E124" s="114"/>
      <c r="F124" s="47" t="n">
        <f aca="false">F125</f>
        <v>1878.1</v>
      </c>
      <c r="G124" s="47" t="n">
        <f aca="false">G125</f>
        <v>0</v>
      </c>
      <c r="H124" s="221"/>
      <c r="I124" s="221"/>
      <c r="J124" s="222"/>
      <c r="K124" s="222"/>
      <c r="L124" s="223"/>
    </row>
    <row r="125" s="48" customFormat="true" ht="31.5" hidden="false" customHeight="false" outlineLevel="0" collapsed="false">
      <c r="A125" s="112" t="s">
        <v>284</v>
      </c>
      <c r="B125" s="114" t="s">
        <v>94</v>
      </c>
      <c r="C125" s="114" t="s">
        <v>12</v>
      </c>
      <c r="D125" s="114" t="s">
        <v>357</v>
      </c>
      <c r="E125" s="114" t="s">
        <v>259</v>
      </c>
      <c r="F125" s="47" t="n">
        <f aca="false">F126</f>
        <v>1878.1</v>
      </c>
      <c r="G125" s="47" t="n">
        <f aca="false">G126</f>
        <v>0</v>
      </c>
      <c r="H125" s="221"/>
      <c r="I125" s="221"/>
      <c r="J125" s="222"/>
      <c r="K125" s="222"/>
      <c r="L125" s="223"/>
    </row>
    <row r="126" s="48" customFormat="true" ht="31.5" hidden="false" customHeight="false" outlineLevel="0" collapsed="false">
      <c r="A126" s="112" t="s">
        <v>260</v>
      </c>
      <c r="B126" s="114" t="s">
        <v>94</v>
      </c>
      <c r="C126" s="114" t="s">
        <v>12</v>
      </c>
      <c r="D126" s="114" t="s">
        <v>357</v>
      </c>
      <c r="E126" s="114" t="s">
        <v>261</v>
      </c>
      <c r="F126" s="47" t="n">
        <f aca="false">'Прил. 4а'!G154</f>
        <v>1878.1</v>
      </c>
      <c r="G126" s="47" t="n">
        <f aca="false">'Прил. 4а'!H154</f>
        <v>0</v>
      </c>
      <c r="H126" s="221"/>
      <c r="I126" s="221"/>
      <c r="J126" s="222"/>
      <c r="K126" s="222"/>
      <c r="L126" s="223"/>
    </row>
    <row r="127" s="48" customFormat="true" ht="16.5" hidden="false" customHeight="false" outlineLevel="0" collapsed="false">
      <c r="A127" s="112" t="s">
        <v>358</v>
      </c>
      <c r="B127" s="114" t="s">
        <v>94</v>
      </c>
      <c r="C127" s="114" t="s">
        <v>12</v>
      </c>
      <c r="D127" s="114" t="s">
        <v>359</v>
      </c>
      <c r="E127" s="114"/>
      <c r="F127" s="47" t="n">
        <f aca="false">F128</f>
        <v>1274.9</v>
      </c>
      <c r="G127" s="47" t="n">
        <f aca="false">G128</f>
        <v>1339.9</v>
      </c>
      <c r="H127" s="221"/>
      <c r="I127" s="221"/>
      <c r="J127" s="222"/>
      <c r="K127" s="222"/>
      <c r="L127" s="223"/>
    </row>
    <row r="128" s="48" customFormat="true" ht="16.5" hidden="false" customHeight="false" outlineLevel="0" collapsed="false">
      <c r="A128" s="112" t="s">
        <v>360</v>
      </c>
      <c r="B128" s="114" t="s">
        <v>94</v>
      </c>
      <c r="C128" s="114" t="s">
        <v>12</v>
      </c>
      <c r="D128" s="114" t="s">
        <v>361</v>
      </c>
      <c r="E128" s="114"/>
      <c r="F128" s="47" t="n">
        <f aca="false">F129</f>
        <v>1274.9</v>
      </c>
      <c r="G128" s="47" t="n">
        <f aca="false">G129</f>
        <v>1339.9</v>
      </c>
      <c r="H128" s="221"/>
      <c r="I128" s="221"/>
      <c r="J128" s="222"/>
      <c r="K128" s="222"/>
      <c r="L128" s="223"/>
    </row>
    <row r="129" s="48" customFormat="true" ht="31.5" hidden="false" customHeight="false" outlineLevel="0" collapsed="false">
      <c r="A129" s="112" t="s">
        <v>284</v>
      </c>
      <c r="B129" s="114" t="s">
        <v>94</v>
      </c>
      <c r="C129" s="114" t="s">
        <v>12</v>
      </c>
      <c r="D129" s="114" t="s">
        <v>361</v>
      </c>
      <c r="E129" s="114" t="s">
        <v>259</v>
      </c>
      <c r="F129" s="47" t="n">
        <f aca="false">F130</f>
        <v>1274.9</v>
      </c>
      <c r="G129" s="47" t="n">
        <f aca="false">G130</f>
        <v>1339.9</v>
      </c>
      <c r="H129" s="221"/>
      <c r="I129" s="221"/>
      <c r="J129" s="222"/>
      <c r="K129" s="222"/>
      <c r="L129" s="223"/>
    </row>
    <row r="130" s="48" customFormat="true" ht="31.5" hidden="false" customHeight="false" outlineLevel="0" collapsed="false">
      <c r="A130" s="112" t="s">
        <v>260</v>
      </c>
      <c r="B130" s="114" t="s">
        <v>94</v>
      </c>
      <c r="C130" s="114" t="s">
        <v>12</v>
      </c>
      <c r="D130" s="114" t="s">
        <v>361</v>
      </c>
      <c r="E130" s="114" t="s">
        <v>261</v>
      </c>
      <c r="F130" s="47" t="n">
        <f aca="false">'Прил. 4а'!G158</f>
        <v>1274.9</v>
      </c>
      <c r="G130" s="47" t="n">
        <f aca="false">'Прил. 4а'!H158</f>
        <v>1339.9</v>
      </c>
      <c r="H130" s="221"/>
      <c r="I130" s="221"/>
      <c r="J130" s="222"/>
      <c r="K130" s="222"/>
      <c r="L130" s="223"/>
    </row>
    <row r="131" s="5" customFormat="true" ht="16.5" hidden="false" customHeight="false" outlineLevel="0" collapsed="false">
      <c r="A131" s="217" t="s">
        <v>107</v>
      </c>
      <c r="B131" s="114" t="s">
        <v>94</v>
      </c>
      <c r="C131" s="114" t="s">
        <v>20</v>
      </c>
      <c r="D131" s="114"/>
      <c r="E131" s="114"/>
      <c r="F131" s="47" t="n">
        <f aca="false">F132+F137+F150+F154+F158</f>
        <v>103671.5</v>
      </c>
      <c r="G131" s="47" t="n">
        <f aca="false">G132+G137+G150+G154+G158</f>
        <v>108584.6</v>
      </c>
      <c r="H131" s="205"/>
      <c r="I131" s="205"/>
      <c r="J131" s="206"/>
      <c r="K131" s="206"/>
      <c r="L131" s="207"/>
    </row>
    <row r="132" s="5" customFormat="true" ht="31.5" hidden="false" customHeight="false" outlineLevel="0" collapsed="false">
      <c r="A132" s="146" t="s">
        <v>375</v>
      </c>
      <c r="B132" s="114" t="s">
        <v>94</v>
      </c>
      <c r="C132" s="114" t="s">
        <v>20</v>
      </c>
      <c r="D132" s="22" t="s">
        <v>376</v>
      </c>
      <c r="E132" s="114"/>
      <c r="F132" s="47" t="n">
        <f aca="false">F133</f>
        <v>2186.7</v>
      </c>
      <c r="G132" s="47" t="n">
        <f aca="false">G133</f>
        <v>2298.2</v>
      </c>
      <c r="H132" s="205"/>
      <c r="I132" s="205"/>
      <c r="J132" s="206"/>
      <c r="K132" s="206"/>
      <c r="L132" s="207"/>
    </row>
    <row r="133" s="5" customFormat="true" ht="16.5" hidden="false" customHeight="false" outlineLevel="0" collapsed="false">
      <c r="A133" s="112" t="s">
        <v>397</v>
      </c>
      <c r="B133" s="114" t="s">
        <v>94</v>
      </c>
      <c r="C133" s="114" t="s">
        <v>20</v>
      </c>
      <c r="D133" s="21" t="s">
        <v>398</v>
      </c>
      <c r="E133" s="114"/>
      <c r="F133" s="47" t="n">
        <f aca="false">F134</f>
        <v>2186.7</v>
      </c>
      <c r="G133" s="47" t="n">
        <f aca="false">G134</f>
        <v>2298.2</v>
      </c>
      <c r="H133" s="205"/>
      <c r="I133" s="205"/>
      <c r="J133" s="206"/>
      <c r="K133" s="206"/>
      <c r="L133" s="207"/>
    </row>
    <row r="134" s="5" customFormat="true" ht="47.25" hidden="false" customHeight="false" outlineLevel="0" collapsed="false">
      <c r="A134" s="112" t="s">
        <v>399</v>
      </c>
      <c r="B134" s="114" t="s">
        <v>94</v>
      </c>
      <c r="C134" s="114" t="s">
        <v>20</v>
      </c>
      <c r="D134" s="21" t="s">
        <v>400</v>
      </c>
      <c r="E134" s="114"/>
      <c r="F134" s="47" t="n">
        <f aca="false">F135</f>
        <v>2186.7</v>
      </c>
      <c r="G134" s="47" t="n">
        <f aca="false">G135</f>
        <v>2298.2</v>
      </c>
      <c r="H134" s="205"/>
      <c r="I134" s="205"/>
      <c r="J134" s="206"/>
      <c r="K134" s="206"/>
      <c r="L134" s="207"/>
    </row>
    <row r="135" s="5" customFormat="true" ht="31.5" hidden="false" customHeight="false" outlineLevel="0" collapsed="false">
      <c r="A135" s="112" t="s">
        <v>284</v>
      </c>
      <c r="B135" s="114" t="s">
        <v>94</v>
      </c>
      <c r="C135" s="114" t="s">
        <v>20</v>
      </c>
      <c r="D135" s="21" t="s">
        <v>400</v>
      </c>
      <c r="E135" s="114" t="s">
        <v>259</v>
      </c>
      <c r="F135" s="47" t="n">
        <f aca="false">F136</f>
        <v>2186.7</v>
      </c>
      <c r="G135" s="47" t="n">
        <f aca="false">G136</f>
        <v>2298.2</v>
      </c>
      <c r="H135" s="205"/>
      <c r="I135" s="205"/>
      <c r="J135" s="206"/>
      <c r="K135" s="206"/>
      <c r="L135" s="207"/>
    </row>
    <row r="136" s="5" customFormat="true" ht="31.5" hidden="false" customHeight="false" outlineLevel="0" collapsed="false">
      <c r="A136" s="112" t="s">
        <v>260</v>
      </c>
      <c r="B136" s="114" t="s">
        <v>94</v>
      </c>
      <c r="C136" s="114" t="s">
        <v>20</v>
      </c>
      <c r="D136" s="21" t="s">
        <v>400</v>
      </c>
      <c r="E136" s="114" t="s">
        <v>261</v>
      </c>
      <c r="F136" s="47" t="n">
        <f aca="false">'Прил. 4а'!G196</f>
        <v>2186.7</v>
      </c>
      <c r="G136" s="47" t="n">
        <f aca="false">'Прил. 4а'!H196</f>
        <v>2298.2</v>
      </c>
      <c r="H136" s="205"/>
      <c r="I136" s="205"/>
      <c r="J136" s="206"/>
      <c r="K136" s="206"/>
      <c r="L136" s="207"/>
    </row>
    <row r="137" s="5" customFormat="true" ht="31.5" hidden="false" customHeight="false" outlineLevel="0" collapsed="false">
      <c r="A137" s="112" t="s">
        <v>385</v>
      </c>
      <c r="B137" s="114" t="s">
        <v>94</v>
      </c>
      <c r="C137" s="114" t="s">
        <v>20</v>
      </c>
      <c r="D137" s="21" t="s">
        <v>386</v>
      </c>
      <c r="E137" s="114"/>
      <c r="F137" s="47" t="n">
        <f aca="false">F138+F142+F146</f>
        <v>9277.2</v>
      </c>
      <c r="G137" s="47" t="n">
        <f aca="false">G138+G142+G146</f>
        <v>9376.2</v>
      </c>
      <c r="H137" s="205"/>
      <c r="I137" s="205"/>
      <c r="J137" s="206"/>
      <c r="K137" s="206"/>
      <c r="L137" s="207"/>
    </row>
    <row r="138" customFormat="false" ht="48.75" hidden="false" customHeight="true" outlineLevel="0" collapsed="false">
      <c r="A138" s="112" t="s">
        <v>401</v>
      </c>
      <c r="B138" s="114" t="s">
        <v>94</v>
      </c>
      <c r="C138" s="114" t="s">
        <v>20</v>
      </c>
      <c r="D138" s="21" t="s">
        <v>402</v>
      </c>
      <c r="E138" s="114"/>
      <c r="F138" s="47" t="n">
        <f aca="false">F139</f>
        <v>356</v>
      </c>
      <c r="G138" s="47" t="n">
        <f aca="false">G139</f>
        <v>0</v>
      </c>
    </row>
    <row r="139" customFormat="false" ht="78.75" hidden="false" customHeight="false" outlineLevel="0" collapsed="false">
      <c r="A139" s="112" t="s">
        <v>403</v>
      </c>
      <c r="B139" s="114" t="s">
        <v>94</v>
      </c>
      <c r="C139" s="114" t="s">
        <v>20</v>
      </c>
      <c r="D139" s="21" t="s">
        <v>404</v>
      </c>
      <c r="E139" s="114"/>
      <c r="F139" s="47" t="n">
        <f aca="false">F140</f>
        <v>356</v>
      </c>
      <c r="G139" s="47" t="n">
        <f aca="false">G140</f>
        <v>0</v>
      </c>
    </row>
    <row r="140" customFormat="false" ht="16.5" hidden="false" customHeight="false" outlineLevel="0" collapsed="false">
      <c r="A140" s="96" t="s">
        <v>219</v>
      </c>
      <c r="B140" s="114" t="s">
        <v>94</v>
      </c>
      <c r="C140" s="114" t="s">
        <v>20</v>
      </c>
      <c r="D140" s="21" t="s">
        <v>404</v>
      </c>
      <c r="E140" s="114" t="s">
        <v>220</v>
      </c>
      <c r="F140" s="47" t="n">
        <f aca="false">F141</f>
        <v>356</v>
      </c>
      <c r="G140" s="47" t="n">
        <f aca="false">G141</f>
        <v>0</v>
      </c>
    </row>
    <row r="141" customFormat="false" ht="38.25" hidden="false" customHeight="true" outlineLevel="0" collapsed="false">
      <c r="A141" s="112" t="s">
        <v>277</v>
      </c>
      <c r="B141" s="114" t="s">
        <v>94</v>
      </c>
      <c r="C141" s="114" t="s">
        <v>20</v>
      </c>
      <c r="D141" s="21" t="s">
        <v>404</v>
      </c>
      <c r="E141" s="114" t="s">
        <v>278</v>
      </c>
      <c r="F141" s="47" t="n">
        <f aca="false">'Прил. 4а'!G201</f>
        <v>356</v>
      </c>
      <c r="G141" s="47" t="n">
        <f aca="false">'Прил. 4а'!H201</f>
        <v>0</v>
      </c>
    </row>
    <row r="142" customFormat="false" ht="50.25" hidden="false" customHeight="true" outlineLevel="0" collapsed="false">
      <c r="A142" s="112" t="s">
        <v>405</v>
      </c>
      <c r="B142" s="114" t="s">
        <v>94</v>
      </c>
      <c r="C142" s="114" t="s">
        <v>20</v>
      </c>
      <c r="D142" s="21" t="s">
        <v>406</v>
      </c>
      <c r="E142" s="114"/>
      <c r="F142" s="47" t="n">
        <f aca="false">F143</f>
        <v>8433</v>
      </c>
      <c r="G142" s="47" t="n">
        <f aca="false">G143</f>
        <v>8863.1</v>
      </c>
    </row>
    <row r="143" customFormat="false" ht="66" hidden="false" customHeight="true" outlineLevel="0" collapsed="false">
      <c r="A143" s="112" t="s">
        <v>407</v>
      </c>
      <c r="B143" s="114" t="s">
        <v>94</v>
      </c>
      <c r="C143" s="114" t="s">
        <v>20</v>
      </c>
      <c r="D143" s="21" t="s">
        <v>408</v>
      </c>
      <c r="E143" s="114"/>
      <c r="F143" s="47" t="n">
        <f aca="false">F144</f>
        <v>8433</v>
      </c>
      <c r="G143" s="47" t="n">
        <f aca="false">G144</f>
        <v>8863.1</v>
      </c>
    </row>
    <row r="144" customFormat="false" ht="18" hidden="false" customHeight="true" outlineLevel="0" collapsed="false">
      <c r="A144" s="96" t="s">
        <v>219</v>
      </c>
      <c r="B144" s="114" t="s">
        <v>94</v>
      </c>
      <c r="C144" s="114" t="s">
        <v>20</v>
      </c>
      <c r="D144" s="21" t="s">
        <v>408</v>
      </c>
      <c r="E144" s="114" t="s">
        <v>220</v>
      </c>
      <c r="F144" s="47" t="n">
        <f aca="false">F145</f>
        <v>8433</v>
      </c>
      <c r="G144" s="47" t="n">
        <f aca="false">G145</f>
        <v>8863.1</v>
      </c>
    </row>
    <row r="145" customFormat="false" ht="38.25" hidden="false" customHeight="true" outlineLevel="0" collapsed="false">
      <c r="A145" s="112" t="s">
        <v>277</v>
      </c>
      <c r="B145" s="114" t="s">
        <v>94</v>
      </c>
      <c r="C145" s="114" t="s">
        <v>20</v>
      </c>
      <c r="D145" s="21" t="s">
        <v>408</v>
      </c>
      <c r="E145" s="114" t="s">
        <v>278</v>
      </c>
      <c r="F145" s="47" t="n">
        <f aca="false">'Прил. 4а'!G205</f>
        <v>8433</v>
      </c>
      <c r="G145" s="47" t="n">
        <f aca="false">'Прил. 4а'!H205</f>
        <v>8863.1</v>
      </c>
    </row>
    <row r="146" s="5" customFormat="true" ht="31.5" hidden="false" customHeight="false" outlineLevel="0" collapsed="false">
      <c r="A146" s="112" t="s">
        <v>409</v>
      </c>
      <c r="B146" s="114" t="s">
        <v>94</v>
      </c>
      <c r="C146" s="114" t="s">
        <v>20</v>
      </c>
      <c r="D146" s="21" t="s">
        <v>410</v>
      </c>
      <c r="E146" s="114"/>
      <c r="F146" s="47" t="n">
        <f aca="false">F147</f>
        <v>488.2</v>
      </c>
      <c r="G146" s="47" t="n">
        <f aca="false">G147</f>
        <v>513.1</v>
      </c>
      <c r="H146" s="205"/>
      <c r="I146" s="205"/>
      <c r="J146" s="206"/>
      <c r="K146" s="206"/>
      <c r="L146" s="207"/>
    </row>
    <row r="147" s="5" customFormat="true" ht="47.25" hidden="false" customHeight="false" outlineLevel="0" collapsed="false">
      <c r="A147" s="112" t="s">
        <v>411</v>
      </c>
      <c r="B147" s="114" t="s">
        <v>94</v>
      </c>
      <c r="C147" s="114" t="s">
        <v>20</v>
      </c>
      <c r="D147" s="21" t="s">
        <v>412</v>
      </c>
      <c r="E147" s="114"/>
      <c r="F147" s="47" t="n">
        <f aca="false">F148</f>
        <v>488.2</v>
      </c>
      <c r="G147" s="47" t="n">
        <f aca="false">G148</f>
        <v>513.1</v>
      </c>
      <c r="H147" s="205"/>
      <c r="I147" s="205"/>
      <c r="J147" s="206"/>
      <c r="K147" s="206"/>
      <c r="L147" s="207"/>
    </row>
    <row r="148" s="5" customFormat="true" ht="16.5" hidden="false" customHeight="false" outlineLevel="0" collapsed="false">
      <c r="A148" s="96" t="s">
        <v>219</v>
      </c>
      <c r="B148" s="114" t="s">
        <v>94</v>
      </c>
      <c r="C148" s="114" t="s">
        <v>20</v>
      </c>
      <c r="D148" s="21" t="s">
        <v>412</v>
      </c>
      <c r="E148" s="114" t="s">
        <v>220</v>
      </c>
      <c r="F148" s="47" t="n">
        <f aca="false">F149</f>
        <v>488.2</v>
      </c>
      <c r="G148" s="47" t="n">
        <f aca="false">G149</f>
        <v>513.1</v>
      </c>
      <c r="H148" s="205"/>
      <c r="I148" s="205"/>
      <c r="J148" s="206"/>
      <c r="K148" s="206"/>
      <c r="L148" s="207"/>
    </row>
    <row r="149" customFormat="false" ht="34.5" hidden="false" customHeight="true" outlineLevel="0" collapsed="false">
      <c r="A149" s="112" t="s">
        <v>277</v>
      </c>
      <c r="B149" s="114" t="s">
        <v>94</v>
      </c>
      <c r="C149" s="114" t="s">
        <v>20</v>
      </c>
      <c r="D149" s="21" t="s">
        <v>412</v>
      </c>
      <c r="E149" s="114" t="s">
        <v>278</v>
      </c>
      <c r="F149" s="47" t="n">
        <f aca="false">'Прил. 4а'!G209</f>
        <v>488.2</v>
      </c>
      <c r="G149" s="47" t="n">
        <f aca="false">'Прил. 4а'!H209</f>
        <v>513.1</v>
      </c>
    </row>
    <row r="150" s="5" customFormat="true" ht="31.5" hidden="false" customHeight="false" outlineLevel="0" collapsed="false">
      <c r="A150" s="112" t="s">
        <v>413</v>
      </c>
      <c r="B150" s="114" t="s">
        <v>94</v>
      </c>
      <c r="C150" s="114" t="s">
        <v>20</v>
      </c>
      <c r="D150" s="21" t="s">
        <v>415</v>
      </c>
      <c r="E150" s="114"/>
      <c r="F150" s="47" t="n">
        <f aca="false">F151</f>
        <v>13650.4</v>
      </c>
      <c r="G150" s="47" t="n">
        <f aca="false">G151</f>
        <v>14346.6</v>
      </c>
      <c r="H150" s="205"/>
      <c r="I150" s="205"/>
      <c r="J150" s="206"/>
      <c r="K150" s="206"/>
      <c r="L150" s="207"/>
    </row>
    <row r="151" s="5" customFormat="true" ht="31.5" hidden="false" customHeight="false" outlineLevel="0" collapsed="false">
      <c r="A151" s="112" t="s">
        <v>416</v>
      </c>
      <c r="B151" s="114" t="s">
        <v>94</v>
      </c>
      <c r="C151" s="114" t="s">
        <v>20</v>
      </c>
      <c r="D151" s="21" t="s">
        <v>417</v>
      </c>
      <c r="E151" s="114"/>
      <c r="F151" s="47" t="n">
        <f aca="false">F152</f>
        <v>13650.4</v>
      </c>
      <c r="G151" s="47" t="n">
        <f aca="false">G152</f>
        <v>14346.6</v>
      </c>
      <c r="H151" s="205"/>
      <c r="I151" s="205"/>
      <c r="J151" s="206"/>
      <c r="K151" s="206"/>
      <c r="L151" s="207"/>
    </row>
    <row r="152" s="5" customFormat="true" ht="31.5" hidden="false" customHeight="false" outlineLevel="0" collapsed="false">
      <c r="A152" s="112" t="s">
        <v>284</v>
      </c>
      <c r="B152" s="114" t="s">
        <v>94</v>
      </c>
      <c r="C152" s="114" t="s">
        <v>20</v>
      </c>
      <c r="D152" s="21" t="s">
        <v>417</v>
      </c>
      <c r="E152" s="114" t="s">
        <v>259</v>
      </c>
      <c r="F152" s="47" t="n">
        <f aca="false">F153</f>
        <v>13650.4</v>
      </c>
      <c r="G152" s="47" t="n">
        <f aca="false">G153</f>
        <v>14346.6</v>
      </c>
      <c r="H152" s="205"/>
      <c r="I152" s="205"/>
      <c r="J152" s="206"/>
      <c r="K152" s="206"/>
      <c r="L152" s="207"/>
    </row>
    <row r="153" s="5" customFormat="true" ht="31.5" hidden="false" customHeight="false" outlineLevel="0" collapsed="false">
      <c r="A153" s="112" t="s">
        <v>260</v>
      </c>
      <c r="B153" s="114" t="s">
        <v>94</v>
      </c>
      <c r="C153" s="114" t="s">
        <v>20</v>
      </c>
      <c r="D153" s="21" t="s">
        <v>417</v>
      </c>
      <c r="E153" s="114" t="s">
        <v>261</v>
      </c>
      <c r="F153" s="47" t="n">
        <f aca="false">'Прил. 4а'!G213</f>
        <v>13650.4</v>
      </c>
      <c r="G153" s="47" t="n">
        <f aca="false">'Прил. 4а'!H213</f>
        <v>14346.6</v>
      </c>
      <c r="H153" s="205"/>
      <c r="I153" s="205"/>
      <c r="J153" s="206"/>
      <c r="K153" s="206"/>
      <c r="L153" s="207"/>
    </row>
    <row r="154" s="5" customFormat="true" ht="36" hidden="false" customHeight="true" outlineLevel="0" collapsed="false">
      <c r="A154" s="112" t="s">
        <v>418</v>
      </c>
      <c r="B154" s="114" t="s">
        <v>94</v>
      </c>
      <c r="C154" s="114" t="s">
        <v>20</v>
      </c>
      <c r="D154" s="21" t="s">
        <v>419</v>
      </c>
      <c r="E154" s="114"/>
      <c r="F154" s="47" t="n">
        <f aca="false">F155</f>
        <v>1749.7</v>
      </c>
      <c r="G154" s="47" t="n">
        <f aca="false">G155</f>
        <v>1838.9</v>
      </c>
      <c r="H154" s="205"/>
      <c r="I154" s="205"/>
      <c r="J154" s="206"/>
      <c r="K154" s="206"/>
      <c r="L154" s="207"/>
    </row>
    <row r="155" s="5" customFormat="true" ht="31.5" hidden="false" customHeight="false" outlineLevel="0" collapsed="false">
      <c r="A155" s="112" t="s">
        <v>420</v>
      </c>
      <c r="B155" s="114" t="s">
        <v>94</v>
      </c>
      <c r="C155" s="114" t="s">
        <v>20</v>
      </c>
      <c r="D155" s="21" t="s">
        <v>421</v>
      </c>
      <c r="E155" s="114"/>
      <c r="F155" s="47" t="n">
        <f aca="false">F156</f>
        <v>1749.7</v>
      </c>
      <c r="G155" s="47" t="n">
        <f aca="false">G156</f>
        <v>1838.9</v>
      </c>
      <c r="H155" s="205"/>
      <c r="I155" s="205"/>
      <c r="J155" s="206"/>
      <c r="K155" s="206"/>
      <c r="L155" s="207"/>
    </row>
    <row r="156" s="5" customFormat="true" ht="31.5" hidden="false" customHeight="false" outlineLevel="0" collapsed="false">
      <c r="A156" s="112" t="s">
        <v>284</v>
      </c>
      <c r="B156" s="114" t="s">
        <v>94</v>
      </c>
      <c r="C156" s="114" t="s">
        <v>20</v>
      </c>
      <c r="D156" s="21" t="s">
        <v>421</v>
      </c>
      <c r="E156" s="114" t="s">
        <v>259</v>
      </c>
      <c r="F156" s="47" t="n">
        <f aca="false">F157</f>
        <v>1749.7</v>
      </c>
      <c r="G156" s="47" t="n">
        <f aca="false">G157</f>
        <v>1838.9</v>
      </c>
      <c r="H156" s="205"/>
      <c r="I156" s="205"/>
      <c r="J156" s="206"/>
      <c r="K156" s="206"/>
      <c r="L156" s="207"/>
    </row>
    <row r="157" s="5" customFormat="true" ht="31.5" hidden="false" customHeight="false" outlineLevel="0" collapsed="false">
      <c r="A157" s="112" t="s">
        <v>260</v>
      </c>
      <c r="B157" s="114" t="s">
        <v>94</v>
      </c>
      <c r="C157" s="114" t="s">
        <v>20</v>
      </c>
      <c r="D157" s="21" t="s">
        <v>421</v>
      </c>
      <c r="E157" s="114" t="s">
        <v>261</v>
      </c>
      <c r="F157" s="47" t="n">
        <f aca="false">'Прил. 4а'!G217</f>
        <v>1749.7</v>
      </c>
      <c r="G157" s="47" t="n">
        <f aca="false">'Прил. 4а'!H217</f>
        <v>1838.9</v>
      </c>
      <c r="H157" s="205"/>
      <c r="I157" s="205"/>
      <c r="J157" s="206"/>
      <c r="K157" s="206"/>
      <c r="L157" s="207"/>
    </row>
    <row r="158" s="5" customFormat="true" ht="16.5" hidden="false" customHeight="false" outlineLevel="0" collapsed="false">
      <c r="A158" s="112" t="s">
        <v>391</v>
      </c>
      <c r="B158" s="114" t="s">
        <v>94</v>
      </c>
      <c r="C158" s="114" t="s">
        <v>20</v>
      </c>
      <c r="D158" s="114" t="s">
        <v>392</v>
      </c>
      <c r="E158" s="114"/>
      <c r="F158" s="47" t="n">
        <f aca="false">F159</f>
        <v>76807.5</v>
      </c>
      <c r="G158" s="47" t="n">
        <f aca="false">G159</f>
        <v>80724.7</v>
      </c>
      <c r="H158" s="205"/>
      <c r="I158" s="205"/>
      <c r="J158" s="206"/>
      <c r="K158" s="206"/>
      <c r="L158" s="207"/>
    </row>
    <row r="159" s="5" customFormat="true" ht="16.5" hidden="false" customHeight="false" outlineLevel="0" collapsed="false">
      <c r="A159" s="112" t="s">
        <v>393</v>
      </c>
      <c r="B159" s="114" t="s">
        <v>94</v>
      </c>
      <c r="C159" s="114" t="s">
        <v>20</v>
      </c>
      <c r="D159" s="114" t="s">
        <v>394</v>
      </c>
      <c r="E159" s="114"/>
      <c r="F159" s="47" t="n">
        <f aca="false">F160+F163+F168+F171</f>
        <v>76807.5</v>
      </c>
      <c r="G159" s="47" t="n">
        <f aca="false">G160+G163+G168+G171</f>
        <v>80724.7</v>
      </c>
      <c r="H159" s="205"/>
      <c r="I159" s="205"/>
      <c r="J159" s="206"/>
      <c r="K159" s="206"/>
      <c r="L159" s="207"/>
    </row>
    <row r="160" s="5" customFormat="true" ht="15" hidden="false" customHeight="true" outlineLevel="0" collapsed="false">
      <c r="A160" s="112" t="s">
        <v>109</v>
      </c>
      <c r="B160" s="114" t="s">
        <v>94</v>
      </c>
      <c r="C160" s="114" t="s">
        <v>20</v>
      </c>
      <c r="D160" s="114" t="s">
        <v>422</v>
      </c>
      <c r="E160" s="114"/>
      <c r="F160" s="47" t="n">
        <f aca="false">F161</f>
        <v>49610.1</v>
      </c>
      <c r="G160" s="47" t="n">
        <f aca="false">G161</f>
        <v>52140.2</v>
      </c>
      <c r="H160" s="205"/>
      <c r="I160" s="205"/>
      <c r="J160" s="206"/>
      <c r="K160" s="206"/>
      <c r="L160" s="207"/>
    </row>
    <row r="161" s="5" customFormat="true" ht="31.5" hidden="false" customHeight="false" outlineLevel="0" collapsed="false">
      <c r="A161" s="112" t="s">
        <v>284</v>
      </c>
      <c r="B161" s="114" t="s">
        <v>94</v>
      </c>
      <c r="C161" s="114" t="s">
        <v>20</v>
      </c>
      <c r="D161" s="114" t="s">
        <v>422</v>
      </c>
      <c r="E161" s="114" t="s">
        <v>259</v>
      </c>
      <c r="F161" s="47" t="n">
        <f aca="false">F162</f>
        <v>49610.1</v>
      </c>
      <c r="G161" s="47" t="n">
        <f aca="false">G162</f>
        <v>52140.2</v>
      </c>
      <c r="H161" s="205"/>
      <c r="I161" s="205"/>
      <c r="J161" s="206"/>
      <c r="K161" s="206"/>
      <c r="L161" s="207"/>
    </row>
    <row r="162" s="5" customFormat="true" ht="31.5" hidden="false" customHeight="false" outlineLevel="0" collapsed="false">
      <c r="A162" s="112" t="s">
        <v>260</v>
      </c>
      <c r="B162" s="114" t="s">
        <v>94</v>
      </c>
      <c r="C162" s="114" t="s">
        <v>20</v>
      </c>
      <c r="D162" s="114" t="s">
        <v>422</v>
      </c>
      <c r="E162" s="114" t="s">
        <v>261</v>
      </c>
      <c r="F162" s="47" t="n">
        <f aca="false">'Прил. 4а'!G222</f>
        <v>49610.1</v>
      </c>
      <c r="G162" s="47" t="n">
        <f aca="false">'Прил. 4а'!H222</f>
        <v>52140.2</v>
      </c>
      <c r="H162" s="205"/>
      <c r="I162" s="205"/>
      <c r="J162" s="206"/>
      <c r="K162" s="206"/>
      <c r="L162" s="207"/>
    </row>
    <row r="163" s="5" customFormat="true" ht="16.5" hidden="false" customHeight="false" outlineLevel="0" collapsed="false">
      <c r="A163" s="112" t="s">
        <v>113</v>
      </c>
      <c r="B163" s="114" t="s">
        <v>94</v>
      </c>
      <c r="C163" s="114" t="s">
        <v>20</v>
      </c>
      <c r="D163" s="114" t="s">
        <v>423</v>
      </c>
      <c r="E163" s="114"/>
      <c r="F163" s="47" t="n">
        <f aca="false">F166+F164</f>
        <v>24195.5</v>
      </c>
      <c r="G163" s="47" t="n">
        <f aca="false">G166+G164</f>
        <v>25429.5</v>
      </c>
      <c r="H163" s="205"/>
      <c r="I163" s="205"/>
      <c r="J163" s="206"/>
      <c r="K163" s="206"/>
      <c r="L163" s="207"/>
    </row>
    <row r="164" s="5" customFormat="true" ht="31.5" hidden="false" customHeight="false" outlineLevel="0" collapsed="false">
      <c r="A164" s="112" t="s">
        <v>284</v>
      </c>
      <c r="B164" s="114" t="s">
        <v>94</v>
      </c>
      <c r="C164" s="114" t="s">
        <v>20</v>
      </c>
      <c r="D164" s="114" t="s">
        <v>423</v>
      </c>
      <c r="E164" s="114" t="s">
        <v>259</v>
      </c>
      <c r="F164" s="47" t="n">
        <f aca="false">F165</f>
        <v>7882.5</v>
      </c>
      <c r="G164" s="47" t="n">
        <f aca="false">G165</f>
        <v>8284.5</v>
      </c>
      <c r="H164" s="205"/>
      <c r="I164" s="205"/>
      <c r="J164" s="206"/>
      <c r="K164" s="206"/>
      <c r="L164" s="207"/>
    </row>
    <row r="165" s="5" customFormat="true" ht="31.5" hidden="false" customHeight="false" outlineLevel="0" collapsed="false">
      <c r="A165" s="112" t="s">
        <v>260</v>
      </c>
      <c r="B165" s="114" t="s">
        <v>94</v>
      </c>
      <c r="C165" s="114" t="s">
        <v>20</v>
      </c>
      <c r="D165" s="114" t="s">
        <v>423</v>
      </c>
      <c r="E165" s="114" t="s">
        <v>261</v>
      </c>
      <c r="F165" s="47" t="n">
        <f aca="false">'Прил. 4а'!G225</f>
        <v>7882.5</v>
      </c>
      <c r="G165" s="47" t="n">
        <f aca="false">'Прил. 4а'!H225</f>
        <v>8284.5</v>
      </c>
      <c r="H165" s="205"/>
      <c r="I165" s="205"/>
      <c r="J165" s="206"/>
      <c r="K165" s="206"/>
      <c r="L165" s="207"/>
    </row>
    <row r="166" s="5" customFormat="true" ht="16.5" hidden="false" customHeight="false" outlineLevel="0" collapsed="false">
      <c r="A166" s="96" t="s">
        <v>219</v>
      </c>
      <c r="B166" s="114" t="s">
        <v>94</v>
      </c>
      <c r="C166" s="114" t="s">
        <v>20</v>
      </c>
      <c r="D166" s="114" t="s">
        <v>423</v>
      </c>
      <c r="E166" s="114" t="s">
        <v>220</v>
      </c>
      <c r="F166" s="47" t="n">
        <f aca="false">F167</f>
        <v>16313</v>
      </c>
      <c r="G166" s="47" t="n">
        <f aca="false">G167</f>
        <v>17145</v>
      </c>
      <c r="H166" s="205"/>
      <c r="I166" s="205"/>
      <c r="J166" s="206"/>
      <c r="K166" s="206"/>
      <c r="L166" s="207"/>
    </row>
    <row r="167" s="5" customFormat="true" ht="35.25" hidden="false" customHeight="true" outlineLevel="0" collapsed="false">
      <c r="A167" s="112" t="s">
        <v>277</v>
      </c>
      <c r="B167" s="114" t="s">
        <v>94</v>
      </c>
      <c r="C167" s="114" t="s">
        <v>20</v>
      </c>
      <c r="D167" s="114" t="s">
        <v>423</v>
      </c>
      <c r="E167" s="114" t="s">
        <v>278</v>
      </c>
      <c r="F167" s="47" t="n">
        <f aca="false">'Прил. 4а'!G227</f>
        <v>16313</v>
      </c>
      <c r="G167" s="47" t="n">
        <f aca="false">'Прил. 4а'!H227</f>
        <v>17145</v>
      </c>
      <c r="H167" s="205"/>
      <c r="I167" s="205"/>
      <c r="J167" s="206"/>
      <c r="K167" s="206"/>
      <c r="L167" s="207"/>
    </row>
    <row r="168" s="5" customFormat="true" ht="16.5" hidden="false" customHeight="false" outlineLevel="0" collapsed="false">
      <c r="A168" s="112" t="s">
        <v>115</v>
      </c>
      <c r="B168" s="114" t="s">
        <v>94</v>
      </c>
      <c r="C168" s="114" t="s">
        <v>20</v>
      </c>
      <c r="D168" s="114" t="s">
        <v>424</v>
      </c>
      <c r="E168" s="114"/>
      <c r="F168" s="47" t="n">
        <f aca="false">F169</f>
        <v>1051</v>
      </c>
      <c r="G168" s="47" t="n">
        <f aca="false">G169</f>
        <v>1104.6</v>
      </c>
      <c r="H168" s="205"/>
      <c r="I168" s="205"/>
      <c r="J168" s="206"/>
      <c r="K168" s="206"/>
      <c r="L168" s="207"/>
    </row>
    <row r="169" s="5" customFormat="true" ht="16.5" hidden="false" customHeight="false" outlineLevel="0" collapsed="false">
      <c r="A169" s="96" t="s">
        <v>219</v>
      </c>
      <c r="B169" s="114" t="s">
        <v>94</v>
      </c>
      <c r="C169" s="114" t="s">
        <v>20</v>
      </c>
      <c r="D169" s="114" t="s">
        <v>424</v>
      </c>
      <c r="E169" s="114" t="s">
        <v>220</v>
      </c>
      <c r="F169" s="47" t="n">
        <f aca="false">F170</f>
        <v>1051</v>
      </c>
      <c r="G169" s="47" t="n">
        <f aca="false">G170</f>
        <v>1104.6</v>
      </c>
      <c r="H169" s="205"/>
      <c r="I169" s="205"/>
      <c r="J169" s="206"/>
      <c r="K169" s="206"/>
      <c r="L169" s="207"/>
    </row>
    <row r="170" s="5" customFormat="true" ht="37.5" hidden="false" customHeight="true" outlineLevel="0" collapsed="false">
      <c r="A170" s="112" t="s">
        <v>277</v>
      </c>
      <c r="B170" s="114" t="s">
        <v>94</v>
      </c>
      <c r="C170" s="114" t="s">
        <v>20</v>
      </c>
      <c r="D170" s="114" t="s">
        <v>424</v>
      </c>
      <c r="E170" s="114" t="s">
        <v>278</v>
      </c>
      <c r="F170" s="47" t="n">
        <f aca="false">'Прил. 4а'!G230</f>
        <v>1051</v>
      </c>
      <c r="G170" s="47" t="n">
        <f aca="false">'Прил. 4а'!H230</f>
        <v>1104.6</v>
      </c>
      <c r="H170" s="205"/>
      <c r="I170" s="205"/>
      <c r="J170" s="206"/>
      <c r="K170" s="206"/>
      <c r="L170" s="207"/>
    </row>
    <row r="171" s="5" customFormat="true" ht="31.5" hidden="false" customHeight="false" outlineLevel="0" collapsed="false">
      <c r="A171" s="112" t="s">
        <v>117</v>
      </c>
      <c r="B171" s="114" t="s">
        <v>94</v>
      </c>
      <c r="C171" s="114" t="s">
        <v>20</v>
      </c>
      <c r="D171" s="114" t="s">
        <v>425</v>
      </c>
      <c r="E171" s="114"/>
      <c r="F171" s="47" t="n">
        <f aca="false">F172+F174</f>
        <v>1950.9</v>
      </c>
      <c r="G171" s="47" t="n">
        <f aca="false">G172+G174</f>
        <v>2050.4</v>
      </c>
      <c r="H171" s="205"/>
      <c r="I171" s="205"/>
      <c r="J171" s="206"/>
      <c r="K171" s="206"/>
      <c r="L171" s="207"/>
    </row>
    <row r="172" s="5" customFormat="true" ht="31.5" hidden="false" customHeight="false" outlineLevel="0" collapsed="false">
      <c r="A172" s="112" t="s">
        <v>284</v>
      </c>
      <c r="B172" s="114" t="s">
        <v>94</v>
      </c>
      <c r="C172" s="114" t="s">
        <v>20</v>
      </c>
      <c r="D172" s="114" t="s">
        <v>425</v>
      </c>
      <c r="E172" s="114" t="s">
        <v>259</v>
      </c>
      <c r="F172" s="47" t="n">
        <f aca="false">F173</f>
        <v>1051</v>
      </c>
      <c r="G172" s="47" t="n">
        <f aca="false">G173</f>
        <v>1104.6</v>
      </c>
      <c r="H172" s="205"/>
      <c r="I172" s="205"/>
      <c r="J172" s="206"/>
      <c r="K172" s="206"/>
      <c r="L172" s="207"/>
    </row>
    <row r="173" s="5" customFormat="true" ht="31.5" hidden="false" customHeight="false" outlineLevel="0" collapsed="false">
      <c r="A173" s="112" t="s">
        <v>260</v>
      </c>
      <c r="B173" s="114" t="s">
        <v>94</v>
      </c>
      <c r="C173" s="114" t="s">
        <v>20</v>
      </c>
      <c r="D173" s="114" t="s">
        <v>425</v>
      </c>
      <c r="E173" s="114" t="s">
        <v>261</v>
      </c>
      <c r="F173" s="47" t="n">
        <f aca="false">'Прил. 4а'!G233</f>
        <v>1051</v>
      </c>
      <c r="G173" s="47" t="n">
        <f aca="false">'Прил. 4а'!H233</f>
        <v>1104.6</v>
      </c>
      <c r="H173" s="205"/>
      <c r="I173" s="205"/>
      <c r="J173" s="206"/>
      <c r="K173" s="206"/>
      <c r="L173" s="207"/>
    </row>
    <row r="174" s="5" customFormat="true" ht="16.5" hidden="false" customHeight="false" outlineLevel="0" collapsed="false">
      <c r="A174" s="96" t="s">
        <v>219</v>
      </c>
      <c r="B174" s="114" t="s">
        <v>94</v>
      </c>
      <c r="C174" s="114" t="s">
        <v>20</v>
      </c>
      <c r="D174" s="114" t="s">
        <v>425</v>
      </c>
      <c r="E174" s="114" t="s">
        <v>220</v>
      </c>
      <c r="F174" s="47" t="n">
        <f aca="false">F175</f>
        <v>899.9</v>
      </c>
      <c r="G174" s="47" t="n">
        <f aca="false">G175</f>
        <v>945.8</v>
      </c>
      <c r="H174" s="205"/>
      <c r="I174" s="205"/>
      <c r="J174" s="206"/>
      <c r="K174" s="206"/>
      <c r="L174" s="207"/>
    </row>
    <row r="175" s="5" customFormat="true" ht="36" hidden="false" customHeight="true" outlineLevel="0" collapsed="false">
      <c r="A175" s="112" t="s">
        <v>277</v>
      </c>
      <c r="B175" s="114" t="s">
        <v>94</v>
      </c>
      <c r="C175" s="114" t="s">
        <v>20</v>
      </c>
      <c r="D175" s="114" t="s">
        <v>425</v>
      </c>
      <c r="E175" s="114" t="s">
        <v>278</v>
      </c>
      <c r="F175" s="47" t="n">
        <f aca="false">'Прил. 4а'!G235</f>
        <v>899.9</v>
      </c>
      <c r="G175" s="47" t="n">
        <f aca="false">'Прил. 4а'!H235</f>
        <v>945.8</v>
      </c>
      <c r="H175" s="205"/>
      <c r="I175" s="205"/>
      <c r="J175" s="206"/>
      <c r="K175" s="206"/>
      <c r="L175" s="207"/>
    </row>
    <row r="176" customFormat="false" ht="16.5" hidden="false" customHeight="false" outlineLevel="0" collapsed="false">
      <c r="A176" s="115" t="s">
        <v>122</v>
      </c>
      <c r="B176" s="118" t="s">
        <v>123</v>
      </c>
      <c r="C176" s="118"/>
      <c r="D176" s="118"/>
      <c r="E176" s="118"/>
      <c r="F176" s="109" t="n">
        <f aca="false">F177</f>
        <v>30518.9</v>
      </c>
      <c r="G176" s="109" t="n">
        <f aca="false">G177</f>
        <v>32075.3</v>
      </c>
    </row>
    <row r="177" customFormat="false" ht="16.5" hidden="false" customHeight="false" outlineLevel="0" collapsed="false">
      <c r="A177" s="112" t="s">
        <v>125</v>
      </c>
      <c r="B177" s="114" t="s">
        <v>123</v>
      </c>
      <c r="C177" s="114" t="s">
        <v>123</v>
      </c>
      <c r="D177" s="114"/>
      <c r="E177" s="114"/>
      <c r="F177" s="47" t="n">
        <f aca="false">F178+F184</f>
        <v>30518.9</v>
      </c>
      <c r="G177" s="47" t="n">
        <f aca="false">G178+G184</f>
        <v>32075.3</v>
      </c>
    </row>
    <row r="178" customFormat="false" ht="16.5" hidden="false" customHeight="false" outlineLevel="0" collapsed="false">
      <c r="A178" s="112" t="s">
        <v>451</v>
      </c>
      <c r="B178" s="114" t="s">
        <v>123</v>
      </c>
      <c r="C178" s="114" t="s">
        <v>123</v>
      </c>
      <c r="D178" s="114" t="s">
        <v>452</v>
      </c>
      <c r="E178" s="114"/>
      <c r="F178" s="47" t="n">
        <f aca="false">F179</f>
        <v>30173.1</v>
      </c>
      <c r="G178" s="47" t="n">
        <f aca="false">G179</f>
        <v>31711.9</v>
      </c>
    </row>
    <row r="179" customFormat="false" ht="16.5" hidden="false" customHeight="false" outlineLevel="0" collapsed="false">
      <c r="A179" s="112" t="s">
        <v>126</v>
      </c>
      <c r="B179" s="114" t="s">
        <v>123</v>
      </c>
      <c r="C179" s="114" t="s">
        <v>123</v>
      </c>
      <c r="D179" s="114" t="s">
        <v>453</v>
      </c>
      <c r="E179" s="114"/>
      <c r="F179" s="47" t="n">
        <f aca="false">F180</f>
        <v>30173.1</v>
      </c>
      <c r="G179" s="47" t="n">
        <f aca="false">G180</f>
        <v>31711.9</v>
      </c>
    </row>
    <row r="180" customFormat="false" ht="16.5" hidden="false" customHeight="false" outlineLevel="0" collapsed="false">
      <c r="A180" s="112" t="s">
        <v>48</v>
      </c>
      <c r="B180" s="114" t="s">
        <v>123</v>
      </c>
      <c r="C180" s="114" t="s">
        <v>123</v>
      </c>
      <c r="D180" s="114" t="s">
        <v>454</v>
      </c>
      <c r="E180" s="114"/>
      <c r="F180" s="47" t="n">
        <f aca="false">F181</f>
        <v>30173.1</v>
      </c>
      <c r="G180" s="47" t="n">
        <f aca="false">G181</f>
        <v>31711.9</v>
      </c>
    </row>
    <row r="181" customFormat="false" ht="31.5" hidden="false" customHeight="false" outlineLevel="0" collapsed="false">
      <c r="A181" s="120" t="s">
        <v>272</v>
      </c>
      <c r="B181" s="114" t="s">
        <v>123</v>
      </c>
      <c r="C181" s="114" t="s">
        <v>123</v>
      </c>
      <c r="D181" s="114" t="s">
        <v>454</v>
      </c>
      <c r="E181" s="114" t="s">
        <v>273</v>
      </c>
      <c r="F181" s="47" t="n">
        <f aca="false">F182</f>
        <v>30173.1</v>
      </c>
      <c r="G181" s="47" t="n">
        <f aca="false">G182</f>
        <v>31711.9</v>
      </c>
    </row>
    <row r="182" customFormat="false" ht="16.5" hidden="false" customHeight="false" outlineLevel="0" collapsed="false">
      <c r="A182" s="112" t="s">
        <v>449</v>
      </c>
      <c r="B182" s="114" t="s">
        <v>123</v>
      </c>
      <c r="C182" s="114" t="s">
        <v>123</v>
      </c>
      <c r="D182" s="114" t="s">
        <v>454</v>
      </c>
      <c r="E182" s="114" t="s">
        <v>450</v>
      </c>
      <c r="F182" s="47" t="n">
        <f aca="false">'Прил. 4а'!G270</f>
        <v>30173.1</v>
      </c>
      <c r="G182" s="47" t="n">
        <f aca="false">'Прил. 4а'!H270</f>
        <v>31711.9</v>
      </c>
    </row>
    <row r="183" customFormat="false" ht="36" hidden="false" customHeight="true" outlineLevel="0" collapsed="false">
      <c r="A183" s="112" t="s">
        <v>443</v>
      </c>
      <c r="B183" s="94" t="s">
        <v>123</v>
      </c>
      <c r="C183" s="94" t="s">
        <v>123</v>
      </c>
      <c r="D183" s="21" t="s">
        <v>444</v>
      </c>
      <c r="E183" s="94"/>
      <c r="F183" s="47" t="n">
        <f aca="false">F184</f>
        <v>345.8</v>
      </c>
      <c r="G183" s="47" t="n">
        <f aca="false">G184</f>
        <v>363.4</v>
      </c>
    </row>
    <row r="184" customFormat="false" ht="31.5" hidden="false" customHeight="false" outlineLevel="0" collapsed="false">
      <c r="A184" s="112" t="s">
        <v>456</v>
      </c>
      <c r="B184" s="114" t="s">
        <v>123</v>
      </c>
      <c r="C184" s="114" t="s">
        <v>123</v>
      </c>
      <c r="D184" s="21" t="s">
        <v>457</v>
      </c>
      <c r="E184" s="114"/>
      <c r="F184" s="47" t="n">
        <f aca="false">F185</f>
        <v>345.8</v>
      </c>
      <c r="G184" s="47" t="n">
        <f aca="false">G185</f>
        <v>363.4</v>
      </c>
    </row>
    <row r="185" customFormat="false" ht="63" hidden="false" customHeight="false" outlineLevel="0" collapsed="false">
      <c r="A185" s="112" t="s">
        <v>458</v>
      </c>
      <c r="B185" s="114" t="s">
        <v>123</v>
      </c>
      <c r="C185" s="114" t="s">
        <v>123</v>
      </c>
      <c r="D185" s="21" t="s">
        <v>459</v>
      </c>
      <c r="E185" s="114"/>
      <c r="F185" s="47" t="n">
        <f aca="false">F186</f>
        <v>345.8</v>
      </c>
      <c r="G185" s="47" t="n">
        <f aca="false">G186</f>
        <v>363.4</v>
      </c>
    </row>
    <row r="186" customFormat="false" ht="31.5" hidden="false" customHeight="false" outlineLevel="0" collapsed="false">
      <c r="A186" s="120" t="s">
        <v>272</v>
      </c>
      <c r="B186" s="114" t="s">
        <v>123</v>
      </c>
      <c r="C186" s="114" t="s">
        <v>123</v>
      </c>
      <c r="D186" s="21" t="s">
        <v>459</v>
      </c>
      <c r="E186" s="114" t="s">
        <v>273</v>
      </c>
      <c r="F186" s="47" t="n">
        <f aca="false">F187</f>
        <v>345.8</v>
      </c>
      <c r="G186" s="47" t="n">
        <f aca="false">G187</f>
        <v>363.4</v>
      </c>
    </row>
    <row r="187" customFormat="false" ht="16.5" hidden="false" customHeight="false" outlineLevel="0" collapsed="false">
      <c r="A187" s="112" t="s">
        <v>449</v>
      </c>
      <c r="B187" s="114" t="s">
        <v>123</v>
      </c>
      <c r="C187" s="114" t="s">
        <v>123</v>
      </c>
      <c r="D187" s="21" t="s">
        <v>459</v>
      </c>
      <c r="E187" s="114" t="s">
        <v>450</v>
      </c>
      <c r="F187" s="47" t="n">
        <f aca="false">'Прил. 4а'!G275</f>
        <v>345.8</v>
      </c>
      <c r="G187" s="47" t="n">
        <f aca="false">'Прил. 4а'!H275</f>
        <v>363.4</v>
      </c>
    </row>
    <row r="188" customFormat="false" ht="16.5" hidden="false" customHeight="false" outlineLevel="0" collapsed="false">
      <c r="A188" s="115" t="s">
        <v>427</v>
      </c>
      <c r="B188" s="118" t="s">
        <v>63</v>
      </c>
      <c r="C188" s="118"/>
      <c r="D188" s="118"/>
      <c r="E188" s="118"/>
      <c r="F188" s="109" t="n">
        <f aca="false">F189</f>
        <v>94014.2</v>
      </c>
      <c r="G188" s="109" t="n">
        <f aca="false">G189</f>
        <v>98808.9</v>
      </c>
    </row>
    <row r="189" customFormat="false" ht="16.5" hidden="false" customHeight="false" outlineLevel="0" collapsed="false">
      <c r="A189" s="112" t="s">
        <v>136</v>
      </c>
      <c r="B189" s="114" t="s">
        <v>63</v>
      </c>
      <c r="C189" s="114" t="s">
        <v>9</v>
      </c>
      <c r="D189" s="114"/>
      <c r="E189" s="114"/>
      <c r="F189" s="47" t="n">
        <f aca="false">F190</f>
        <v>94014.2</v>
      </c>
      <c r="G189" s="47" t="n">
        <f aca="false">G190</f>
        <v>98808.9</v>
      </c>
    </row>
    <row r="190" customFormat="false" ht="16.5" hidden="false" customHeight="false" outlineLevel="0" collapsed="false">
      <c r="A190" s="112" t="s">
        <v>428</v>
      </c>
      <c r="B190" s="114" t="s">
        <v>63</v>
      </c>
      <c r="C190" s="114" t="s">
        <v>9</v>
      </c>
      <c r="D190" s="114" t="s">
        <v>429</v>
      </c>
      <c r="E190" s="114"/>
      <c r="F190" s="47" t="n">
        <f aca="false">F191+F195+F199+F203</f>
        <v>94014.2</v>
      </c>
      <c r="G190" s="47" t="n">
        <f aca="false">G191+G195+G199+G203</f>
        <v>98808.9</v>
      </c>
    </row>
    <row r="191" customFormat="false" ht="31.5" hidden="false" customHeight="false" outlineLevel="0" collapsed="false">
      <c r="A191" s="150" t="s">
        <v>430</v>
      </c>
      <c r="B191" s="114" t="s">
        <v>63</v>
      </c>
      <c r="C191" s="114" t="s">
        <v>9</v>
      </c>
      <c r="D191" s="114" t="s">
        <v>431</v>
      </c>
      <c r="E191" s="114"/>
      <c r="F191" s="47" t="n">
        <f aca="false">F192</f>
        <v>40179.2</v>
      </c>
      <c r="G191" s="47" t="n">
        <f aca="false">G192</f>
        <v>42228.3</v>
      </c>
    </row>
    <row r="192" customFormat="false" ht="16.5" hidden="false" customHeight="false" outlineLevel="0" collapsed="false">
      <c r="A192" s="112" t="s">
        <v>48</v>
      </c>
      <c r="B192" s="114" t="s">
        <v>63</v>
      </c>
      <c r="C192" s="114" t="s">
        <v>9</v>
      </c>
      <c r="D192" s="114" t="s">
        <v>432</v>
      </c>
      <c r="E192" s="114"/>
      <c r="F192" s="47" t="n">
        <f aca="false">F193</f>
        <v>40179.2</v>
      </c>
      <c r="G192" s="47" t="n">
        <f aca="false">G193</f>
        <v>42228.3</v>
      </c>
    </row>
    <row r="193" customFormat="false" ht="31.5" hidden="false" customHeight="false" outlineLevel="0" collapsed="false">
      <c r="A193" s="120" t="s">
        <v>272</v>
      </c>
      <c r="B193" s="114" t="s">
        <v>63</v>
      </c>
      <c r="C193" s="114" t="s">
        <v>9</v>
      </c>
      <c r="D193" s="114" t="s">
        <v>432</v>
      </c>
      <c r="E193" s="114" t="s">
        <v>273</v>
      </c>
      <c r="F193" s="47" t="n">
        <f aca="false">F194</f>
        <v>40179.2</v>
      </c>
      <c r="G193" s="47" t="n">
        <f aca="false">G194</f>
        <v>42228.3</v>
      </c>
    </row>
    <row r="194" customFormat="false" ht="16.5" hidden="false" customHeight="false" outlineLevel="0" collapsed="false">
      <c r="A194" s="120" t="s">
        <v>274</v>
      </c>
      <c r="B194" s="114" t="s">
        <v>63</v>
      </c>
      <c r="C194" s="114" t="s">
        <v>9</v>
      </c>
      <c r="D194" s="114" t="s">
        <v>432</v>
      </c>
      <c r="E194" s="114" t="s">
        <v>275</v>
      </c>
      <c r="F194" s="47" t="n">
        <f aca="false">'Прил. 4а'!G243</f>
        <v>40179.2</v>
      </c>
      <c r="G194" s="47" t="n">
        <f aca="false">'Прил. 4а'!H243</f>
        <v>42228.3</v>
      </c>
    </row>
    <row r="195" customFormat="false" ht="16.5" hidden="false" customHeight="false" outlineLevel="0" collapsed="false">
      <c r="A195" s="112" t="s">
        <v>145</v>
      </c>
      <c r="B195" s="114" t="s">
        <v>63</v>
      </c>
      <c r="C195" s="114" t="s">
        <v>9</v>
      </c>
      <c r="D195" s="114" t="s">
        <v>433</v>
      </c>
      <c r="E195" s="114"/>
      <c r="F195" s="47" t="n">
        <f aca="false">F196</f>
        <v>20091.5</v>
      </c>
      <c r="G195" s="47" t="n">
        <f aca="false">G196</f>
        <v>21116.2</v>
      </c>
    </row>
    <row r="196" customFormat="false" ht="16.5" hidden="false" customHeight="false" outlineLevel="0" collapsed="false">
      <c r="A196" s="112" t="s">
        <v>48</v>
      </c>
      <c r="B196" s="114" t="s">
        <v>63</v>
      </c>
      <c r="C196" s="114" t="s">
        <v>9</v>
      </c>
      <c r="D196" s="114" t="s">
        <v>434</v>
      </c>
      <c r="E196" s="114"/>
      <c r="F196" s="47" t="n">
        <f aca="false">F197</f>
        <v>20091.5</v>
      </c>
      <c r="G196" s="47" t="n">
        <f aca="false">G197</f>
        <v>21116.2</v>
      </c>
    </row>
    <row r="197" customFormat="false" ht="31.5" hidden="false" customHeight="false" outlineLevel="0" collapsed="false">
      <c r="A197" s="120" t="s">
        <v>272</v>
      </c>
      <c r="B197" s="114" t="s">
        <v>63</v>
      </c>
      <c r="C197" s="114" t="s">
        <v>9</v>
      </c>
      <c r="D197" s="114" t="s">
        <v>434</v>
      </c>
      <c r="E197" s="114" t="s">
        <v>273</v>
      </c>
      <c r="F197" s="47" t="n">
        <f aca="false">F198</f>
        <v>20091.5</v>
      </c>
      <c r="G197" s="47" t="n">
        <f aca="false">G198</f>
        <v>21116.2</v>
      </c>
    </row>
    <row r="198" customFormat="false" ht="16.5" hidden="false" customHeight="false" outlineLevel="0" collapsed="false">
      <c r="A198" s="120" t="s">
        <v>274</v>
      </c>
      <c r="B198" s="114" t="s">
        <v>435</v>
      </c>
      <c r="C198" s="114" t="s">
        <v>9</v>
      </c>
      <c r="D198" s="114" t="s">
        <v>434</v>
      </c>
      <c r="E198" s="114" t="s">
        <v>275</v>
      </c>
      <c r="F198" s="47" t="n">
        <f aca="false">'Прил. 4а'!G247</f>
        <v>20091.5</v>
      </c>
      <c r="G198" s="47" t="n">
        <f aca="false">'Прил. 4а'!H247</f>
        <v>21116.2</v>
      </c>
    </row>
    <row r="199" customFormat="false" ht="31.5" hidden="false" customHeight="false" outlineLevel="0" collapsed="false">
      <c r="A199" s="112" t="s">
        <v>148</v>
      </c>
      <c r="B199" s="114" t="s">
        <v>63</v>
      </c>
      <c r="C199" s="114" t="s">
        <v>9</v>
      </c>
      <c r="D199" s="114" t="s">
        <v>436</v>
      </c>
      <c r="E199" s="114"/>
      <c r="F199" s="47" t="n">
        <f aca="false">F200</f>
        <v>32902.7</v>
      </c>
      <c r="G199" s="47" t="n">
        <f aca="false">G200</f>
        <v>34580.7</v>
      </c>
    </row>
    <row r="200" customFormat="false" ht="16.5" hidden="false" customHeight="false" outlineLevel="0" collapsed="false">
      <c r="A200" s="112" t="s">
        <v>48</v>
      </c>
      <c r="B200" s="114" t="s">
        <v>63</v>
      </c>
      <c r="C200" s="114" t="s">
        <v>9</v>
      </c>
      <c r="D200" s="114" t="s">
        <v>437</v>
      </c>
      <c r="E200" s="114"/>
      <c r="F200" s="47" t="n">
        <f aca="false">F201</f>
        <v>32902.7</v>
      </c>
      <c r="G200" s="47" t="n">
        <f aca="false">G201</f>
        <v>34580.7</v>
      </c>
    </row>
    <row r="201" customFormat="false" ht="31.5" hidden="false" customHeight="false" outlineLevel="0" collapsed="false">
      <c r="A201" s="120" t="s">
        <v>272</v>
      </c>
      <c r="B201" s="114" t="s">
        <v>63</v>
      </c>
      <c r="C201" s="114" t="s">
        <v>9</v>
      </c>
      <c r="D201" s="114" t="s">
        <v>437</v>
      </c>
      <c r="E201" s="114" t="s">
        <v>273</v>
      </c>
      <c r="F201" s="47" t="n">
        <f aca="false">F202</f>
        <v>32902.7</v>
      </c>
      <c r="G201" s="47" t="n">
        <f aca="false">G202</f>
        <v>34580.7</v>
      </c>
    </row>
    <row r="202" customFormat="false" ht="16.5" hidden="false" customHeight="false" outlineLevel="0" collapsed="false">
      <c r="A202" s="120" t="s">
        <v>274</v>
      </c>
      <c r="B202" s="114" t="s">
        <v>435</v>
      </c>
      <c r="C202" s="114" t="s">
        <v>9</v>
      </c>
      <c r="D202" s="114" t="s">
        <v>437</v>
      </c>
      <c r="E202" s="114" t="s">
        <v>275</v>
      </c>
      <c r="F202" s="47" t="n">
        <f aca="false">'Прил. 4а'!G251</f>
        <v>32902.7</v>
      </c>
      <c r="G202" s="47" t="n">
        <f aca="false">'Прил. 4а'!H251</f>
        <v>34580.7</v>
      </c>
    </row>
    <row r="203" customFormat="false" ht="16.5" hidden="false" customHeight="false" outlineLevel="0" collapsed="false">
      <c r="A203" s="120" t="s">
        <v>438</v>
      </c>
      <c r="B203" s="114" t="s">
        <v>63</v>
      </c>
      <c r="C203" s="114" t="s">
        <v>9</v>
      </c>
      <c r="D203" s="114" t="s">
        <v>439</v>
      </c>
      <c r="E203" s="114"/>
      <c r="F203" s="47" t="n">
        <f aca="false">F204</f>
        <v>840.8</v>
      </c>
      <c r="G203" s="47" t="n">
        <f aca="false">G204</f>
        <v>883.7</v>
      </c>
    </row>
    <row r="204" customFormat="false" ht="16.5" hidden="false" customHeight="false" outlineLevel="0" collapsed="false">
      <c r="A204" s="120" t="s">
        <v>440</v>
      </c>
      <c r="B204" s="114" t="s">
        <v>63</v>
      </c>
      <c r="C204" s="114" t="s">
        <v>9</v>
      </c>
      <c r="D204" s="114" t="s">
        <v>441</v>
      </c>
      <c r="E204" s="114"/>
      <c r="F204" s="47" t="n">
        <f aca="false">F205</f>
        <v>840.8</v>
      </c>
      <c r="G204" s="47" t="n">
        <f aca="false">G205</f>
        <v>883.7</v>
      </c>
    </row>
    <row r="205" customFormat="false" ht="31.5" hidden="false" customHeight="false" outlineLevel="0" collapsed="false">
      <c r="A205" s="120" t="s">
        <v>272</v>
      </c>
      <c r="B205" s="114" t="s">
        <v>63</v>
      </c>
      <c r="C205" s="114" t="s">
        <v>9</v>
      </c>
      <c r="D205" s="114" t="s">
        <v>441</v>
      </c>
      <c r="E205" s="114" t="s">
        <v>273</v>
      </c>
      <c r="F205" s="47" t="n">
        <f aca="false">F206</f>
        <v>840.8</v>
      </c>
      <c r="G205" s="47" t="n">
        <f aca="false">G206</f>
        <v>883.7</v>
      </c>
    </row>
    <row r="206" customFormat="false" ht="16.5" hidden="false" customHeight="false" outlineLevel="0" collapsed="false">
      <c r="A206" s="120" t="s">
        <v>274</v>
      </c>
      <c r="B206" s="114" t="s">
        <v>63</v>
      </c>
      <c r="C206" s="114" t="s">
        <v>9</v>
      </c>
      <c r="D206" s="114" t="s">
        <v>441</v>
      </c>
      <c r="E206" s="114" t="s">
        <v>275</v>
      </c>
      <c r="F206" s="47" t="n">
        <f aca="false">'Прил. 4а'!G255</f>
        <v>840.8</v>
      </c>
      <c r="G206" s="47" t="n">
        <f aca="false">'Прил. 4а'!H255</f>
        <v>883.7</v>
      </c>
    </row>
    <row r="207" customFormat="false" ht="16.5" hidden="false" customHeight="false" outlineLevel="0" collapsed="false">
      <c r="A207" s="170" t="s">
        <v>181</v>
      </c>
      <c r="B207" s="118" t="s">
        <v>168</v>
      </c>
      <c r="C207" s="114"/>
      <c r="D207" s="114"/>
      <c r="E207" s="114"/>
      <c r="F207" s="109" t="n">
        <f aca="false">F209</f>
        <v>28</v>
      </c>
      <c r="G207" s="109" t="n">
        <f aca="false">G209</f>
        <v>29.4</v>
      </c>
    </row>
    <row r="208" customFormat="false" ht="16.5" hidden="false" customHeight="false" outlineLevel="0" collapsed="false">
      <c r="A208" s="112" t="s">
        <v>190</v>
      </c>
      <c r="B208" s="114" t="s">
        <v>168</v>
      </c>
      <c r="C208" s="114" t="s">
        <v>20</v>
      </c>
      <c r="D208" s="114"/>
      <c r="E208" s="114"/>
      <c r="F208" s="109" t="n">
        <f aca="false">F209</f>
        <v>28</v>
      </c>
      <c r="G208" s="109" t="n">
        <f aca="false">G209</f>
        <v>29.4</v>
      </c>
    </row>
    <row r="209" customFormat="false" ht="31.5" hidden="false" customHeight="false" outlineLevel="0" collapsed="false">
      <c r="A209" s="112" t="s">
        <v>363</v>
      </c>
      <c r="B209" s="114" t="s">
        <v>168</v>
      </c>
      <c r="C209" s="114" t="s">
        <v>20</v>
      </c>
      <c r="D209" s="114" t="s">
        <v>364</v>
      </c>
      <c r="E209" s="114"/>
      <c r="F209" s="47" t="n">
        <f aca="false">F210</f>
        <v>28</v>
      </c>
      <c r="G209" s="47" t="n">
        <f aca="false">G210</f>
        <v>29.4</v>
      </c>
    </row>
    <row r="210" customFormat="false" ht="31.5" hidden="false" customHeight="false" outlineLevel="0" collapsed="false">
      <c r="A210" s="112" t="s">
        <v>365</v>
      </c>
      <c r="B210" s="114" t="s">
        <v>168</v>
      </c>
      <c r="C210" s="114" t="s">
        <v>20</v>
      </c>
      <c r="D210" s="114" t="s">
        <v>366</v>
      </c>
      <c r="E210" s="114"/>
      <c r="F210" s="47" t="n">
        <f aca="false">F211</f>
        <v>28</v>
      </c>
      <c r="G210" s="47" t="n">
        <f aca="false">G211</f>
        <v>29.4</v>
      </c>
    </row>
    <row r="211" customFormat="false" ht="63" hidden="false" customHeight="false" outlineLevel="0" collapsed="false">
      <c r="A211" s="142" t="s">
        <v>367</v>
      </c>
      <c r="B211" s="114" t="s">
        <v>168</v>
      </c>
      <c r="C211" s="114" t="s">
        <v>20</v>
      </c>
      <c r="D211" s="114" t="s">
        <v>368</v>
      </c>
      <c r="E211" s="114"/>
      <c r="F211" s="47" t="n">
        <f aca="false">F212</f>
        <v>28</v>
      </c>
      <c r="G211" s="47" t="n">
        <f aca="false">G212</f>
        <v>29.4</v>
      </c>
    </row>
    <row r="212" customFormat="false" ht="16.5" hidden="false" customHeight="false" outlineLevel="0" collapsed="false">
      <c r="A212" s="112" t="s">
        <v>369</v>
      </c>
      <c r="B212" s="114" t="s">
        <v>168</v>
      </c>
      <c r="C212" s="114" t="s">
        <v>20</v>
      </c>
      <c r="D212" s="114" t="s">
        <v>368</v>
      </c>
      <c r="E212" s="114" t="s">
        <v>370</v>
      </c>
      <c r="F212" s="47" t="n">
        <f aca="false">F213</f>
        <v>28</v>
      </c>
      <c r="G212" s="47" t="n">
        <f aca="false">G213</f>
        <v>29.4</v>
      </c>
    </row>
    <row r="213" customFormat="false" ht="31.5" hidden="false" customHeight="false" outlineLevel="0" collapsed="false">
      <c r="A213" s="112" t="s">
        <v>371</v>
      </c>
      <c r="B213" s="114" t="s">
        <v>168</v>
      </c>
      <c r="C213" s="114" t="s">
        <v>20</v>
      </c>
      <c r="D213" s="114" t="s">
        <v>368</v>
      </c>
      <c r="E213" s="114" t="s">
        <v>372</v>
      </c>
      <c r="F213" s="47" t="n">
        <f aca="false">'Прил. 4а'!G165</f>
        <v>28</v>
      </c>
      <c r="G213" s="47" t="n">
        <f aca="false">'Прил. 4а'!H165</f>
        <v>29.4</v>
      </c>
    </row>
    <row r="214" s="19" customFormat="true" ht="16.5" hidden="false" customHeight="false" outlineLevel="0" collapsed="false">
      <c r="A214" s="115" t="s">
        <v>460</v>
      </c>
      <c r="B214" s="118" t="s">
        <v>199</v>
      </c>
      <c r="C214" s="118"/>
      <c r="D214" s="118"/>
      <c r="E214" s="118"/>
      <c r="F214" s="109" t="n">
        <f aca="false">F215</f>
        <v>11858.3</v>
      </c>
      <c r="G214" s="109" t="n">
        <f aca="false">G215</f>
        <v>12463.1</v>
      </c>
      <c r="H214" s="224"/>
      <c r="I214" s="224"/>
      <c r="J214" s="225"/>
      <c r="K214" s="225"/>
      <c r="L214" s="226"/>
    </row>
    <row r="215" customFormat="false" ht="16.5" hidden="false" customHeight="false" outlineLevel="0" collapsed="false">
      <c r="A215" s="112" t="s">
        <v>461</v>
      </c>
      <c r="B215" s="114" t="s">
        <v>199</v>
      </c>
      <c r="C215" s="114" t="s">
        <v>9</v>
      </c>
      <c r="D215" s="114"/>
      <c r="E215" s="114"/>
      <c r="F215" s="47" t="n">
        <f aca="false">F216</f>
        <v>11858.3</v>
      </c>
      <c r="G215" s="47" t="n">
        <f aca="false">G216</f>
        <v>12463.1</v>
      </c>
    </row>
    <row r="216" customFormat="false" ht="16.5" hidden="false" customHeight="false" outlineLevel="0" collapsed="false">
      <c r="A216" s="112" t="s">
        <v>462</v>
      </c>
      <c r="B216" s="114" t="s">
        <v>199</v>
      </c>
      <c r="C216" s="114" t="s">
        <v>9</v>
      </c>
      <c r="D216" s="114" t="s">
        <v>463</v>
      </c>
      <c r="E216" s="114"/>
      <c r="F216" s="47" t="n">
        <f aca="false">F217</f>
        <v>11858.3</v>
      </c>
      <c r="G216" s="47" t="n">
        <f aca="false">G217</f>
        <v>12463.1</v>
      </c>
    </row>
    <row r="217" s="38" customFormat="true" ht="16.5" hidden="false" customHeight="false" outlineLevel="0" collapsed="false">
      <c r="A217" s="112" t="s">
        <v>464</v>
      </c>
      <c r="B217" s="114" t="s">
        <v>199</v>
      </c>
      <c r="C217" s="114" t="s">
        <v>9</v>
      </c>
      <c r="D217" s="114" t="s">
        <v>465</v>
      </c>
      <c r="E217" s="24"/>
      <c r="F217" s="47" t="n">
        <f aca="false">F218</f>
        <v>11858.3</v>
      </c>
      <c r="G217" s="47" t="n">
        <f aca="false">G218</f>
        <v>12463.1</v>
      </c>
      <c r="H217" s="205"/>
      <c r="I217" s="205"/>
      <c r="J217" s="206"/>
      <c r="K217" s="206"/>
      <c r="L217" s="207"/>
    </row>
    <row r="218" customFormat="false" ht="16.5" hidden="false" customHeight="false" outlineLevel="0" collapsed="false">
      <c r="A218" s="112" t="s">
        <v>48</v>
      </c>
      <c r="B218" s="114" t="s">
        <v>199</v>
      </c>
      <c r="C218" s="114" t="s">
        <v>9</v>
      </c>
      <c r="D218" s="114" t="s">
        <v>466</v>
      </c>
      <c r="E218" s="24"/>
      <c r="F218" s="47" t="n">
        <f aca="false">F219</f>
        <v>11858.3</v>
      </c>
      <c r="G218" s="47" t="n">
        <f aca="false">G219</f>
        <v>12463.1</v>
      </c>
    </row>
    <row r="219" customFormat="false" ht="31.5" hidden="false" customHeight="false" outlineLevel="0" collapsed="false">
      <c r="A219" s="227" t="s">
        <v>272</v>
      </c>
      <c r="B219" s="24" t="s">
        <v>199</v>
      </c>
      <c r="C219" s="24" t="s">
        <v>9</v>
      </c>
      <c r="D219" s="114" t="s">
        <v>466</v>
      </c>
      <c r="E219" s="114" t="s">
        <v>273</v>
      </c>
      <c r="F219" s="47" t="n">
        <f aca="false">F220</f>
        <v>11858.3</v>
      </c>
      <c r="G219" s="47" t="n">
        <f aca="false">G220</f>
        <v>12463.1</v>
      </c>
    </row>
    <row r="220" customFormat="false" ht="16.5" hidden="false" customHeight="false" outlineLevel="0" collapsed="false">
      <c r="A220" s="227" t="s">
        <v>274</v>
      </c>
      <c r="B220" s="24" t="s">
        <v>199</v>
      </c>
      <c r="C220" s="24" t="s">
        <v>9</v>
      </c>
      <c r="D220" s="114" t="s">
        <v>466</v>
      </c>
      <c r="E220" s="114" t="s">
        <v>275</v>
      </c>
      <c r="F220" s="47" t="n">
        <f aca="false">'Прил. 4а'!G282</f>
        <v>11858.3</v>
      </c>
      <c r="G220" s="47" t="n">
        <f aca="false">'Прил. 4а'!H282</f>
        <v>12463.1</v>
      </c>
    </row>
    <row r="221" customFormat="false" ht="31.5" hidden="false" customHeight="false" outlineLevel="0" collapsed="false">
      <c r="A221" s="98" t="s">
        <v>232</v>
      </c>
      <c r="B221" s="99" t="s">
        <v>223</v>
      </c>
      <c r="C221" s="100"/>
      <c r="D221" s="100"/>
      <c r="E221" s="100"/>
      <c r="F221" s="109" t="n">
        <f aca="false">F222</f>
        <v>210.2</v>
      </c>
      <c r="G221" s="109" t="n">
        <f aca="false">G222</f>
        <v>220.9</v>
      </c>
    </row>
    <row r="222" customFormat="false" ht="31.5" hidden="false" customHeight="false" outlineLevel="0" collapsed="false">
      <c r="A222" s="96" t="s">
        <v>233</v>
      </c>
      <c r="B222" s="94" t="s">
        <v>223</v>
      </c>
      <c r="C222" s="94" t="s">
        <v>9</v>
      </c>
      <c r="D222" s="94"/>
      <c r="E222" s="94"/>
      <c r="F222" s="47" t="n">
        <f aca="false">F223</f>
        <v>210.2</v>
      </c>
      <c r="G222" s="47" t="n">
        <f aca="false">G223</f>
        <v>220.9</v>
      </c>
    </row>
    <row r="223" customFormat="false" ht="16.5" hidden="false" customHeight="false" outlineLevel="0" collapsed="false">
      <c r="A223" s="93" t="s">
        <v>234</v>
      </c>
      <c r="B223" s="94" t="s">
        <v>223</v>
      </c>
      <c r="C223" s="94" t="s">
        <v>9</v>
      </c>
      <c r="D223" s="94" t="s">
        <v>235</v>
      </c>
      <c r="E223" s="94"/>
      <c r="F223" s="47" t="n">
        <f aca="false">F224</f>
        <v>210.2</v>
      </c>
      <c r="G223" s="47" t="n">
        <f aca="false">G224</f>
        <v>220.9</v>
      </c>
    </row>
    <row r="224" customFormat="false" ht="16.5" hidden="false" customHeight="false" outlineLevel="0" collapsed="false">
      <c r="A224" s="93" t="s">
        <v>236</v>
      </c>
      <c r="B224" s="94" t="s">
        <v>223</v>
      </c>
      <c r="C224" s="94" t="s">
        <v>9</v>
      </c>
      <c r="D224" s="94" t="s">
        <v>237</v>
      </c>
      <c r="E224" s="94"/>
      <c r="F224" s="47" t="n">
        <f aca="false">F225</f>
        <v>210.2</v>
      </c>
      <c r="G224" s="47" t="n">
        <f aca="false">G225</f>
        <v>220.9</v>
      </c>
    </row>
    <row r="225" customFormat="false" ht="16.5" hidden="false" customHeight="false" outlineLevel="0" collapsed="false">
      <c r="A225" s="93" t="s">
        <v>238</v>
      </c>
      <c r="B225" s="94" t="s">
        <v>223</v>
      </c>
      <c r="C225" s="94" t="s">
        <v>9</v>
      </c>
      <c r="D225" s="94" t="s">
        <v>237</v>
      </c>
      <c r="E225" s="94" t="s">
        <v>239</v>
      </c>
      <c r="F225" s="47" t="n">
        <f aca="false">F226</f>
        <v>210.2</v>
      </c>
      <c r="G225" s="47" t="n">
        <f aca="false">G226</f>
        <v>220.9</v>
      </c>
    </row>
    <row r="226" customFormat="false" ht="16.5" hidden="false" customHeight="false" outlineLevel="0" collapsed="false">
      <c r="A226" s="93" t="s">
        <v>240</v>
      </c>
      <c r="B226" s="94" t="s">
        <v>223</v>
      </c>
      <c r="C226" s="94" t="s">
        <v>9</v>
      </c>
      <c r="D226" s="94" t="s">
        <v>237</v>
      </c>
      <c r="E226" s="94" t="s">
        <v>242</v>
      </c>
      <c r="F226" s="47" t="n">
        <f aca="false">'Прил. 4а'!G25</f>
        <v>210.2</v>
      </c>
      <c r="G226" s="47" t="n">
        <f aca="false">'Прил. 4а'!H25</f>
        <v>220.9</v>
      </c>
    </row>
    <row r="227" customFormat="false" ht="47.25" hidden="false" customHeight="false" outlineLevel="0" collapsed="false">
      <c r="A227" s="228" t="s">
        <v>305</v>
      </c>
      <c r="B227" s="99" t="s">
        <v>46</v>
      </c>
      <c r="C227" s="99"/>
      <c r="D227" s="118"/>
      <c r="E227" s="118"/>
      <c r="F227" s="109" t="n">
        <f aca="false">F228</f>
        <v>29411</v>
      </c>
      <c r="G227" s="109" t="n">
        <f aca="false">G228</f>
        <v>30911</v>
      </c>
    </row>
    <row r="228" customFormat="false" ht="16.5" hidden="false" customHeight="false" outlineLevel="0" collapsed="false">
      <c r="A228" s="112" t="s">
        <v>244</v>
      </c>
      <c r="B228" s="94" t="s">
        <v>46</v>
      </c>
      <c r="C228" s="94" t="s">
        <v>20</v>
      </c>
      <c r="D228" s="114"/>
      <c r="E228" s="114"/>
      <c r="F228" s="47" t="n">
        <f aca="false">F229</f>
        <v>29411</v>
      </c>
      <c r="G228" s="47" t="n">
        <f aca="false">G229</f>
        <v>30911</v>
      </c>
    </row>
    <row r="229" customFormat="false" ht="16.5" hidden="false" customHeight="false" outlineLevel="0" collapsed="false">
      <c r="A229" s="112" t="s">
        <v>245</v>
      </c>
      <c r="B229" s="94" t="s">
        <v>46</v>
      </c>
      <c r="C229" s="94" t="s">
        <v>20</v>
      </c>
      <c r="D229" s="114" t="s">
        <v>246</v>
      </c>
      <c r="E229" s="114"/>
      <c r="F229" s="47" t="n">
        <f aca="false">F230+F234</f>
        <v>29411</v>
      </c>
      <c r="G229" s="47" t="n">
        <f aca="false">G230+G234</f>
        <v>30911</v>
      </c>
    </row>
    <row r="230" customFormat="false" ht="31.5" hidden="false" customHeight="false" outlineLevel="0" collapsed="false">
      <c r="A230" s="112" t="s">
        <v>247</v>
      </c>
      <c r="B230" s="94" t="s">
        <v>46</v>
      </c>
      <c r="C230" s="94" t="s">
        <v>20</v>
      </c>
      <c r="D230" s="114" t="s">
        <v>561</v>
      </c>
      <c r="E230" s="114"/>
      <c r="F230" s="47" t="n">
        <f aca="false">F231</f>
        <v>29004.1</v>
      </c>
      <c r="G230" s="47" t="n">
        <f aca="false">G231</f>
        <v>30483.3</v>
      </c>
    </row>
    <row r="231" customFormat="false" ht="16.5" hidden="false" customHeight="false" outlineLevel="0" collapsed="false">
      <c r="A231" s="112" t="s">
        <v>249</v>
      </c>
      <c r="B231" s="94" t="s">
        <v>46</v>
      </c>
      <c r="C231" s="94" t="s">
        <v>20</v>
      </c>
      <c r="D231" s="114" t="s">
        <v>562</v>
      </c>
      <c r="E231" s="114"/>
      <c r="F231" s="47" t="n">
        <f aca="false">F232</f>
        <v>29004.1</v>
      </c>
      <c r="G231" s="47" t="n">
        <f aca="false">G232</f>
        <v>30483.3</v>
      </c>
    </row>
    <row r="232" customFormat="false" ht="16.5" hidden="false" customHeight="false" outlineLevel="0" collapsed="false">
      <c r="A232" s="112" t="s">
        <v>251</v>
      </c>
      <c r="B232" s="94" t="s">
        <v>46</v>
      </c>
      <c r="C232" s="94" t="s">
        <v>20</v>
      </c>
      <c r="D232" s="114" t="s">
        <v>562</v>
      </c>
      <c r="E232" s="114" t="s">
        <v>17</v>
      </c>
      <c r="F232" s="47" t="n">
        <f aca="false">F233</f>
        <v>29004.1</v>
      </c>
      <c r="G232" s="47" t="n">
        <f aca="false">G233</f>
        <v>30483.3</v>
      </c>
    </row>
    <row r="233" customFormat="false" ht="16.5" hidden="false" customHeight="false" outlineLevel="0" collapsed="false">
      <c r="A233" s="112" t="s">
        <v>200</v>
      </c>
      <c r="B233" s="94" t="s">
        <v>46</v>
      </c>
      <c r="C233" s="94" t="s">
        <v>20</v>
      </c>
      <c r="D233" s="114" t="s">
        <v>562</v>
      </c>
      <c r="E233" s="114" t="s">
        <v>252</v>
      </c>
      <c r="F233" s="47" t="n">
        <f aca="false">'Прил. 4а'!G32</f>
        <v>29004.1</v>
      </c>
      <c r="G233" s="47" t="n">
        <f aca="false">'Прил. 4а'!H32</f>
        <v>30483.3</v>
      </c>
    </row>
    <row r="234" customFormat="false" ht="31.5" hidden="false" customHeight="false" outlineLevel="0" collapsed="false">
      <c r="A234" s="112" t="s">
        <v>307</v>
      </c>
      <c r="B234" s="94" t="s">
        <v>46</v>
      </c>
      <c r="C234" s="94" t="s">
        <v>20</v>
      </c>
      <c r="D234" s="114" t="s">
        <v>308</v>
      </c>
      <c r="E234" s="114"/>
      <c r="F234" s="47" t="n">
        <f aca="false">F235</f>
        <v>406.9</v>
      </c>
      <c r="G234" s="47" t="n">
        <f aca="false">G235</f>
        <v>427.7</v>
      </c>
    </row>
    <row r="235" customFormat="false" ht="16.5" hidden="false" customHeight="false" outlineLevel="0" collapsed="false">
      <c r="A235" s="112" t="s">
        <v>251</v>
      </c>
      <c r="B235" s="94" t="s">
        <v>46</v>
      </c>
      <c r="C235" s="94" t="s">
        <v>20</v>
      </c>
      <c r="D235" s="114" t="s">
        <v>308</v>
      </c>
      <c r="E235" s="114" t="s">
        <v>17</v>
      </c>
      <c r="F235" s="47" t="n">
        <f aca="false">F236</f>
        <v>406.9</v>
      </c>
      <c r="G235" s="47" t="n">
        <f aca="false">G236</f>
        <v>427.7</v>
      </c>
    </row>
    <row r="236" customFormat="false" ht="16.5" hidden="false" customHeight="false" outlineLevel="0" collapsed="false">
      <c r="A236" s="112" t="s">
        <v>200</v>
      </c>
      <c r="B236" s="94" t="s">
        <v>46</v>
      </c>
      <c r="C236" s="94" t="s">
        <v>20</v>
      </c>
      <c r="D236" s="114" t="s">
        <v>308</v>
      </c>
      <c r="E236" s="114" t="s">
        <v>252</v>
      </c>
      <c r="F236" s="47" t="n">
        <f aca="false">'Прил. 4а'!G99</f>
        <v>406.9</v>
      </c>
      <c r="G236" s="47" t="n">
        <f aca="false">'Прил. 4а'!H99</f>
        <v>427.7</v>
      </c>
    </row>
    <row r="237" s="19" customFormat="true" ht="16.5" hidden="false" customHeight="false" outlineLevel="0" collapsed="false">
      <c r="A237" s="170" t="s">
        <v>206</v>
      </c>
      <c r="B237" s="229"/>
      <c r="C237" s="229"/>
      <c r="D237" s="229"/>
      <c r="E237" s="229"/>
      <c r="F237" s="109" t="n">
        <f aca="false">F6+F42+F92+F176+F188+F207+F214+F221+F227</f>
        <v>500000</v>
      </c>
      <c r="G237" s="109" t="n">
        <f aca="false">G6+G42+G92+G176+G188+G207+G214+G221+G227</f>
        <v>518885.1</v>
      </c>
      <c r="H237" s="224"/>
      <c r="I237" s="224"/>
      <c r="J237" s="225"/>
      <c r="K237" s="225"/>
      <c r="L237" s="226"/>
    </row>
    <row r="238" customFormat="false" ht="15.75" hidden="false" customHeight="false" outlineLevel="0" collapsed="false">
      <c r="F238" s="67" t="n">
        <f aca="false">F239-F237</f>
        <v>12592.7</v>
      </c>
      <c r="G238" s="67" t="n">
        <f aca="false">G239-G237</f>
        <v>26010.8</v>
      </c>
    </row>
    <row r="239" customFormat="false" ht="15.75" hidden="false" customHeight="false" outlineLevel="0" collapsed="false">
      <c r="F239" s="67" t="n">
        <v>512592.7</v>
      </c>
      <c r="G239" s="67" t="n">
        <v>544895.9</v>
      </c>
    </row>
    <row r="241" customFormat="false" ht="15.75" hidden="false" customHeight="false" outlineLevel="0" collapsed="false">
      <c r="F241" s="67" t="n">
        <v>12500</v>
      </c>
      <c r="G241" s="67" t="n">
        <v>25944.3</v>
      </c>
    </row>
  </sheetData>
  <mergeCells count="9">
    <mergeCell ref="E1:G1"/>
    <mergeCell ref="A3:G3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08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100" zoomScalePageLayoutView="100" workbookViewId="0">
      <selection pane="topLeft" activeCell="F85" activeCellId="0" sqref="F8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7" min="6" style="3" width="17.14"/>
    <col collapsed="false" customWidth="true" hidden="false" outlineLevel="0" max="8" min="8" style="4" width="17.56"/>
    <col collapsed="false" customWidth="false" hidden="false" outlineLevel="0" max="257" min="9" style="5" width="9.14"/>
  </cols>
  <sheetData>
    <row r="1" customFormat="false" ht="73.5" hidden="false" customHeight="true" outlineLevel="0" collapsed="false">
      <c r="B1" s="1"/>
      <c r="C1" s="6"/>
      <c r="D1" s="6"/>
      <c r="E1" s="159"/>
      <c r="F1" s="69" t="s">
        <v>563</v>
      </c>
      <c r="G1" s="69"/>
      <c r="H1" s="159"/>
      <c r="I1" s="4"/>
    </row>
    <row r="2" customFormat="false" ht="15" hidden="false" customHeight="false" outlineLevel="0" collapsed="false">
      <c r="B2" s="6"/>
      <c r="C2" s="6"/>
      <c r="E2" s="230"/>
      <c r="F2" s="230"/>
      <c r="G2" s="230"/>
    </row>
    <row r="3" customFormat="false" ht="57.75" hidden="false" customHeight="true" outlineLevel="0" collapsed="false">
      <c r="A3" s="8" t="s">
        <v>564</v>
      </c>
      <c r="B3" s="8"/>
      <c r="C3" s="8"/>
      <c r="D3" s="8"/>
      <c r="E3" s="8"/>
      <c r="F3" s="8"/>
      <c r="G3" s="160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469</v>
      </c>
      <c r="G4" s="12" t="s">
        <v>470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10+F14+F16+F18+F22+F24+F26+F30+F32+F36+F40+F43+F46+F48+F50</f>
        <v>0</v>
      </c>
      <c r="G6" s="16" t="n">
        <f aca="false">G7+G11+G19++G27++G33+G37</f>
        <v>0</v>
      </c>
    </row>
    <row r="7" s="5" customFormat="true" ht="31.5" hidden="tru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0</v>
      </c>
      <c r="G7" s="23" t="n">
        <f aca="false">G9</f>
        <v>0</v>
      </c>
      <c r="H7" s="4"/>
    </row>
    <row r="8" s="5" customFormat="true" ht="47.25" hidden="tru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0</v>
      </c>
      <c r="G8" s="23" t="n">
        <f aca="false">G9</f>
        <v>0</v>
      </c>
      <c r="H8" s="4"/>
    </row>
    <row r="9" s="5" customFormat="true" ht="16.5" hidden="tru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0</v>
      </c>
      <c r="G9" s="23" t="n">
        <f aca="false">G10</f>
        <v>0</v>
      </c>
      <c r="H9" s="4"/>
    </row>
    <row r="10" s="5" customFormat="true" ht="16.5" hidden="tru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f aca="false">'Прил. 4 а'!G11</f>
        <v>0</v>
      </c>
      <c r="G10" s="23" t="n">
        <f aca="false">'Прил. 4 а'!H11</f>
        <v>0</v>
      </c>
      <c r="H10" s="26"/>
    </row>
    <row r="11" s="5" customFormat="true" ht="31.5" hidden="false" customHeight="false" outlineLevel="0" collapsed="false">
      <c r="A11" s="20" t="s">
        <v>19</v>
      </c>
      <c r="B11" s="21" t="s">
        <v>9</v>
      </c>
      <c r="C11" s="21" t="s">
        <v>20</v>
      </c>
      <c r="D11" s="22"/>
      <c r="E11" s="22"/>
      <c r="F11" s="23" t="n">
        <f aca="false">F14+F16+F18</f>
        <v>0</v>
      </c>
      <c r="G11" s="23" t="n">
        <f aca="false">G12</f>
        <v>0</v>
      </c>
      <c r="H11" s="4"/>
    </row>
    <row r="12" s="5" customFormat="true" ht="47.25" hidden="false" customHeight="false" outlineLevel="0" collapsed="false">
      <c r="A12" s="20" t="s">
        <v>21</v>
      </c>
      <c r="B12" s="21" t="s">
        <v>9</v>
      </c>
      <c r="C12" s="21" t="s">
        <v>20</v>
      </c>
      <c r="D12" s="22" t="s">
        <v>14</v>
      </c>
      <c r="E12" s="22"/>
      <c r="F12" s="23" t="n">
        <f aca="false">F13+F15+F17</f>
        <v>0</v>
      </c>
      <c r="G12" s="23" t="n">
        <f aca="false">G13+G15+G17</f>
        <v>0</v>
      </c>
      <c r="H12" s="4"/>
    </row>
    <row r="13" s="5" customFormat="true" ht="16.5" hidden="false" customHeight="false" outlineLevel="0" collapsed="false">
      <c r="A13" s="20" t="s">
        <v>22</v>
      </c>
      <c r="B13" s="21" t="s">
        <v>9</v>
      </c>
      <c r="C13" s="21" t="s">
        <v>20</v>
      </c>
      <c r="D13" s="22" t="s">
        <v>23</v>
      </c>
      <c r="E13" s="22"/>
      <c r="F13" s="23" t="n">
        <f aca="false">F14</f>
        <v>0</v>
      </c>
      <c r="G13" s="23" t="n">
        <f aca="false">G14</f>
        <v>0</v>
      </c>
      <c r="H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3</v>
      </c>
      <c r="E14" s="22" t="s">
        <v>17</v>
      </c>
      <c r="F14" s="23" t="n">
        <f aca="false">'Прил. 4 а'!G15</f>
        <v>0</v>
      </c>
      <c r="G14" s="23" t="n">
        <f aca="false">'Прил. 4 а'!H15</f>
        <v>0</v>
      </c>
      <c r="H14" s="4"/>
    </row>
    <row r="15" s="5" customFormat="true" ht="16.5" hidden="false" customHeight="false" outlineLevel="0" collapsed="false">
      <c r="A15" s="20" t="s">
        <v>24</v>
      </c>
      <c r="B15" s="21" t="s">
        <v>9</v>
      </c>
      <c r="C15" s="21" t="s">
        <v>20</v>
      </c>
      <c r="D15" s="22" t="s">
        <v>25</v>
      </c>
      <c r="E15" s="22"/>
      <c r="F15" s="23" t="n">
        <f aca="false">F16</f>
        <v>0</v>
      </c>
      <c r="G15" s="23" t="n">
        <f aca="false">G16</f>
        <v>0</v>
      </c>
      <c r="H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5</v>
      </c>
      <c r="E16" s="22" t="s">
        <v>17</v>
      </c>
      <c r="F16" s="23" t="n">
        <f aca="false">'Прил. 4 а'!G17</f>
        <v>0</v>
      </c>
      <c r="G16" s="23" t="n">
        <f aca="false">'Прил. 4 а'!H17</f>
        <v>0</v>
      </c>
      <c r="H16" s="4"/>
    </row>
    <row r="17" s="42" customFormat="true" ht="16.5" hidden="false" customHeight="false" outlineLevel="0" collapsed="false">
      <c r="A17" s="25" t="s">
        <v>471</v>
      </c>
      <c r="B17" s="21" t="s">
        <v>9</v>
      </c>
      <c r="C17" s="21" t="s">
        <v>20</v>
      </c>
      <c r="D17" s="22" t="s">
        <v>472</v>
      </c>
      <c r="E17" s="22"/>
      <c r="F17" s="23" t="n">
        <f aca="false">F18</f>
        <v>0</v>
      </c>
      <c r="G17" s="23" t="n">
        <f aca="false">G18</f>
        <v>0</v>
      </c>
      <c r="H17" s="4"/>
    </row>
    <row r="18" s="42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472</v>
      </c>
      <c r="E18" s="22" t="s">
        <v>17</v>
      </c>
      <c r="F18" s="23" t="n">
        <f aca="false">'Прил. 4 а'!G19</f>
        <v>0</v>
      </c>
      <c r="G18" s="23" t="n">
        <f aca="false">'Прил. 4 а'!H19</f>
        <v>0</v>
      </c>
      <c r="H18" s="4"/>
    </row>
    <row r="19" s="5" customFormat="true" ht="47.2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2+F24+F26</f>
        <v>0</v>
      </c>
      <c r="G19" s="23" t="n">
        <f aca="false">G21+G23+G25</f>
        <v>0</v>
      </c>
      <c r="H19" s="4"/>
    </row>
    <row r="20" s="5" customFormat="true" ht="47.25" hidden="false" customHeight="fals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+F25</f>
        <v>0</v>
      </c>
      <c r="G20" s="23" t="n">
        <f aca="false">G21+G23+G25</f>
        <v>0</v>
      </c>
      <c r="H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0</v>
      </c>
      <c r="G21" s="23" t="n">
        <f aca="false">G22</f>
        <v>0</v>
      </c>
      <c r="H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Прил. 4 а'!G29</f>
        <v>0</v>
      </c>
      <c r="G22" s="23" t="n">
        <f aca="false">'Прил. 4 а'!H29</f>
        <v>0</v>
      </c>
      <c r="H22" s="4"/>
    </row>
    <row r="23" s="5" customFormat="true" ht="31.5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0</v>
      </c>
      <c r="G23" s="23" t="n">
        <f aca="false">G24</f>
        <v>0</v>
      </c>
      <c r="H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f aca="false">'Прил. 4 а'!G31</f>
        <v>0</v>
      </c>
      <c r="G24" s="23" t="n">
        <f aca="false">'Прил. 4 а'!H31</f>
        <v>0</v>
      </c>
      <c r="H24" s="4"/>
    </row>
    <row r="25" s="42" customFormat="true" ht="16.5" hidden="false" customHeight="false" outlineLevel="0" collapsed="false">
      <c r="A25" s="25" t="s">
        <v>471</v>
      </c>
      <c r="B25" s="21" t="s">
        <v>9</v>
      </c>
      <c r="C25" s="21" t="s">
        <v>28</v>
      </c>
      <c r="D25" s="22" t="s">
        <v>500</v>
      </c>
      <c r="E25" s="22"/>
      <c r="F25" s="23" t="n">
        <f aca="false">F26</f>
        <v>0</v>
      </c>
      <c r="G25" s="23" t="n">
        <f aca="false">G26</f>
        <v>0</v>
      </c>
      <c r="H25" s="4"/>
    </row>
    <row r="26" s="42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472</v>
      </c>
      <c r="E26" s="22" t="s">
        <v>17</v>
      </c>
      <c r="F26" s="23" t="n">
        <f aca="false">'Прил. 4 а'!G33</f>
        <v>0</v>
      </c>
      <c r="G26" s="23" t="n">
        <f aca="false">'Прил. 4 а'!H33</f>
        <v>0</v>
      </c>
      <c r="H26" s="4"/>
    </row>
    <row r="27" s="5" customFormat="true" ht="31.5" hidden="false" customHeight="false" outlineLevel="0" collapsed="false">
      <c r="A27" s="20" t="s">
        <v>33</v>
      </c>
      <c r="B27" s="21" t="s">
        <v>9</v>
      </c>
      <c r="C27" s="21" t="s">
        <v>34</v>
      </c>
      <c r="D27" s="22"/>
      <c r="E27" s="22"/>
      <c r="F27" s="23" t="n">
        <f aca="false">F30+F32</f>
        <v>0</v>
      </c>
      <c r="G27" s="23" t="n">
        <f aca="false">G28</f>
        <v>0</v>
      </c>
      <c r="H27" s="4"/>
    </row>
    <row r="28" s="5" customFormat="true" ht="47.25" hidden="false" customHeight="false" outlineLevel="0" collapsed="false">
      <c r="A28" s="20" t="s">
        <v>29</v>
      </c>
      <c r="B28" s="21" t="s">
        <v>9</v>
      </c>
      <c r="C28" s="21" t="s">
        <v>34</v>
      </c>
      <c r="D28" s="22" t="s">
        <v>14</v>
      </c>
      <c r="E28" s="22"/>
      <c r="F28" s="23" t="n">
        <f aca="false">F29+F32</f>
        <v>0</v>
      </c>
      <c r="G28" s="23" t="n">
        <f aca="false">G29+G32</f>
        <v>0</v>
      </c>
      <c r="H28" s="4"/>
    </row>
    <row r="29" s="5" customFormat="true" ht="16.5" hidden="false" customHeight="false" outlineLevel="0" collapsed="false">
      <c r="A29" s="20" t="s">
        <v>22</v>
      </c>
      <c r="B29" s="21" t="s">
        <v>9</v>
      </c>
      <c r="C29" s="21" t="s">
        <v>34</v>
      </c>
      <c r="D29" s="22" t="s">
        <v>23</v>
      </c>
      <c r="E29" s="22"/>
      <c r="F29" s="23" t="n">
        <f aca="false">F30</f>
        <v>0</v>
      </c>
      <c r="G29" s="23" t="n">
        <f aca="false">G30</f>
        <v>0</v>
      </c>
      <c r="H29" s="4"/>
    </row>
    <row r="30" s="5" customFormat="true" ht="16.5" hidden="false" customHeight="false" outlineLevel="0" collapsed="false">
      <c r="A30" s="25" t="s">
        <v>16</v>
      </c>
      <c r="B30" s="21" t="s">
        <v>9</v>
      </c>
      <c r="C30" s="21" t="s">
        <v>34</v>
      </c>
      <c r="D30" s="22" t="s">
        <v>23</v>
      </c>
      <c r="E30" s="22" t="s">
        <v>17</v>
      </c>
      <c r="F30" s="23" t="n">
        <f aca="false">'Прил. 4 а'!G98</f>
        <v>0</v>
      </c>
      <c r="G30" s="23" t="n">
        <f aca="false">'Прил. 4 а'!H98</f>
        <v>0</v>
      </c>
      <c r="H30" s="29"/>
    </row>
    <row r="31" s="34" customFormat="true" ht="16.5" hidden="false" customHeight="false" outlineLevel="0" collapsed="false">
      <c r="A31" s="25" t="s">
        <v>471</v>
      </c>
      <c r="B31" s="21" t="s">
        <v>9</v>
      </c>
      <c r="C31" s="21" t="s">
        <v>34</v>
      </c>
      <c r="D31" s="22" t="s">
        <v>500</v>
      </c>
      <c r="E31" s="31"/>
      <c r="F31" s="32" t="n">
        <f aca="false">F32</f>
        <v>0</v>
      </c>
      <c r="G31" s="32" t="n">
        <f aca="false">G32</f>
        <v>0</v>
      </c>
      <c r="H31" s="35"/>
    </row>
    <row r="32" s="34" customFormat="true" ht="16.5" hidden="fals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472</v>
      </c>
      <c r="E32" s="22" t="n">
        <v>500</v>
      </c>
      <c r="F32" s="32" t="n">
        <f aca="false">'Прил. 4 а'!G100</f>
        <v>0</v>
      </c>
      <c r="G32" s="32" t="n">
        <f aca="false">'Прил. 4 а'!H100</f>
        <v>0</v>
      </c>
      <c r="H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199</v>
      </c>
      <c r="D33" s="22"/>
      <c r="E33" s="22"/>
      <c r="F33" s="23" t="n">
        <f aca="false">F34</f>
        <v>0</v>
      </c>
      <c r="G33" s="23" t="n">
        <f aca="false">G34</f>
        <v>0</v>
      </c>
      <c r="H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199</v>
      </c>
      <c r="D34" s="22" t="s">
        <v>40</v>
      </c>
      <c r="E34" s="22"/>
      <c r="F34" s="23" t="n">
        <f aca="false">F35</f>
        <v>0</v>
      </c>
      <c r="G34" s="23" t="n">
        <f aca="false">G35</f>
        <v>0</v>
      </c>
      <c r="H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199</v>
      </c>
      <c r="D35" s="22" t="s">
        <v>42</v>
      </c>
      <c r="E35" s="22"/>
      <c r="F35" s="23" t="n">
        <f aca="false">F36</f>
        <v>0</v>
      </c>
      <c r="G35" s="23" t="n">
        <f aca="false">G36</f>
        <v>0</v>
      </c>
      <c r="H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199</v>
      </c>
      <c r="D36" s="22" t="s">
        <v>42</v>
      </c>
      <c r="E36" s="22" t="s">
        <v>44</v>
      </c>
      <c r="F36" s="23" t="n">
        <f aca="false">'Прил. 4 а'!G104</f>
        <v>0</v>
      </c>
      <c r="G36" s="23" t="n">
        <f aca="false">'Прил. 4 а'!H104</f>
        <v>0</v>
      </c>
      <c r="H36" s="4"/>
    </row>
    <row r="37" s="5" customFormat="true" ht="16.5" hidden="false" customHeight="false" outlineLevel="0" collapsed="false">
      <c r="A37" s="20" t="s">
        <v>45</v>
      </c>
      <c r="B37" s="21" t="s">
        <v>9</v>
      </c>
      <c r="C37" s="21" t="s">
        <v>223</v>
      </c>
      <c r="D37" s="22"/>
      <c r="E37" s="22"/>
      <c r="F37" s="23" t="n">
        <f aca="false">F40+F43+F46+F48+F50</f>
        <v>0</v>
      </c>
      <c r="G37" s="23" t="n">
        <f aca="false">G38+G41+G44+G49</f>
        <v>0</v>
      </c>
      <c r="H37" s="4"/>
    </row>
    <row r="38" customFormat="false" ht="31.5" hidden="false" customHeight="false" outlineLevel="0" collapsed="false">
      <c r="A38" s="25" t="s">
        <v>52</v>
      </c>
      <c r="B38" s="21" t="s">
        <v>9</v>
      </c>
      <c r="C38" s="21" t="s">
        <v>223</v>
      </c>
      <c r="D38" s="22" t="s">
        <v>53</v>
      </c>
      <c r="E38" s="22"/>
      <c r="F38" s="23" t="n">
        <f aca="false">F39</f>
        <v>0</v>
      </c>
      <c r="G38" s="23" t="n">
        <f aca="false">G39</f>
        <v>0</v>
      </c>
    </row>
    <row r="39" customFormat="false" ht="16.5" hidden="false" customHeight="false" outlineLevel="0" collapsed="false">
      <c r="A39" s="25" t="s">
        <v>473</v>
      </c>
      <c r="B39" s="21" t="s">
        <v>9</v>
      </c>
      <c r="C39" s="21" t="s">
        <v>223</v>
      </c>
      <c r="D39" s="22" t="s">
        <v>474</v>
      </c>
      <c r="E39" s="22"/>
      <c r="F39" s="23" t="n">
        <f aca="false">F40</f>
        <v>0</v>
      </c>
      <c r="G39" s="23" t="n">
        <f aca="false">G40</f>
        <v>0</v>
      </c>
    </row>
    <row r="40" customFormat="false" ht="16.5" hidden="false" customHeight="false" outlineLevel="0" collapsed="false">
      <c r="A40" s="25" t="s">
        <v>16</v>
      </c>
      <c r="B40" s="21" t="s">
        <v>9</v>
      </c>
      <c r="C40" s="21" t="s">
        <v>223</v>
      </c>
      <c r="D40" s="22" t="s">
        <v>474</v>
      </c>
      <c r="E40" s="22" t="s">
        <v>17</v>
      </c>
      <c r="F40" s="23" t="n">
        <f aca="false">'Прил. 4 а'!G37</f>
        <v>0</v>
      </c>
      <c r="G40" s="23" t="n">
        <f aca="false">'Прил. 4 а'!H37</f>
        <v>0</v>
      </c>
    </row>
    <row r="41" customFormat="false" ht="31.5" hidden="false" customHeight="false" outlineLevel="0" collapsed="false">
      <c r="A41" s="25" t="s">
        <v>565</v>
      </c>
      <c r="B41" s="21" t="s">
        <v>9</v>
      </c>
      <c r="C41" s="21" t="s">
        <v>223</v>
      </c>
      <c r="D41" s="22" t="s">
        <v>57</v>
      </c>
      <c r="E41" s="22"/>
      <c r="F41" s="23" t="n">
        <f aca="false">F42</f>
        <v>0</v>
      </c>
      <c r="G41" s="23" t="n">
        <f aca="false">G42</f>
        <v>0</v>
      </c>
    </row>
    <row r="42" customFormat="false" ht="16.5" hidden="false" customHeight="false" outlineLevel="0" collapsed="false">
      <c r="A42" s="25" t="s">
        <v>58</v>
      </c>
      <c r="B42" s="21" t="s">
        <v>9</v>
      </c>
      <c r="C42" s="21" t="s">
        <v>223</v>
      </c>
      <c r="D42" s="22" t="s">
        <v>59</v>
      </c>
      <c r="E42" s="22"/>
      <c r="F42" s="23" t="n">
        <f aca="false">F43</f>
        <v>0</v>
      </c>
      <c r="G42" s="23" t="n">
        <f aca="false">G43</f>
        <v>0</v>
      </c>
    </row>
    <row r="43" customFormat="false" ht="16.5" hidden="false" customHeight="false" outlineLevel="0" collapsed="false">
      <c r="A43" s="25" t="s">
        <v>16</v>
      </c>
      <c r="B43" s="21" t="s">
        <v>9</v>
      </c>
      <c r="C43" s="21" t="s">
        <v>223</v>
      </c>
      <c r="D43" s="22" t="s">
        <v>59</v>
      </c>
      <c r="E43" s="22" t="s">
        <v>17</v>
      </c>
      <c r="F43" s="23" t="n">
        <f aca="false">'Прил. 4 а'!G23+'Прил. 4 а'!G40+'Прил. 4 а'!G108</f>
        <v>0</v>
      </c>
      <c r="G43" s="23" t="n">
        <f aca="false">'Прил. 4 а'!H23+'Прил. 4 а'!H40+'Прил. 4 а'!H108</f>
        <v>0</v>
      </c>
    </row>
    <row r="44" customFormat="false" ht="16.5" hidden="false" customHeight="false" outlineLevel="0" collapsed="false">
      <c r="A44" s="62" t="s">
        <v>89</v>
      </c>
      <c r="B44" s="21" t="s">
        <v>9</v>
      </c>
      <c r="C44" s="21" t="s">
        <v>223</v>
      </c>
      <c r="D44" s="22" t="s">
        <v>90</v>
      </c>
      <c r="E44" s="22"/>
      <c r="F44" s="23" t="n">
        <f aca="false">F45+F47</f>
        <v>0</v>
      </c>
      <c r="G44" s="23" t="n">
        <f aca="false">G45+G47</f>
        <v>0</v>
      </c>
      <c r="H44" s="5"/>
    </row>
    <row r="45" customFormat="false" ht="47.25" hidden="false" customHeight="true" outlineLevel="0" collapsed="false">
      <c r="A45" s="25" t="s">
        <v>475</v>
      </c>
      <c r="B45" s="21" t="s">
        <v>9</v>
      </c>
      <c r="C45" s="21" t="s">
        <v>223</v>
      </c>
      <c r="D45" s="22" t="s">
        <v>476</v>
      </c>
      <c r="E45" s="22"/>
      <c r="F45" s="23" t="n">
        <f aca="false">F46</f>
        <v>0</v>
      </c>
      <c r="G45" s="23" t="n">
        <f aca="false">G46</f>
        <v>0</v>
      </c>
      <c r="H45" s="5"/>
    </row>
    <row r="46" customFormat="false" ht="16.5" hidden="false" customHeight="false" outlineLevel="0" collapsed="false">
      <c r="A46" s="25" t="s">
        <v>16</v>
      </c>
      <c r="B46" s="21" t="s">
        <v>9</v>
      </c>
      <c r="C46" s="21" t="s">
        <v>223</v>
      </c>
      <c r="D46" s="22" t="s">
        <v>476</v>
      </c>
      <c r="E46" s="22" t="s">
        <v>17</v>
      </c>
      <c r="F46" s="23" t="n">
        <f aca="false">'Прил. 4 а'!G43</f>
        <v>0</v>
      </c>
      <c r="G46" s="23" t="n">
        <f aca="false">'Прил. 4 а'!H43</f>
        <v>0</v>
      </c>
      <c r="H46" s="5"/>
    </row>
    <row r="47" customFormat="false" ht="67.5" hidden="false" customHeight="true" outlineLevel="0" collapsed="false">
      <c r="A47" s="25" t="s">
        <v>477</v>
      </c>
      <c r="B47" s="21" t="s">
        <v>9</v>
      </c>
      <c r="C47" s="21" t="s">
        <v>223</v>
      </c>
      <c r="D47" s="22" t="s">
        <v>327</v>
      </c>
      <c r="E47" s="22"/>
      <c r="F47" s="23" t="n">
        <f aca="false">F48</f>
        <v>0</v>
      </c>
      <c r="G47" s="23" t="n">
        <f aca="false">G48</f>
        <v>0</v>
      </c>
      <c r="H47" s="5"/>
    </row>
    <row r="48" customFormat="false" ht="16.5" hidden="false" customHeight="false" outlineLevel="0" collapsed="false">
      <c r="A48" s="25" t="s">
        <v>16</v>
      </c>
      <c r="B48" s="21" t="s">
        <v>9</v>
      </c>
      <c r="C48" s="21" t="s">
        <v>223</v>
      </c>
      <c r="D48" s="22" t="s">
        <v>327</v>
      </c>
      <c r="E48" s="22" t="s">
        <v>17</v>
      </c>
      <c r="F48" s="23" t="n">
        <f aca="false">'Прил. 4 а'!G45</f>
        <v>0</v>
      </c>
      <c r="G48" s="23" t="n">
        <f aca="false">'Прил. 4 а'!H45</f>
        <v>0</v>
      </c>
      <c r="H48" s="5"/>
    </row>
    <row r="49" customFormat="false" ht="16.5" hidden="false" customHeight="false" outlineLevel="0" collapsed="false">
      <c r="A49" s="20" t="s">
        <v>501</v>
      </c>
      <c r="B49" s="21" t="s">
        <v>9</v>
      </c>
      <c r="C49" s="21" t="s">
        <v>223</v>
      </c>
      <c r="D49" s="22" t="s">
        <v>502</v>
      </c>
      <c r="E49" s="22"/>
      <c r="F49" s="23" t="n">
        <f aca="false">F50</f>
        <v>0</v>
      </c>
      <c r="G49" s="23" t="n">
        <f aca="false">G50</f>
        <v>0</v>
      </c>
      <c r="H49" s="5"/>
    </row>
    <row r="50" customFormat="false" ht="16.5" hidden="false" customHeight="false" outlineLevel="0" collapsed="false">
      <c r="A50" s="20" t="s">
        <v>501</v>
      </c>
      <c r="B50" s="21" t="s">
        <v>9</v>
      </c>
      <c r="C50" s="21" t="s">
        <v>223</v>
      </c>
      <c r="D50" s="22" t="s">
        <v>502</v>
      </c>
      <c r="E50" s="22" t="s">
        <v>503</v>
      </c>
      <c r="F50" s="23" t="n">
        <f aca="false">'Прил. 4 а'!G110</f>
        <v>0</v>
      </c>
      <c r="G50" s="23" t="n">
        <f aca="false">'Прил. 4 а'!H110</f>
        <v>0</v>
      </c>
      <c r="H50" s="5"/>
    </row>
    <row r="51" customFormat="false" ht="31.5" hidden="false" customHeight="false" outlineLevel="0" collapsed="false">
      <c r="A51" s="195" t="s">
        <v>504</v>
      </c>
      <c r="B51" s="196" t="s">
        <v>20</v>
      </c>
      <c r="C51" s="196"/>
      <c r="D51" s="15"/>
      <c r="E51" s="15"/>
      <c r="F51" s="16" t="n">
        <f aca="false">F52</f>
        <v>0</v>
      </c>
      <c r="G51" s="16" t="n">
        <f aca="false">G52</f>
        <v>0</v>
      </c>
      <c r="H51" s="5"/>
    </row>
    <row r="52" customFormat="false" ht="47.25" hidden="false" customHeight="false" outlineLevel="0" collapsed="false">
      <c r="A52" s="20" t="s">
        <v>505</v>
      </c>
      <c r="B52" s="36" t="s">
        <v>20</v>
      </c>
      <c r="C52" s="36" t="s">
        <v>131</v>
      </c>
      <c r="D52" s="22"/>
      <c r="E52" s="22"/>
      <c r="F52" s="23" t="n">
        <f aca="false">F53</f>
        <v>0</v>
      </c>
      <c r="G52" s="23" t="n">
        <f aca="false">G53</f>
        <v>0</v>
      </c>
      <c r="H52" s="5"/>
    </row>
    <row r="53" customFormat="false" ht="47.25" hidden="false" customHeight="false" outlineLevel="0" collapsed="false">
      <c r="A53" s="20" t="s">
        <v>506</v>
      </c>
      <c r="B53" s="36" t="s">
        <v>20</v>
      </c>
      <c r="C53" s="36" t="s">
        <v>131</v>
      </c>
      <c r="D53" s="22" t="s">
        <v>507</v>
      </c>
      <c r="E53" s="22"/>
      <c r="F53" s="23" t="n">
        <f aca="false">F54</f>
        <v>0</v>
      </c>
      <c r="G53" s="23" t="n">
        <f aca="false">G54</f>
        <v>0</v>
      </c>
      <c r="H53" s="5"/>
    </row>
    <row r="54" customFormat="false" ht="16.5" hidden="false" customHeight="false" outlineLevel="0" collapsed="false">
      <c r="A54" s="20" t="s">
        <v>200</v>
      </c>
      <c r="B54" s="36" t="s">
        <v>20</v>
      </c>
      <c r="C54" s="36" t="s">
        <v>131</v>
      </c>
      <c r="D54" s="22" t="s">
        <v>507</v>
      </c>
      <c r="E54" s="22" t="s">
        <v>205</v>
      </c>
      <c r="F54" s="23" t="n">
        <f aca="false">'Прил. 4 а'!G114</f>
        <v>0</v>
      </c>
      <c r="G54" s="23" t="n">
        <f aca="false">'Прил. 4 а'!H114</f>
        <v>0</v>
      </c>
      <c r="H54" s="5"/>
    </row>
    <row r="55" customFormat="false" ht="16.5" hidden="false" customHeight="false" outlineLevel="0" collapsed="false">
      <c r="A55" s="13" t="s">
        <v>60</v>
      </c>
      <c r="B55" s="14" t="s">
        <v>28</v>
      </c>
      <c r="C55" s="14"/>
      <c r="D55" s="15"/>
      <c r="E55" s="15"/>
      <c r="F55" s="16" t="n">
        <f aca="false">F57+F83+F79+F66</f>
        <v>0</v>
      </c>
      <c r="G55" s="16" t="n">
        <f aca="false">G57+G83+G79+G66</f>
        <v>0</v>
      </c>
    </row>
    <row r="56" customFormat="false" ht="16.5" hidden="true" customHeight="true" outlineLevel="0" collapsed="false">
      <c r="A56" s="17" t="s">
        <v>61</v>
      </c>
      <c r="B56" s="17"/>
      <c r="C56" s="17"/>
      <c r="D56" s="17"/>
      <c r="E56" s="17"/>
      <c r="F56" s="16"/>
      <c r="G56" s="16"/>
    </row>
    <row r="57" s="5" customFormat="true" ht="16.5" hidden="false" customHeight="false" outlineLevel="0" collapsed="false">
      <c r="A57" s="20" t="s">
        <v>62</v>
      </c>
      <c r="B57" s="21" t="s">
        <v>28</v>
      </c>
      <c r="C57" s="21" t="s">
        <v>63</v>
      </c>
      <c r="D57" s="22"/>
      <c r="E57" s="22"/>
      <c r="F57" s="23" t="n">
        <f aca="false">F58+F62</f>
        <v>0</v>
      </c>
      <c r="G57" s="23" t="n">
        <f aca="false">G58+G62</f>
        <v>0</v>
      </c>
      <c r="H57" s="4"/>
    </row>
    <row r="58" s="5" customFormat="true" ht="16.5" hidden="false" customHeight="false" outlineLevel="0" collapsed="false">
      <c r="A58" s="20" t="s">
        <v>64</v>
      </c>
      <c r="B58" s="21" t="s">
        <v>28</v>
      </c>
      <c r="C58" s="21" t="s">
        <v>63</v>
      </c>
      <c r="D58" s="22" t="s">
        <v>65</v>
      </c>
      <c r="E58" s="22"/>
      <c r="F58" s="23" t="n">
        <f aca="false">F59</f>
        <v>0</v>
      </c>
      <c r="G58" s="23" t="n">
        <f aca="false">G59</f>
        <v>0</v>
      </c>
      <c r="H58" s="4"/>
    </row>
    <row r="59" s="5" customFormat="true" ht="16.5" hidden="false" customHeight="false" outlineLevel="0" collapsed="false">
      <c r="A59" s="20" t="s">
        <v>66</v>
      </c>
      <c r="B59" s="21" t="s">
        <v>67</v>
      </c>
      <c r="C59" s="21" t="s">
        <v>63</v>
      </c>
      <c r="D59" s="22" t="s">
        <v>68</v>
      </c>
      <c r="E59" s="22"/>
      <c r="F59" s="23" t="n">
        <f aca="false">F60</f>
        <v>0</v>
      </c>
      <c r="G59" s="23" t="n">
        <f aca="false">G60</f>
        <v>0</v>
      </c>
      <c r="H59" s="4"/>
    </row>
    <row r="60" s="5" customFormat="true" ht="31.5" hidden="false" customHeight="false" outlineLevel="0" collapsed="false">
      <c r="A60" s="20" t="s">
        <v>479</v>
      </c>
      <c r="B60" s="21" t="s">
        <v>28</v>
      </c>
      <c r="C60" s="21" t="s">
        <v>63</v>
      </c>
      <c r="D60" s="22" t="s">
        <v>480</v>
      </c>
      <c r="E60" s="22"/>
      <c r="F60" s="23" t="n">
        <f aca="false">F61</f>
        <v>0</v>
      </c>
      <c r="G60" s="23" t="n">
        <f aca="false">G61</f>
        <v>0</v>
      </c>
      <c r="H60" s="4"/>
    </row>
    <row r="61" s="5" customFormat="true" ht="47.25" hidden="false" customHeight="false" outlineLevel="0" collapsed="false">
      <c r="A61" s="184" t="s">
        <v>481</v>
      </c>
      <c r="B61" s="21" t="s">
        <v>28</v>
      </c>
      <c r="C61" s="21" t="s">
        <v>63</v>
      </c>
      <c r="D61" s="22" t="s">
        <v>480</v>
      </c>
      <c r="E61" s="22"/>
      <c r="F61" s="23" t="n">
        <f aca="false">'Прил. 4 а'!G51</f>
        <v>0</v>
      </c>
      <c r="G61" s="23" t="n">
        <f aca="false">'Прил. 4 а'!H51</f>
        <v>0</v>
      </c>
      <c r="H61" s="4"/>
    </row>
    <row r="62" s="5" customFormat="true" ht="16.5" hidden="false" customHeight="false" outlineLevel="0" collapsed="false">
      <c r="A62" s="20" t="s">
        <v>71</v>
      </c>
      <c r="B62" s="21" t="s">
        <v>28</v>
      </c>
      <c r="C62" s="21" t="s">
        <v>63</v>
      </c>
      <c r="D62" s="22" t="s">
        <v>72</v>
      </c>
      <c r="E62" s="22"/>
      <c r="F62" s="23" t="n">
        <f aca="false">F63</f>
        <v>0</v>
      </c>
      <c r="G62" s="23" t="n">
        <f aca="false">G63</f>
        <v>0</v>
      </c>
      <c r="H62" s="4"/>
    </row>
    <row r="63" s="5" customFormat="true" ht="31.5" hidden="false" customHeight="false" outlineLevel="0" collapsed="false">
      <c r="A63" s="20" t="s">
        <v>73</v>
      </c>
      <c r="B63" s="21" t="s">
        <v>28</v>
      </c>
      <c r="C63" s="21" t="s">
        <v>63</v>
      </c>
      <c r="D63" s="22" t="s">
        <v>74</v>
      </c>
      <c r="E63" s="22"/>
      <c r="F63" s="23" t="n">
        <f aca="false">F64</f>
        <v>0</v>
      </c>
      <c r="G63" s="23" t="n">
        <f aca="false">G64</f>
        <v>0</v>
      </c>
      <c r="H63" s="4"/>
    </row>
    <row r="64" s="5" customFormat="true" ht="31.5" hidden="false" customHeight="false" outlineLevel="0" collapsed="false">
      <c r="A64" s="20" t="s">
        <v>483</v>
      </c>
      <c r="B64" s="21" t="s">
        <v>28</v>
      </c>
      <c r="C64" s="21" t="s">
        <v>63</v>
      </c>
      <c r="D64" s="22" t="s">
        <v>74</v>
      </c>
      <c r="E64" s="22"/>
      <c r="F64" s="23" t="n">
        <f aca="false">F65</f>
        <v>0</v>
      </c>
      <c r="G64" s="23" t="n">
        <f aca="false">G65</f>
        <v>0</v>
      </c>
      <c r="H64" s="4"/>
    </row>
    <row r="65" s="5" customFormat="true" ht="16.5" hidden="false" customHeight="false" outlineLevel="0" collapsed="false">
      <c r="A65" s="20" t="s">
        <v>69</v>
      </c>
      <c r="B65" s="21" t="s">
        <v>28</v>
      </c>
      <c r="C65" s="21" t="s">
        <v>63</v>
      </c>
      <c r="D65" s="22" t="s">
        <v>74</v>
      </c>
      <c r="E65" s="22" t="s">
        <v>70</v>
      </c>
      <c r="F65" s="23" t="n">
        <f aca="false">'Прил. 4 а'!G55</f>
        <v>0</v>
      </c>
      <c r="G65" s="23" t="n">
        <f aca="false">'Прил. 4 а'!H55</f>
        <v>0</v>
      </c>
      <c r="H65" s="4"/>
    </row>
    <row r="66" s="5" customFormat="true" ht="16.5" hidden="false" customHeight="false" outlineLevel="0" collapsed="false">
      <c r="A66" s="185" t="s">
        <v>374</v>
      </c>
      <c r="B66" s="21" t="s">
        <v>28</v>
      </c>
      <c r="C66" s="21" t="s">
        <v>131</v>
      </c>
      <c r="D66" s="22"/>
      <c r="E66" s="22"/>
      <c r="F66" s="23" t="n">
        <f aca="false">F67+F72</f>
        <v>0</v>
      </c>
      <c r="G66" s="23" t="n">
        <f aca="false">G67+G72</f>
        <v>0</v>
      </c>
      <c r="H66" s="4"/>
    </row>
    <row r="67" s="5" customFormat="true" ht="16.5" hidden="false" customHeight="false" outlineLevel="0" collapsed="false">
      <c r="A67" s="20" t="s">
        <v>107</v>
      </c>
      <c r="B67" s="41" t="s">
        <v>28</v>
      </c>
      <c r="C67" s="41" t="s">
        <v>131</v>
      </c>
      <c r="D67" s="41" t="s">
        <v>108</v>
      </c>
      <c r="E67" s="41"/>
      <c r="F67" s="23" t="n">
        <f aca="false">F68+F70</f>
        <v>0</v>
      </c>
      <c r="G67" s="23" t="n">
        <f aca="false">G68+G70</f>
        <v>0</v>
      </c>
      <c r="H67" s="4"/>
    </row>
    <row r="68" s="5" customFormat="true" ht="31.5" hidden="false" customHeight="false" outlineLevel="0" collapsed="false">
      <c r="A68" s="25" t="s">
        <v>395</v>
      </c>
      <c r="B68" s="22" t="s">
        <v>28</v>
      </c>
      <c r="C68" s="22" t="s">
        <v>131</v>
      </c>
      <c r="D68" s="22" t="s">
        <v>522</v>
      </c>
      <c r="E68" s="22"/>
      <c r="F68" s="23" t="n">
        <f aca="false">F69</f>
        <v>0</v>
      </c>
      <c r="G68" s="23" t="n">
        <f aca="false">G69</f>
        <v>0</v>
      </c>
      <c r="H68" s="4"/>
    </row>
    <row r="69" s="5" customFormat="true" ht="16.5" hidden="false" customHeight="false" outlineLevel="0" collapsed="false">
      <c r="A69" s="25" t="s">
        <v>16</v>
      </c>
      <c r="B69" s="22" t="s">
        <v>28</v>
      </c>
      <c r="C69" s="22" t="s">
        <v>131</v>
      </c>
      <c r="D69" s="22" t="s">
        <v>522</v>
      </c>
      <c r="E69" s="22" t="s">
        <v>17</v>
      </c>
      <c r="F69" s="23" t="n">
        <f aca="false">'Прил. 4 а'!G135</f>
        <v>0</v>
      </c>
      <c r="G69" s="23" t="n">
        <f aca="false">'Прил. 4 а'!H135</f>
        <v>0</v>
      </c>
      <c r="H69" s="4"/>
    </row>
    <row r="70" s="5" customFormat="true" ht="47.25" hidden="false" customHeight="false" outlineLevel="0" collapsed="false">
      <c r="A70" s="45" t="s">
        <v>523</v>
      </c>
      <c r="B70" s="22" t="s">
        <v>28</v>
      </c>
      <c r="C70" s="22" t="s">
        <v>131</v>
      </c>
      <c r="D70" s="22" t="s">
        <v>524</v>
      </c>
      <c r="E70" s="22"/>
      <c r="F70" s="23" t="n">
        <f aca="false">F71</f>
        <v>0</v>
      </c>
      <c r="G70" s="23" t="n">
        <f aca="false">G71</f>
        <v>0</v>
      </c>
      <c r="H70" s="4"/>
    </row>
    <row r="71" s="5" customFormat="true" ht="16.5" hidden="false" customHeight="false" outlineLevel="0" collapsed="false">
      <c r="A71" s="25" t="s">
        <v>16</v>
      </c>
      <c r="B71" s="22" t="s">
        <v>28</v>
      </c>
      <c r="C71" s="22" t="s">
        <v>131</v>
      </c>
      <c r="D71" s="22" t="s">
        <v>524</v>
      </c>
      <c r="E71" s="22" t="s">
        <v>17</v>
      </c>
      <c r="F71" s="23" t="n">
        <f aca="false">'Прил. 4 а'!G137</f>
        <v>0</v>
      </c>
      <c r="G71" s="23" t="n">
        <f aca="false">'Прил. 4 а'!H137</f>
        <v>0</v>
      </c>
      <c r="H71" s="4"/>
    </row>
    <row r="72" s="5" customFormat="true" ht="16.5" hidden="false" customHeight="false" outlineLevel="0" collapsed="false">
      <c r="A72" s="45" t="s">
        <v>89</v>
      </c>
      <c r="B72" s="41" t="s">
        <v>28</v>
      </c>
      <c r="C72" s="41" t="s">
        <v>131</v>
      </c>
      <c r="D72" s="41" t="s">
        <v>90</v>
      </c>
      <c r="E72" s="41"/>
      <c r="F72" s="23" t="n">
        <f aca="false">F73+F75+F77</f>
        <v>0</v>
      </c>
      <c r="G72" s="23" t="n">
        <f aca="false">G73+G75+G77</f>
        <v>0</v>
      </c>
      <c r="H72" s="4"/>
    </row>
    <row r="73" s="5" customFormat="true" ht="31.5" hidden="false" customHeight="false" outlineLevel="0" collapsed="false">
      <c r="A73" s="45" t="s">
        <v>525</v>
      </c>
      <c r="B73" s="41" t="s">
        <v>28</v>
      </c>
      <c r="C73" s="41" t="s">
        <v>131</v>
      </c>
      <c r="D73" s="41" t="s">
        <v>92</v>
      </c>
      <c r="E73" s="41"/>
      <c r="F73" s="23" t="n">
        <f aca="false">F74</f>
        <v>0</v>
      </c>
      <c r="G73" s="23" t="n">
        <f aca="false">G74</f>
        <v>0</v>
      </c>
      <c r="H73" s="4"/>
    </row>
    <row r="74" s="5" customFormat="true" ht="16.5" hidden="false" customHeight="false" outlineLevel="0" collapsed="false">
      <c r="A74" s="25" t="s">
        <v>16</v>
      </c>
      <c r="B74" s="41" t="s">
        <v>28</v>
      </c>
      <c r="C74" s="41" t="s">
        <v>131</v>
      </c>
      <c r="D74" s="41" t="s">
        <v>92</v>
      </c>
      <c r="E74" s="41" t="s">
        <v>17</v>
      </c>
      <c r="F74" s="23" t="n">
        <f aca="false">'Прил. 4 а'!G140</f>
        <v>0</v>
      </c>
      <c r="G74" s="23" t="n">
        <f aca="false">'Прил. 4 а'!H140</f>
        <v>0</v>
      </c>
      <c r="H74" s="4"/>
    </row>
    <row r="75" s="5" customFormat="true" ht="31.5" hidden="false" customHeight="false" outlineLevel="0" collapsed="false">
      <c r="A75" s="45" t="s">
        <v>526</v>
      </c>
      <c r="B75" s="41" t="s">
        <v>28</v>
      </c>
      <c r="C75" s="41" t="s">
        <v>131</v>
      </c>
      <c r="D75" s="41" t="s">
        <v>527</v>
      </c>
      <c r="E75" s="41"/>
      <c r="F75" s="23" t="n">
        <f aca="false">F76</f>
        <v>0</v>
      </c>
      <c r="G75" s="23" t="n">
        <f aca="false">G76</f>
        <v>0</v>
      </c>
      <c r="H75" s="4"/>
    </row>
    <row r="76" s="5" customFormat="true" ht="16.5" hidden="false" customHeight="false" outlineLevel="0" collapsed="false">
      <c r="A76" s="25" t="s">
        <v>16</v>
      </c>
      <c r="B76" s="41" t="s">
        <v>28</v>
      </c>
      <c r="C76" s="41" t="s">
        <v>131</v>
      </c>
      <c r="D76" s="41" t="s">
        <v>527</v>
      </c>
      <c r="E76" s="41" t="s">
        <v>17</v>
      </c>
      <c r="F76" s="23" t="n">
        <f aca="false">'Прил. 4 а'!G142</f>
        <v>0</v>
      </c>
      <c r="G76" s="23" t="n">
        <f aca="false">'Прил. 4 а'!H142</f>
        <v>0</v>
      </c>
      <c r="H76" s="4"/>
    </row>
    <row r="77" s="5" customFormat="true" ht="31.5" hidden="false" customHeight="false" outlineLevel="0" collapsed="false">
      <c r="A77" s="146" t="s">
        <v>528</v>
      </c>
      <c r="B77" s="22" t="s">
        <v>28</v>
      </c>
      <c r="C77" s="22" t="s">
        <v>131</v>
      </c>
      <c r="D77" s="22" t="s">
        <v>529</v>
      </c>
      <c r="E77" s="22"/>
      <c r="F77" s="23" t="n">
        <f aca="false">F78</f>
        <v>0</v>
      </c>
      <c r="G77" s="23" t="n">
        <f aca="false">G78</f>
        <v>0</v>
      </c>
      <c r="H77" s="4"/>
    </row>
    <row r="78" s="5" customFormat="true" ht="16.5" hidden="false" customHeight="false" outlineLevel="0" collapsed="false">
      <c r="A78" s="20" t="s">
        <v>69</v>
      </c>
      <c r="B78" s="22" t="s">
        <v>28</v>
      </c>
      <c r="C78" s="22" t="s">
        <v>131</v>
      </c>
      <c r="D78" s="22" t="s">
        <v>529</v>
      </c>
      <c r="E78" s="22" t="s">
        <v>70</v>
      </c>
      <c r="F78" s="23" t="n">
        <f aca="false">'Прил. 4 а'!G144</f>
        <v>0</v>
      </c>
      <c r="G78" s="23" t="n">
        <f aca="false">'Прил. 4 а'!H144</f>
        <v>0</v>
      </c>
      <c r="H78" s="4"/>
    </row>
    <row r="79" s="5" customFormat="true" ht="31.5" hidden="false" customHeight="false" outlineLevel="0" collapsed="false">
      <c r="A79" s="20" t="s">
        <v>279</v>
      </c>
      <c r="B79" s="21" t="s">
        <v>28</v>
      </c>
      <c r="C79" s="21" t="s">
        <v>199</v>
      </c>
      <c r="D79" s="22"/>
      <c r="E79" s="22"/>
      <c r="F79" s="23" t="n">
        <f aca="false">F80</f>
        <v>0</v>
      </c>
      <c r="G79" s="23" t="n">
        <f aca="false">G80</f>
        <v>0</v>
      </c>
      <c r="H79" s="4"/>
    </row>
    <row r="80" s="5" customFormat="true" ht="16.5" hidden="false" customHeight="false" outlineLevel="0" collapsed="false">
      <c r="A80" s="20" t="s">
        <v>280</v>
      </c>
      <c r="B80" s="21" t="s">
        <v>28</v>
      </c>
      <c r="C80" s="21" t="s">
        <v>199</v>
      </c>
      <c r="D80" s="22" t="s">
        <v>484</v>
      </c>
      <c r="E80" s="22"/>
      <c r="F80" s="23" t="n">
        <f aca="false">F82</f>
        <v>0</v>
      </c>
      <c r="G80" s="23" t="n">
        <f aca="false">G82</f>
        <v>0</v>
      </c>
      <c r="H80" s="4"/>
    </row>
    <row r="81" s="5" customFormat="true" ht="31.5" hidden="false" customHeight="false" outlineLevel="0" collapsed="false">
      <c r="A81" s="25" t="s">
        <v>485</v>
      </c>
      <c r="B81" s="21" t="s">
        <v>67</v>
      </c>
      <c r="C81" s="21" t="s">
        <v>199</v>
      </c>
      <c r="D81" s="22" t="s">
        <v>486</v>
      </c>
      <c r="E81" s="22"/>
      <c r="F81" s="23" t="n">
        <f aca="false">F82</f>
        <v>0</v>
      </c>
      <c r="G81" s="23" t="n">
        <f aca="false">G82</f>
        <v>0</v>
      </c>
      <c r="H81" s="4"/>
    </row>
    <row r="82" s="5" customFormat="true" ht="16.5" hidden="false" customHeight="false" outlineLevel="0" collapsed="false">
      <c r="A82" s="25" t="s">
        <v>16</v>
      </c>
      <c r="B82" s="21" t="s">
        <v>67</v>
      </c>
      <c r="C82" s="21" t="s">
        <v>199</v>
      </c>
      <c r="D82" s="22" t="s">
        <v>486</v>
      </c>
      <c r="E82" s="22" t="s">
        <v>17</v>
      </c>
      <c r="F82" s="23" t="n">
        <f aca="false">'Прил. 4 а'!G59</f>
        <v>0</v>
      </c>
      <c r="G82" s="23" t="n">
        <f aca="false">'Прил. 4 а'!H59</f>
        <v>0</v>
      </c>
      <c r="H82" s="4"/>
    </row>
    <row r="83" s="5" customFormat="true" ht="16.5" hidden="false" customHeight="false" outlineLevel="0" collapsed="false">
      <c r="A83" s="20" t="s">
        <v>79</v>
      </c>
      <c r="B83" s="21" t="s">
        <v>28</v>
      </c>
      <c r="C83" s="21" t="s">
        <v>38</v>
      </c>
      <c r="D83" s="22"/>
      <c r="E83" s="22"/>
      <c r="F83" s="23" t="n">
        <f aca="false">F85+F88</f>
        <v>0</v>
      </c>
      <c r="G83" s="23" t="n">
        <f aca="false">G85+G88</f>
        <v>0</v>
      </c>
      <c r="H83" s="4"/>
    </row>
    <row r="84" s="5" customFormat="true" ht="31.5" hidden="false" customHeight="false" outlineLevel="0" collapsed="false">
      <c r="A84" s="20" t="s">
        <v>287</v>
      </c>
      <c r="B84" s="21" t="s">
        <v>28</v>
      </c>
      <c r="C84" s="21" t="s">
        <v>38</v>
      </c>
      <c r="D84" s="22" t="s">
        <v>81</v>
      </c>
      <c r="E84" s="22"/>
      <c r="F84" s="23" t="n">
        <f aca="false">F85</f>
        <v>0</v>
      </c>
      <c r="G84" s="23" t="n">
        <f aca="false">G85</f>
        <v>0</v>
      </c>
      <c r="H84" s="4"/>
    </row>
    <row r="85" s="5" customFormat="true" ht="16.5" hidden="false" customHeight="false" outlineLevel="0" collapsed="false">
      <c r="A85" s="25" t="s">
        <v>16</v>
      </c>
      <c r="B85" s="21" t="s">
        <v>67</v>
      </c>
      <c r="C85" s="21" t="s">
        <v>82</v>
      </c>
      <c r="D85" s="22" t="s">
        <v>81</v>
      </c>
      <c r="E85" s="22" t="s">
        <v>17</v>
      </c>
      <c r="F85" s="23" t="n">
        <f aca="false">'Прил. 4 а'!G62</f>
        <v>0</v>
      </c>
      <c r="G85" s="23" t="n">
        <f aca="false">'Прил. 4 а'!H62</f>
        <v>0</v>
      </c>
      <c r="H85" s="4"/>
    </row>
    <row r="86" s="5" customFormat="true" ht="16.5" hidden="false" customHeight="false" outlineLevel="0" collapsed="false">
      <c r="A86" s="62" t="s">
        <v>89</v>
      </c>
      <c r="B86" s="21" t="s">
        <v>28</v>
      </c>
      <c r="C86" s="21" t="s">
        <v>38</v>
      </c>
      <c r="D86" s="22" t="s">
        <v>90</v>
      </c>
      <c r="E86" s="22"/>
      <c r="F86" s="23" t="n">
        <f aca="false">F88</f>
        <v>0</v>
      </c>
      <c r="G86" s="23" t="n">
        <f aca="false">G88</f>
        <v>0</v>
      </c>
      <c r="H86" s="4"/>
    </row>
    <row r="87" s="5" customFormat="true" ht="78.75" hidden="false" customHeight="false" outlineLevel="0" collapsed="false">
      <c r="A87" s="146" t="s">
        <v>477</v>
      </c>
      <c r="B87" s="21" t="s">
        <v>28</v>
      </c>
      <c r="C87" s="21" t="s">
        <v>38</v>
      </c>
      <c r="D87" s="22" t="s">
        <v>327</v>
      </c>
      <c r="E87" s="22"/>
      <c r="F87" s="23" t="n">
        <f aca="false">F88</f>
        <v>0</v>
      </c>
      <c r="G87" s="23" t="n">
        <f aca="false">G88</f>
        <v>0</v>
      </c>
      <c r="H87" s="4"/>
    </row>
    <row r="88" s="5" customFormat="true" ht="16.5" hidden="false" customHeight="false" outlineLevel="0" collapsed="false">
      <c r="A88" s="25" t="s">
        <v>16</v>
      </c>
      <c r="B88" s="21" t="s">
        <v>67</v>
      </c>
      <c r="C88" s="21" t="s">
        <v>82</v>
      </c>
      <c r="D88" s="22" t="s">
        <v>327</v>
      </c>
      <c r="E88" s="22" t="s">
        <v>17</v>
      </c>
      <c r="F88" s="23" t="n">
        <f aca="false">'Прил. 4 а'!G65</f>
        <v>0</v>
      </c>
      <c r="G88" s="23" t="n">
        <f aca="false">'Прил. 4 а'!H65</f>
        <v>0</v>
      </c>
      <c r="H88" s="4"/>
    </row>
    <row r="89" s="42" customFormat="true" ht="16.5" hidden="false" customHeight="false" outlineLevel="0" collapsed="false">
      <c r="A89" s="39" t="s">
        <v>93</v>
      </c>
      <c r="B89" s="40" t="s">
        <v>94</v>
      </c>
      <c r="C89" s="40"/>
      <c r="D89" s="41"/>
      <c r="E89" s="41"/>
      <c r="F89" s="16" t="n">
        <f aca="false">F90+F98+F107+F126</f>
        <v>0</v>
      </c>
      <c r="G89" s="16" t="n">
        <f aca="false">G90+G98+G107+G126</f>
        <v>0</v>
      </c>
      <c r="H89" s="4"/>
    </row>
    <row r="90" s="42" customFormat="true" ht="16.5" hidden="false" customHeight="false" outlineLevel="0" collapsed="false">
      <c r="A90" s="185" t="s">
        <v>96</v>
      </c>
      <c r="B90" s="231" t="s">
        <v>94</v>
      </c>
      <c r="C90" s="41" t="s">
        <v>9</v>
      </c>
      <c r="D90" s="41"/>
      <c r="E90" s="41"/>
      <c r="F90" s="23" t="n">
        <f aca="false">F91+F93</f>
        <v>0</v>
      </c>
      <c r="G90" s="23" t="n">
        <f aca="false">G91+G93</f>
        <v>0</v>
      </c>
      <c r="H90" s="4"/>
    </row>
    <row r="91" s="48" customFormat="true" ht="31.5" hidden="false" customHeight="true" outlineLevel="0" collapsed="false">
      <c r="A91" s="130" t="s">
        <v>487</v>
      </c>
      <c r="B91" s="232" t="s">
        <v>94</v>
      </c>
      <c r="C91" s="22" t="s">
        <v>9</v>
      </c>
      <c r="D91" s="41" t="s">
        <v>100</v>
      </c>
      <c r="E91" s="22"/>
      <c r="F91" s="47" t="n">
        <f aca="false">F92</f>
        <v>0</v>
      </c>
      <c r="G91" s="47" t="n">
        <f aca="false">G92</f>
        <v>0</v>
      </c>
      <c r="H91" s="4"/>
    </row>
    <row r="92" s="48" customFormat="true" ht="16.5" hidden="false" customHeight="false" outlineLevel="0" collapsed="false">
      <c r="A92" s="187" t="s">
        <v>318</v>
      </c>
      <c r="B92" s="232" t="s">
        <v>94</v>
      </c>
      <c r="C92" s="22" t="s">
        <v>9</v>
      </c>
      <c r="D92" s="41" t="s">
        <v>100</v>
      </c>
      <c r="E92" s="22" t="s">
        <v>319</v>
      </c>
      <c r="F92" s="47" t="n">
        <f aca="false">'Прил. 4 а'!G70</f>
        <v>0</v>
      </c>
      <c r="G92" s="47" t="n">
        <f aca="false">'Прил. 4 а'!H70</f>
        <v>0</v>
      </c>
      <c r="H92" s="4"/>
    </row>
    <row r="93" s="48" customFormat="true" ht="16.5" hidden="false" customHeight="false" outlineLevel="0" collapsed="false">
      <c r="A93" s="45" t="s">
        <v>89</v>
      </c>
      <c r="B93" s="232" t="s">
        <v>94</v>
      </c>
      <c r="C93" s="22" t="s">
        <v>9</v>
      </c>
      <c r="D93" s="41" t="s">
        <v>90</v>
      </c>
      <c r="E93" s="22"/>
      <c r="F93" s="47" t="n">
        <f aca="false">F94+F96</f>
        <v>0</v>
      </c>
      <c r="G93" s="47" t="n">
        <f aca="false">G94+G96</f>
        <v>0</v>
      </c>
      <c r="H93" s="4"/>
    </row>
    <row r="94" s="48" customFormat="true" ht="47.25" hidden="false" customHeight="false" outlineLevel="0" collapsed="false">
      <c r="A94" s="25" t="s">
        <v>488</v>
      </c>
      <c r="B94" s="232" t="s">
        <v>94</v>
      </c>
      <c r="C94" s="22" t="s">
        <v>9</v>
      </c>
      <c r="D94" s="41" t="s">
        <v>489</v>
      </c>
      <c r="E94" s="22"/>
      <c r="F94" s="47" t="n">
        <f aca="false">F95</f>
        <v>0</v>
      </c>
      <c r="G94" s="47" t="n">
        <f aca="false">G95</f>
        <v>0</v>
      </c>
      <c r="H94" s="4"/>
    </row>
    <row r="95" s="48" customFormat="true" ht="16.5" hidden="false" customHeight="false" outlineLevel="0" collapsed="false">
      <c r="A95" s="187" t="s">
        <v>318</v>
      </c>
      <c r="B95" s="232" t="s">
        <v>94</v>
      </c>
      <c r="C95" s="22" t="s">
        <v>9</v>
      </c>
      <c r="D95" s="41" t="s">
        <v>489</v>
      </c>
      <c r="E95" s="22" t="s">
        <v>319</v>
      </c>
      <c r="F95" s="47" t="n">
        <f aca="false">'Прил. 4 а'!G73</f>
        <v>0</v>
      </c>
      <c r="G95" s="47" t="n">
        <f aca="false">'Прил. 4 а'!H73</f>
        <v>0</v>
      </c>
      <c r="H95" s="4"/>
    </row>
    <row r="96" s="48" customFormat="true" ht="63" hidden="false" customHeight="false" outlineLevel="0" collapsed="false">
      <c r="A96" s="146" t="s">
        <v>491</v>
      </c>
      <c r="B96" s="41" t="s">
        <v>94</v>
      </c>
      <c r="C96" s="41" t="s">
        <v>9</v>
      </c>
      <c r="D96" s="41" t="s">
        <v>492</v>
      </c>
      <c r="E96" s="41"/>
      <c r="F96" s="47" t="n">
        <f aca="false">F97</f>
        <v>0</v>
      </c>
      <c r="G96" s="47" t="n">
        <f aca="false">G97</f>
        <v>0</v>
      </c>
      <c r="H96" s="4"/>
    </row>
    <row r="97" s="48" customFormat="true" ht="16.5" hidden="false" customHeight="false" outlineLevel="0" collapsed="false">
      <c r="A97" s="187" t="s">
        <v>318</v>
      </c>
      <c r="B97" s="41" t="s">
        <v>94</v>
      </c>
      <c r="C97" s="41" t="s">
        <v>9</v>
      </c>
      <c r="D97" s="41" t="s">
        <v>492</v>
      </c>
      <c r="E97" s="41" t="s">
        <v>319</v>
      </c>
      <c r="F97" s="47" t="n">
        <f aca="false">'Прил. 4 а'!G75</f>
        <v>0</v>
      </c>
      <c r="G97" s="47" t="n">
        <f aca="false">'Прил. 4 а'!H75</f>
        <v>0</v>
      </c>
      <c r="H97" s="4"/>
    </row>
    <row r="98" s="48" customFormat="true" ht="16.5" hidden="false" customHeight="false" outlineLevel="0" collapsed="false">
      <c r="A98" s="185" t="s">
        <v>104</v>
      </c>
      <c r="B98" s="22" t="s">
        <v>94</v>
      </c>
      <c r="C98" s="22" t="s">
        <v>12</v>
      </c>
      <c r="D98" s="41"/>
      <c r="E98" s="22"/>
      <c r="F98" s="47" t="n">
        <f aca="false">F99+F102</f>
        <v>0</v>
      </c>
      <c r="G98" s="47" t="n">
        <f aca="false">G99+G102</f>
        <v>0</v>
      </c>
      <c r="H98" s="4"/>
    </row>
    <row r="99" s="48" customFormat="true" ht="16.5" hidden="false" customHeight="false" outlineLevel="0" collapsed="false">
      <c r="A99" s="25" t="s">
        <v>358</v>
      </c>
      <c r="B99" s="22" t="s">
        <v>94</v>
      </c>
      <c r="C99" s="22" t="s">
        <v>12</v>
      </c>
      <c r="D99" s="24" t="s">
        <v>530</v>
      </c>
      <c r="E99" s="22"/>
      <c r="F99" s="47" t="n">
        <f aca="false">F100</f>
        <v>0</v>
      </c>
      <c r="G99" s="47" t="n">
        <f aca="false">G100</f>
        <v>0</v>
      </c>
      <c r="H99" s="4"/>
    </row>
    <row r="100" s="48" customFormat="true" ht="16.5" hidden="false" customHeight="false" outlineLevel="0" collapsed="false">
      <c r="A100" s="25" t="s">
        <v>320</v>
      </c>
      <c r="B100" s="22" t="s">
        <v>94</v>
      </c>
      <c r="C100" s="22" t="s">
        <v>12</v>
      </c>
      <c r="D100" s="24" t="s">
        <v>321</v>
      </c>
      <c r="E100" s="22"/>
      <c r="F100" s="47" t="n">
        <f aca="false">F101</f>
        <v>0</v>
      </c>
      <c r="G100" s="47" t="n">
        <f aca="false">G101</f>
        <v>0</v>
      </c>
      <c r="H100" s="4"/>
    </row>
    <row r="101" s="48" customFormat="true" ht="16.5" hidden="false" customHeight="false" outlineLevel="0" collapsed="false">
      <c r="A101" s="25" t="s">
        <v>16</v>
      </c>
      <c r="B101" s="22" t="s">
        <v>94</v>
      </c>
      <c r="C101" s="22" t="s">
        <v>12</v>
      </c>
      <c r="D101" s="24" t="s">
        <v>321</v>
      </c>
      <c r="E101" s="22" t="s">
        <v>17</v>
      </c>
      <c r="F101" s="47" t="n">
        <f aca="false">'Прил. 4 а'!G149</f>
        <v>0</v>
      </c>
      <c r="G101" s="47" t="n">
        <f aca="false">'Прил. 4 а'!H149</f>
        <v>0</v>
      </c>
      <c r="H101" s="4"/>
    </row>
    <row r="102" s="5" customFormat="true" ht="16.5" hidden="false" customHeight="false" outlineLevel="0" collapsed="false">
      <c r="A102" s="45" t="s">
        <v>89</v>
      </c>
      <c r="B102" s="22" t="s">
        <v>94</v>
      </c>
      <c r="C102" s="22" t="s">
        <v>12</v>
      </c>
      <c r="D102" s="22" t="s">
        <v>90</v>
      </c>
      <c r="E102" s="22"/>
      <c r="F102" s="23" t="n">
        <f aca="false">F103+F105</f>
        <v>0</v>
      </c>
      <c r="G102" s="23" t="n">
        <f aca="false">G103+G105</f>
        <v>0</v>
      </c>
      <c r="H102" s="4"/>
    </row>
    <row r="103" s="5" customFormat="true" ht="31.5" hidden="false" customHeight="false" outlineLevel="0" collapsed="false">
      <c r="A103" s="25" t="s">
        <v>493</v>
      </c>
      <c r="B103" s="41" t="s">
        <v>94</v>
      </c>
      <c r="C103" s="41" t="s">
        <v>12</v>
      </c>
      <c r="D103" s="41" t="s">
        <v>494</v>
      </c>
      <c r="E103" s="41"/>
      <c r="F103" s="23" t="n">
        <f aca="false">F104</f>
        <v>0</v>
      </c>
      <c r="G103" s="23" t="n">
        <f aca="false">G104</f>
        <v>0</v>
      </c>
      <c r="H103" s="4"/>
    </row>
    <row r="104" s="5" customFormat="true" ht="16.5" hidden="false" customHeight="false" outlineLevel="0" collapsed="false">
      <c r="A104" s="187" t="s">
        <v>318</v>
      </c>
      <c r="B104" s="41" t="s">
        <v>94</v>
      </c>
      <c r="C104" s="41" t="s">
        <v>12</v>
      </c>
      <c r="D104" s="41" t="s">
        <v>494</v>
      </c>
      <c r="E104" s="41" t="s">
        <v>319</v>
      </c>
      <c r="F104" s="23" t="n">
        <f aca="false">'Прил. 4 а'!G79</f>
        <v>0</v>
      </c>
      <c r="G104" s="23" t="n">
        <f aca="false">'Прил. 4 а'!H79</f>
        <v>0</v>
      </c>
      <c r="H104" s="4"/>
    </row>
    <row r="105" s="5" customFormat="true" ht="31.5" hidden="false" customHeight="false" outlineLevel="0" collapsed="false">
      <c r="A105" s="146" t="s">
        <v>495</v>
      </c>
      <c r="B105" s="41" t="s">
        <v>94</v>
      </c>
      <c r="C105" s="41" t="s">
        <v>12</v>
      </c>
      <c r="D105" s="41" t="s">
        <v>323</v>
      </c>
      <c r="E105" s="41"/>
      <c r="F105" s="23" t="n">
        <f aca="false">F106</f>
        <v>0</v>
      </c>
      <c r="G105" s="23" t="n">
        <f aca="false">G106</f>
        <v>0</v>
      </c>
      <c r="H105" s="4"/>
    </row>
    <row r="106" s="5" customFormat="true" ht="16.5" hidden="false" customHeight="false" outlineLevel="0" collapsed="false">
      <c r="A106" s="187" t="s">
        <v>318</v>
      </c>
      <c r="B106" s="41" t="s">
        <v>94</v>
      </c>
      <c r="C106" s="41" t="s">
        <v>12</v>
      </c>
      <c r="D106" s="41" t="s">
        <v>323</v>
      </c>
      <c r="E106" s="41" t="s">
        <v>319</v>
      </c>
      <c r="F106" s="23" t="n">
        <f aca="false">'Прил. 4 а'!G81</f>
        <v>0</v>
      </c>
      <c r="G106" s="23" t="n">
        <f aca="false">'Прил. 4 а'!H81</f>
        <v>0</v>
      </c>
      <c r="H106" s="4"/>
    </row>
    <row r="107" s="5" customFormat="true" ht="16.5" hidden="false" customHeight="false" outlineLevel="0" collapsed="false">
      <c r="A107" s="20" t="s">
        <v>107</v>
      </c>
      <c r="B107" s="22" t="s">
        <v>94</v>
      </c>
      <c r="C107" s="22" t="s">
        <v>20</v>
      </c>
      <c r="D107" s="22"/>
      <c r="E107" s="22"/>
      <c r="F107" s="23" t="n">
        <f aca="false">F108+F119</f>
        <v>0</v>
      </c>
      <c r="G107" s="23" t="n">
        <f aca="false">G108+G119</f>
        <v>0</v>
      </c>
      <c r="H107" s="4"/>
    </row>
    <row r="108" s="5" customFormat="true" ht="16.5" hidden="false" customHeight="false" outlineLevel="0" collapsed="false">
      <c r="A108" s="20" t="s">
        <v>107</v>
      </c>
      <c r="B108" s="22" t="s">
        <v>94</v>
      </c>
      <c r="C108" s="22" t="s">
        <v>20</v>
      </c>
      <c r="D108" s="22" t="s">
        <v>108</v>
      </c>
      <c r="E108" s="22"/>
      <c r="F108" s="23" t="n">
        <f aca="false">F109+F111+F114+F116</f>
        <v>0</v>
      </c>
      <c r="G108" s="23" t="n">
        <f aca="false">G109+G111+G114+G116</f>
        <v>0</v>
      </c>
      <c r="H108" s="4"/>
    </row>
    <row r="109" s="5" customFormat="true" ht="16.5" hidden="false" customHeight="false" outlineLevel="0" collapsed="false">
      <c r="A109" s="20" t="s">
        <v>109</v>
      </c>
      <c r="B109" s="22" t="s">
        <v>94</v>
      </c>
      <c r="C109" s="22" t="s">
        <v>20</v>
      </c>
      <c r="D109" s="22" t="s">
        <v>110</v>
      </c>
      <c r="E109" s="22"/>
      <c r="F109" s="23" t="n">
        <f aca="false">F110</f>
        <v>0</v>
      </c>
      <c r="G109" s="23" t="n">
        <f aca="false">G110</f>
        <v>0</v>
      </c>
      <c r="H109" s="4"/>
    </row>
    <row r="110" s="5" customFormat="true" ht="16.5" hidden="false" customHeight="false" outlineLevel="0" collapsed="false">
      <c r="A110" s="25" t="s">
        <v>16</v>
      </c>
      <c r="B110" s="22" t="s">
        <v>94</v>
      </c>
      <c r="C110" s="22" t="s">
        <v>20</v>
      </c>
      <c r="D110" s="22" t="s">
        <v>110</v>
      </c>
      <c r="E110" s="22" t="s">
        <v>17</v>
      </c>
      <c r="F110" s="23" t="n">
        <f aca="false">'Прил. 4 а'!G153</f>
        <v>0</v>
      </c>
      <c r="G110" s="23" t="n">
        <f aca="false">'Прил. 4 а'!H153</f>
        <v>0</v>
      </c>
      <c r="H110" s="4"/>
    </row>
    <row r="111" s="5" customFormat="true" ht="16.5" hidden="false" customHeight="false" outlineLevel="0" collapsed="false">
      <c r="A111" s="45" t="s">
        <v>113</v>
      </c>
      <c r="B111" s="22" t="s">
        <v>94</v>
      </c>
      <c r="C111" s="22" t="s">
        <v>20</v>
      </c>
      <c r="D111" s="22" t="s">
        <v>114</v>
      </c>
      <c r="E111" s="22"/>
      <c r="F111" s="23" t="n">
        <f aca="false">F112+F113</f>
        <v>0</v>
      </c>
      <c r="G111" s="23" t="n">
        <f aca="false">G112+G113</f>
        <v>0</v>
      </c>
      <c r="H111" s="4"/>
    </row>
    <row r="112" s="5" customFormat="true" ht="16.5" hidden="false" customHeight="false" outlineLevel="0" collapsed="false">
      <c r="A112" s="25" t="s">
        <v>69</v>
      </c>
      <c r="B112" s="22" t="s">
        <v>94</v>
      </c>
      <c r="C112" s="22" t="s">
        <v>20</v>
      </c>
      <c r="D112" s="22" t="s">
        <v>114</v>
      </c>
      <c r="E112" s="22" t="s">
        <v>70</v>
      </c>
      <c r="F112" s="23" t="n">
        <f aca="false">'Прил. 4 а'!G155</f>
        <v>0</v>
      </c>
      <c r="G112" s="23" t="n">
        <f aca="false">'Прил. 4 а'!H155</f>
        <v>0</v>
      </c>
      <c r="H112" s="4"/>
    </row>
    <row r="113" s="5" customFormat="true" ht="16.5" hidden="false" customHeight="false" outlineLevel="0" collapsed="false">
      <c r="A113" s="25" t="s">
        <v>16</v>
      </c>
      <c r="B113" s="22" t="s">
        <v>94</v>
      </c>
      <c r="C113" s="22" t="s">
        <v>20</v>
      </c>
      <c r="D113" s="22" t="s">
        <v>114</v>
      </c>
      <c r="E113" s="22" t="s">
        <v>17</v>
      </c>
      <c r="F113" s="23" t="n">
        <f aca="false">'Прил. 4 а'!G156</f>
        <v>0</v>
      </c>
      <c r="G113" s="23" t="n">
        <f aca="false">'Прил. 4 а'!H156</f>
        <v>0</v>
      </c>
      <c r="H113" s="4"/>
    </row>
    <row r="114" s="5" customFormat="true" ht="16.5" hidden="false" customHeight="false" outlineLevel="0" collapsed="false">
      <c r="A114" s="45" t="s">
        <v>115</v>
      </c>
      <c r="B114" s="22" t="s">
        <v>94</v>
      </c>
      <c r="C114" s="22" t="s">
        <v>20</v>
      </c>
      <c r="D114" s="22" t="s">
        <v>116</v>
      </c>
      <c r="E114" s="22"/>
      <c r="F114" s="23" t="n">
        <f aca="false">F115</f>
        <v>0</v>
      </c>
      <c r="G114" s="23" t="n">
        <f aca="false">G115</f>
        <v>0</v>
      </c>
      <c r="H114" s="4"/>
    </row>
    <row r="115" s="5" customFormat="true" ht="16.5" hidden="false" customHeight="false" outlineLevel="0" collapsed="false">
      <c r="A115" s="25" t="s">
        <v>69</v>
      </c>
      <c r="B115" s="22" t="s">
        <v>94</v>
      </c>
      <c r="C115" s="22" t="s">
        <v>20</v>
      </c>
      <c r="D115" s="22" t="s">
        <v>116</v>
      </c>
      <c r="E115" s="22" t="s">
        <v>70</v>
      </c>
      <c r="F115" s="23" t="n">
        <f aca="false">'Прил. 4 а'!G158</f>
        <v>0</v>
      </c>
      <c r="G115" s="23" t="n">
        <f aca="false">'Прил. 4 а'!H158</f>
        <v>0</v>
      </c>
      <c r="H115" s="4"/>
    </row>
    <row r="116" s="5" customFormat="true" ht="31.5" hidden="false" customHeight="false" outlineLevel="0" collapsed="false">
      <c r="A116" s="45" t="s">
        <v>117</v>
      </c>
      <c r="B116" s="22" t="s">
        <v>94</v>
      </c>
      <c r="C116" s="22" t="s">
        <v>20</v>
      </c>
      <c r="D116" s="22" t="s">
        <v>118</v>
      </c>
      <c r="E116" s="22"/>
      <c r="F116" s="23" t="n">
        <f aca="false">F117+F118</f>
        <v>0</v>
      </c>
      <c r="G116" s="23" t="n">
        <f aca="false">G117+G118</f>
        <v>0</v>
      </c>
      <c r="H116" s="4"/>
    </row>
    <row r="117" s="5" customFormat="true" ht="16.5" hidden="false" customHeight="false" outlineLevel="0" collapsed="false">
      <c r="A117" s="25" t="s">
        <v>69</v>
      </c>
      <c r="B117" s="22" t="s">
        <v>94</v>
      </c>
      <c r="C117" s="22" t="s">
        <v>20</v>
      </c>
      <c r="D117" s="22" t="s">
        <v>118</v>
      </c>
      <c r="E117" s="22" t="s">
        <v>70</v>
      </c>
      <c r="F117" s="23" t="n">
        <f aca="false">'Прил. 4 а'!G160</f>
        <v>0</v>
      </c>
      <c r="G117" s="23" t="n">
        <f aca="false">'Прил. 4 а'!H160</f>
        <v>0</v>
      </c>
      <c r="H117" s="4"/>
    </row>
    <row r="118" s="5" customFormat="true" ht="16.5" hidden="false" customHeight="false" outlineLevel="0" collapsed="false">
      <c r="A118" s="25" t="s">
        <v>16</v>
      </c>
      <c r="B118" s="22" t="s">
        <v>94</v>
      </c>
      <c r="C118" s="22" t="s">
        <v>20</v>
      </c>
      <c r="D118" s="22" t="s">
        <v>118</v>
      </c>
      <c r="E118" s="22" t="s">
        <v>17</v>
      </c>
      <c r="F118" s="23" t="n">
        <f aca="false">'Прил. 4 а'!G161</f>
        <v>0</v>
      </c>
      <c r="G118" s="23" t="n">
        <f aca="false">'Прил. 4 а'!H161</f>
        <v>0</v>
      </c>
      <c r="H118" s="4"/>
    </row>
    <row r="119" s="5" customFormat="true" ht="16.5" hidden="false" customHeight="false" outlineLevel="0" collapsed="false">
      <c r="A119" s="45" t="s">
        <v>89</v>
      </c>
      <c r="B119" s="22" t="s">
        <v>94</v>
      </c>
      <c r="C119" s="22" t="s">
        <v>20</v>
      </c>
      <c r="D119" s="22" t="s">
        <v>90</v>
      </c>
      <c r="E119" s="22"/>
      <c r="F119" s="23" t="n">
        <f aca="false">F121+F124+F122</f>
        <v>0</v>
      </c>
      <c r="G119" s="23" t="n">
        <f aca="false">G121+G124+G122</f>
        <v>0</v>
      </c>
      <c r="H119" s="4"/>
    </row>
    <row r="120" s="5" customFormat="true" ht="31.5" hidden="false" customHeight="false" outlineLevel="0" collapsed="false">
      <c r="A120" s="45" t="s">
        <v>566</v>
      </c>
      <c r="B120" s="22" t="s">
        <v>94</v>
      </c>
      <c r="C120" s="22" t="s">
        <v>20</v>
      </c>
      <c r="D120" s="22" t="s">
        <v>120</v>
      </c>
      <c r="E120" s="22"/>
      <c r="F120" s="23" t="n">
        <f aca="false">F121</f>
        <v>0</v>
      </c>
      <c r="G120" s="23" t="n">
        <f aca="false">G121</f>
        <v>0</v>
      </c>
      <c r="H120" s="4"/>
    </row>
    <row r="121" s="5" customFormat="true" ht="16.5" hidden="false" customHeight="false" outlineLevel="0" collapsed="false">
      <c r="A121" s="25" t="s">
        <v>16</v>
      </c>
      <c r="B121" s="22" t="s">
        <v>94</v>
      </c>
      <c r="C121" s="22" t="s">
        <v>20</v>
      </c>
      <c r="D121" s="22" t="s">
        <v>120</v>
      </c>
      <c r="E121" s="22" t="s">
        <v>17</v>
      </c>
      <c r="F121" s="23" t="n">
        <f aca="false">'Прил. 4 а'!G164</f>
        <v>0</v>
      </c>
      <c r="G121" s="23" t="n">
        <f aca="false">'Прил. 4 а'!H164</f>
        <v>0</v>
      </c>
      <c r="H121" s="4"/>
    </row>
    <row r="122" s="5" customFormat="true" ht="47.25" hidden="false" customHeight="false" outlineLevel="0" collapsed="false">
      <c r="A122" s="25" t="s">
        <v>533</v>
      </c>
      <c r="B122" s="22" t="s">
        <v>94</v>
      </c>
      <c r="C122" s="22" t="s">
        <v>20</v>
      </c>
      <c r="D122" s="22" t="s">
        <v>534</v>
      </c>
      <c r="E122" s="22"/>
      <c r="F122" s="23" t="n">
        <f aca="false">F123</f>
        <v>0</v>
      </c>
      <c r="G122" s="23" t="n">
        <f aca="false">G123</f>
        <v>0</v>
      </c>
      <c r="H122" s="4"/>
    </row>
    <row r="123" s="5" customFormat="true" ht="16.5" hidden="false" customHeight="false" outlineLevel="0" collapsed="false">
      <c r="A123" s="20" t="s">
        <v>69</v>
      </c>
      <c r="B123" s="22" t="s">
        <v>94</v>
      </c>
      <c r="C123" s="22" t="s">
        <v>20</v>
      </c>
      <c r="D123" s="22" t="s">
        <v>534</v>
      </c>
      <c r="E123" s="22" t="s">
        <v>70</v>
      </c>
      <c r="F123" s="23" t="n">
        <f aca="false">'Прил. 4 а'!G166</f>
        <v>0</v>
      </c>
      <c r="G123" s="23" t="n">
        <f aca="false">'Прил. 4 а'!H166</f>
        <v>0</v>
      </c>
      <c r="H123" s="4"/>
    </row>
    <row r="124" s="5" customFormat="true" ht="31.5" hidden="false" customHeight="false" outlineLevel="0" collapsed="false">
      <c r="A124" s="25" t="s">
        <v>495</v>
      </c>
      <c r="B124" s="22" t="s">
        <v>94</v>
      </c>
      <c r="C124" s="22" t="s">
        <v>20</v>
      </c>
      <c r="D124" s="22" t="s">
        <v>323</v>
      </c>
      <c r="E124" s="22"/>
      <c r="F124" s="23" t="n">
        <f aca="false">F125</f>
        <v>0</v>
      </c>
      <c r="G124" s="23" t="n">
        <f aca="false">G125</f>
        <v>0</v>
      </c>
      <c r="H124" s="4"/>
    </row>
    <row r="125" s="5" customFormat="true" ht="16.5" hidden="false" customHeight="false" outlineLevel="0" collapsed="false">
      <c r="A125" s="25" t="s">
        <v>16</v>
      </c>
      <c r="B125" s="22" t="s">
        <v>94</v>
      </c>
      <c r="C125" s="22" t="s">
        <v>20</v>
      </c>
      <c r="D125" s="22" t="s">
        <v>323</v>
      </c>
      <c r="E125" s="22" t="s">
        <v>17</v>
      </c>
      <c r="F125" s="23" t="n">
        <f aca="false">'Прил. 4 а'!G168</f>
        <v>0</v>
      </c>
      <c r="G125" s="23" t="n">
        <f aca="false">'Прил. 4 а'!H168</f>
        <v>0</v>
      </c>
      <c r="H125" s="4"/>
    </row>
    <row r="126" s="5" customFormat="true" ht="16.5" hidden="false" customHeight="false" outlineLevel="0" collapsed="false">
      <c r="A126" s="25" t="s">
        <v>121</v>
      </c>
      <c r="B126" s="22" t="s">
        <v>94</v>
      </c>
      <c r="C126" s="22" t="s">
        <v>94</v>
      </c>
      <c r="D126" s="22"/>
      <c r="E126" s="22"/>
      <c r="F126" s="23" t="n">
        <f aca="false">F127</f>
        <v>0</v>
      </c>
      <c r="G126" s="23" t="n">
        <f aca="false">G127</f>
        <v>0</v>
      </c>
      <c r="H126" s="4"/>
    </row>
    <row r="127" customFormat="false" ht="47.25" hidden="false" customHeight="false" outlineLevel="0" collapsed="false">
      <c r="A127" s="20" t="s">
        <v>29</v>
      </c>
      <c r="B127" s="22" t="s">
        <v>94</v>
      </c>
      <c r="C127" s="22" t="s">
        <v>94</v>
      </c>
      <c r="D127" s="22" t="s">
        <v>14</v>
      </c>
      <c r="E127" s="22"/>
      <c r="F127" s="23" t="n">
        <f aca="false">F128+F133+F131+F132</f>
        <v>0</v>
      </c>
      <c r="G127" s="23" t="n">
        <f aca="false">G128+G133+G131+G132</f>
        <v>0</v>
      </c>
    </row>
    <row r="128" customFormat="false" ht="16.5" hidden="false" customHeight="false" outlineLevel="0" collapsed="false">
      <c r="A128" s="20" t="s">
        <v>22</v>
      </c>
      <c r="B128" s="22" t="s">
        <v>94</v>
      </c>
      <c r="C128" s="22" t="s">
        <v>94</v>
      </c>
      <c r="D128" s="22" t="s">
        <v>23</v>
      </c>
      <c r="E128" s="22"/>
      <c r="F128" s="23" t="n">
        <f aca="false">F129</f>
        <v>0</v>
      </c>
      <c r="G128" s="23" t="n">
        <f aca="false">G129</f>
        <v>0</v>
      </c>
    </row>
    <row r="129" customFormat="false" ht="16.5" hidden="false" customHeight="false" outlineLevel="0" collapsed="false">
      <c r="A129" s="25" t="s">
        <v>16</v>
      </c>
      <c r="B129" s="22" t="s">
        <v>94</v>
      </c>
      <c r="C129" s="22" t="s">
        <v>94</v>
      </c>
      <c r="D129" s="22" t="s">
        <v>23</v>
      </c>
      <c r="E129" s="22" t="s">
        <v>17</v>
      </c>
      <c r="F129" s="23" t="n">
        <f aca="false">'Прил. 4 а'!G172</f>
        <v>0</v>
      </c>
      <c r="G129" s="23" t="n">
        <f aca="false">'Прил. 4 а'!H172</f>
        <v>0</v>
      </c>
    </row>
    <row r="130" customFormat="false" ht="16.5" hidden="false" customHeight="false" outlineLevel="0" collapsed="false">
      <c r="A130" s="25" t="s">
        <v>471</v>
      </c>
      <c r="B130" s="22" t="s">
        <v>94</v>
      </c>
      <c r="C130" s="22" t="s">
        <v>94</v>
      </c>
      <c r="D130" s="22" t="s">
        <v>472</v>
      </c>
      <c r="E130" s="22"/>
      <c r="F130" s="23" t="n">
        <f aca="false">F131+F132</f>
        <v>0</v>
      </c>
      <c r="G130" s="23" t="n">
        <f aca="false">G131+G132</f>
        <v>0</v>
      </c>
    </row>
    <row r="131" customFormat="false" ht="16.5" hidden="false" customHeight="false" outlineLevel="0" collapsed="false">
      <c r="A131" s="25" t="s">
        <v>16</v>
      </c>
      <c r="B131" s="22" t="s">
        <v>94</v>
      </c>
      <c r="C131" s="22" t="s">
        <v>94</v>
      </c>
      <c r="D131" s="22" t="s">
        <v>472</v>
      </c>
      <c r="E131" s="22" t="s">
        <v>17</v>
      </c>
      <c r="F131" s="23" t="n">
        <f aca="false">'Прил. 4 а'!G174</f>
        <v>0</v>
      </c>
      <c r="G131" s="23" t="n">
        <f aca="false">'Прил. 4 а'!H174</f>
        <v>0</v>
      </c>
    </row>
    <row r="132" customFormat="false" ht="16.5" hidden="false" customHeight="false" outlineLevel="0" collapsed="false">
      <c r="A132" s="187" t="s">
        <v>318</v>
      </c>
      <c r="B132" s="22" t="s">
        <v>94</v>
      </c>
      <c r="C132" s="22" t="s">
        <v>94</v>
      </c>
      <c r="D132" s="22" t="s">
        <v>472</v>
      </c>
      <c r="E132" s="22" t="s">
        <v>319</v>
      </c>
      <c r="F132" s="23" t="n">
        <f aca="false">'Прил. 4 а'!G87</f>
        <v>0</v>
      </c>
      <c r="G132" s="23" t="n">
        <f aca="false">'Прил. 4 а'!H87</f>
        <v>0</v>
      </c>
    </row>
    <row r="133" customFormat="false" ht="16.5" hidden="false" customHeight="false" outlineLevel="0" collapsed="false">
      <c r="A133" s="25" t="s">
        <v>48</v>
      </c>
      <c r="B133" s="22" t="s">
        <v>94</v>
      </c>
      <c r="C133" s="22" t="s">
        <v>94</v>
      </c>
      <c r="D133" s="22" t="s">
        <v>49</v>
      </c>
      <c r="E133" s="22"/>
      <c r="F133" s="23" t="n">
        <f aca="false">F134</f>
        <v>0</v>
      </c>
      <c r="G133" s="23" t="n">
        <f aca="false">G134</f>
        <v>0</v>
      </c>
    </row>
    <row r="134" customFormat="false" ht="16.5" hidden="false" customHeight="false" outlineLevel="0" collapsed="false">
      <c r="A134" s="187" t="s">
        <v>318</v>
      </c>
      <c r="B134" s="22" t="s">
        <v>312</v>
      </c>
      <c r="C134" s="22" t="s">
        <v>94</v>
      </c>
      <c r="D134" s="22" t="s">
        <v>49</v>
      </c>
      <c r="E134" s="22" t="s">
        <v>319</v>
      </c>
      <c r="F134" s="23" t="n">
        <f aca="false">'Прил. 4 а'!G85</f>
        <v>0</v>
      </c>
      <c r="G134" s="23" t="n">
        <f aca="false">'Прил. 4 а'!H85</f>
        <v>0</v>
      </c>
    </row>
    <row r="135" s="19" customFormat="true" ht="16.5" hidden="false" customHeight="false" outlineLevel="0" collapsed="false">
      <c r="A135" s="49" t="s">
        <v>122</v>
      </c>
      <c r="B135" s="15" t="s">
        <v>123</v>
      </c>
      <c r="C135" s="15"/>
      <c r="D135" s="15"/>
      <c r="E135" s="15"/>
      <c r="F135" s="16" t="n">
        <f aca="false">F136</f>
        <v>0</v>
      </c>
      <c r="G135" s="16" t="n">
        <f aca="false">G136</f>
        <v>0</v>
      </c>
      <c r="H135" s="18"/>
    </row>
    <row r="136" customFormat="false" ht="16.5" hidden="false" customHeight="false" outlineLevel="0" collapsed="false">
      <c r="A136" s="20" t="s">
        <v>125</v>
      </c>
      <c r="B136" s="22" t="s">
        <v>123</v>
      </c>
      <c r="C136" s="22" t="s">
        <v>123</v>
      </c>
      <c r="D136" s="22"/>
      <c r="E136" s="22"/>
      <c r="F136" s="23" t="n">
        <f aca="false">F137+F141</f>
        <v>0</v>
      </c>
      <c r="G136" s="23" t="n">
        <f aca="false">G137</f>
        <v>0</v>
      </c>
    </row>
    <row r="137" customFormat="false" ht="19.5" hidden="false" customHeight="true" outlineLevel="0" collapsed="false">
      <c r="A137" s="20" t="s">
        <v>126</v>
      </c>
      <c r="B137" s="22" t="s">
        <v>123</v>
      </c>
      <c r="C137" s="22" t="s">
        <v>123</v>
      </c>
      <c r="D137" s="22" t="s">
        <v>127</v>
      </c>
      <c r="E137" s="22"/>
      <c r="F137" s="23" t="n">
        <f aca="false">F138</f>
        <v>0</v>
      </c>
      <c r="G137" s="23" t="n">
        <f aca="false">G138+G141</f>
        <v>0</v>
      </c>
    </row>
    <row r="138" customFormat="false" ht="16.5" hidden="false" customHeight="false" outlineLevel="0" collapsed="false">
      <c r="A138" s="20" t="s">
        <v>536</v>
      </c>
      <c r="B138" s="22" t="s">
        <v>123</v>
      </c>
      <c r="C138" s="22" t="s">
        <v>123</v>
      </c>
      <c r="D138" s="22" t="s">
        <v>537</v>
      </c>
      <c r="E138" s="22"/>
      <c r="F138" s="23" t="n">
        <f aca="false">F139+F140</f>
        <v>0</v>
      </c>
      <c r="G138" s="23" t="n">
        <f aca="false">G139+G140</f>
        <v>0</v>
      </c>
    </row>
    <row r="139" customFormat="false" ht="47.25" hidden="false" customHeight="false" outlineLevel="0" collapsed="false">
      <c r="A139" s="20" t="s">
        <v>542</v>
      </c>
      <c r="B139" s="22" t="s">
        <v>123</v>
      </c>
      <c r="C139" s="22" t="s">
        <v>123</v>
      </c>
      <c r="D139" s="22" t="s">
        <v>537</v>
      </c>
      <c r="E139" s="22" t="s">
        <v>482</v>
      </c>
      <c r="F139" s="23" t="n">
        <f aca="false">'Прил. 4 а'!G180</f>
        <v>0</v>
      </c>
      <c r="G139" s="23" t="n">
        <f aca="false">'Прил. 4 а'!H180</f>
        <v>0</v>
      </c>
    </row>
    <row r="140" customFormat="false" ht="16.5" hidden="false" customHeight="false" outlineLevel="0" collapsed="false">
      <c r="A140" s="187" t="s">
        <v>544</v>
      </c>
      <c r="B140" s="22" t="s">
        <v>123</v>
      </c>
      <c r="C140" s="22" t="s">
        <v>123</v>
      </c>
      <c r="D140" s="22" t="s">
        <v>537</v>
      </c>
      <c r="E140" s="22" t="s">
        <v>539</v>
      </c>
      <c r="F140" s="23" t="n">
        <f aca="false">'Прил. 4 а'!G181</f>
        <v>0</v>
      </c>
      <c r="G140" s="23" t="n">
        <f aca="false">'Прил. 4 а'!H181</f>
        <v>0</v>
      </c>
    </row>
    <row r="141" customFormat="false" ht="16.5" hidden="false" customHeight="false" outlineLevel="0" collapsed="false">
      <c r="A141" s="45" t="s">
        <v>89</v>
      </c>
      <c r="B141" s="22" t="s">
        <v>123</v>
      </c>
      <c r="C141" s="22" t="s">
        <v>123</v>
      </c>
      <c r="D141" s="22" t="s">
        <v>90</v>
      </c>
      <c r="E141" s="22"/>
      <c r="F141" s="23" t="n">
        <f aca="false">F142</f>
        <v>0</v>
      </c>
      <c r="G141" s="23" t="n">
        <f aca="false">G142</f>
        <v>0</v>
      </c>
    </row>
    <row r="142" customFormat="false" ht="31.5" hidden="false" customHeight="false" outlineLevel="0" collapsed="false">
      <c r="A142" s="25" t="s">
        <v>540</v>
      </c>
      <c r="B142" s="22" t="s">
        <v>123</v>
      </c>
      <c r="C142" s="22" t="s">
        <v>123</v>
      </c>
      <c r="D142" s="22" t="s">
        <v>567</v>
      </c>
      <c r="E142" s="22"/>
      <c r="F142" s="23" t="n">
        <f aca="false">F143</f>
        <v>0</v>
      </c>
      <c r="G142" s="23" t="n">
        <f aca="false">G143</f>
        <v>0</v>
      </c>
    </row>
    <row r="143" customFormat="false" ht="16.5" hidden="false" customHeight="false" outlineLevel="0" collapsed="false">
      <c r="A143" s="187" t="s">
        <v>544</v>
      </c>
      <c r="B143" s="22" t="s">
        <v>123</v>
      </c>
      <c r="C143" s="22" t="s">
        <v>123</v>
      </c>
      <c r="D143" s="22" t="s">
        <v>541</v>
      </c>
      <c r="E143" s="22" t="s">
        <v>539</v>
      </c>
      <c r="F143" s="23" t="n">
        <f aca="false">'Прил. 4 а'!G183</f>
        <v>0</v>
      </c>
      <c r="G143" s="23" t="n">
        <f aca="false">'Прил. 4 а'!H183</f>
        <v>0</v>
      </c>
    </row>
    <row r="144" customFormat="false" ht="16.5" hidden="false" customHeight="false" outlineLevel="0" collapsed="false">
      <c r="A144" s="13" t="s">
        <v>427</v>
      </c>
      <c r="B144" s="15" t="s">
        <v>63</v>
      </c>
      <c r="C144" s="15"/>
      <c r="D144" s="15"/>
      <c r="E144" s="15"/>
      <c r="F144" s="16" t="n">
        <f aca="false">F145+F158</f>
        <v>0</v>
      </c>
      <c r="G144" s="16" t="n">
        <f aca="false">G145+G158</f>
        <v>0</v>
      </c>
    </row>
    <row r="145" customFormat="false" ht="16.5" hidden="false" customHeight="false" outlineLevel="0" collapsed="false">
      <c r="A145" s="20" t="s">
        <v>136</v>
      </c>
      <c r="B145" s="22" t="s">
        <v>63</v>
      </c>
      <c r="C145" s="22" t="s">
        <v>9</v>
      </c>
      <c r="D145" s="22"/>
      <c r="E145" s="22"/>
      <c r="F145" s="23" t="n">
        <f aca="false">F146+F150+F154</f>
        <v>0</v>
      </c>
      <c r="G145" s="23" t="n">
        <f aca="false">G146+G150+G154</f>
        <v>0</v>
      </c>
    </row>
    <row r="146" customFormat="false" ht="31.5" hidden="false" customHeight="false" outlineLevel="0" collapsed="false">
      <c r="A146" s="20" t="s">
        <v>137</v>
      </c>
      <c r="B146" s="22" t="s">
        <v>63</v>
      </c>
      <c r="C146" s="22" t="s">
        <v>9</v>
      </c>
      <c r="D146" s="22" t="s">
        <v>138</v>
      </c>
      <c r="E146" s="22"/>
      <c r="F146" s="23" t="n">
        <f aca="false">F147</f>
        <v>0</v>
      </c>
      <c r="G146" s="23" t="n">
        <f aca="false">G147</f>
        <v>0</v>
      </c>
    </row>
    <row r="147" customFormat="false" ht="16.5" hidden="false" customHeight="false" outlineLevel="0" collapsed="false">
      <c r="A147" s="20" t="s">
        <v>48</v>
      </c>
      <c r="B147" s="22" t="s">
        <v>63</v>
      </c>
      <c r="C147" s="22" t="s">
        <v>9</v>
      </c>
      <c r="D147" s="22" t="s">
        <v>139</v>
      </c>
      <c r="E147" s="22"/>
      <c r="F147" s="23" t="n">
        <f aca="false">F148+F149</f>
        <v>0</v>
      </c>
      <c r="G147" s="23" t="n">
        <f aca="false">G148+G149</f>
        <v>0</v>
      </c>
    </row>
    <row r="148" customFormat="false" ht="47.25" hidden="false" customHeight="false" outlineLevel="0" collapsed="false">
      <c r="A148" s="20" t="s">
        <v>542</v>
      </c>
      <c r="B148" s="22" t="s">
        <v>63</v>
      </c>
      <c r="C148" s="22" t="s">
        <v>9</v>
      </c>
      <c r="D148" s="22" t="s">
        <v>139</v>
      </c>
      <c r="E148" s="22" t="s">
        <v>543</v>
      </c>
      <c r="F148" s="23" t="n">
        <f aca="false">'Прил. 4 а'!G188</f>
        <v>0</v>
      </c>
      <c r="G148" s="23" t="n">
        <f aca="false">'Прил. 4 а'!H188</f>
        <v>0</v>
      </c>
    </row>
    <row r="149" customFormat="false" ht="16.5" hidden="false" customHeight="false" outlineLevel="0" collapsed="false">
      <c r="A149" s="187" t="s">
        <v>544</v>
      </c>
      <c r="B149" s="22" t="s">
        <v>63</v>
      </c>
      <c r="C149" s="22" t="s">
        <v>9</v>
      </c>
      <c r="D149" s="22" t="s">
        <v>139</v>
      </c>
      <c r="E149" s="22" t="s">
        <v>546</v>
      </c>
      <c r="F149" s="23" t="n">
        <f aca="false">'Прил. 4 а'!G189</f>
        <v>0</v>
      </c>
      <c r="G149" s="23" t="n">
        <f aca="false">'Прил. 4 а'!H189</f>
        <v>0</v>
      </c>
    </row>
    <row r="150" customFormat="false" ht="16.5" hidden="false" customHeight="false" outlineLevel="0" collapsed="false">
      <c r="A150" s="20" t="s">
        <v>145</v>
      </c>
      <c r="B150" s="22" t="s">
        <v>63</v>
      </c>
      <c r="C150" s="22" t="s">
        <v>9</v>
      </c>
      <c r="D150" s="22" t="s">
        <v>146</v>
      </c>
      <c r="E150" s="22"/>
      <c r="F150" s="23" t="n">
        <f aca="false">F151</f>
        <v>0</v>
      </c>
      <c r="G150" s="23" t="n">
        <f aca="false">G151</f>
        <v>0</v>
      </c>
    </row>
    <row r="151" customFormat="false" ht="16.5" hidden="false" customHeight="false" outlineLevel="0" collapsed="false">
      <c r="A151" s="20" t="s">
        <v>48</v>
      </c>
      <c r="B151" s="22" t="s">
        <v>63</v>
      </c>
      <c r="C151" s="22" t="s">
        <v>9</v>
      </c>
      <c r="D151" s="22" t="s">
        <v>147</v>
      </c>
      <c r="E151" s="22"/>
      <c r="F151" s="23" t="n">
        <f aca="false">F152+F153</f>
        <v>0</v>
      </c>
      <c r="G151" s="23" t="n">
        <f aca="false">G152+G153</f>
        <v>0</v>
      </c>
    </row>
    <row r="152" customFormat="false" ht="47.25" hidden="false" customHeight="false" outlineLevel="0" collapsed="false">
      <c r="A152" s="20" t="s">
        <v>542</v>
      </c>
      <c r="B152" s="22" t="s">
        <v>63</v>
      </c>
      <c r="C152" s="22" t="s">
        <v>9</v>
      </c>
      <c r="D152" s="22" t="s">
        <v>147</v>
      </c>
      <c r="E152" s="22" t="s">
        <v>543</v>
      </c>
      <c r="F152" s="23" t="n">
        <f aca="false">'Прил. 4 а'!G192</f>
        <v>0</v>
      </c>
      <c r="G152" s="23" t="n">
        <f aca="false">'Прил. 4 а'!H192</f>
        <v>0</v>
      </c>
    </row>
    <row r="153" customFormat="false" ht="16.5" hidden="false" customHeight="false" outlineLevel="0" collapsed="false">
      <c r="A153" s="187" t="s">
        <v>544</v>
      </c>
      <c r="B153" s="22" t="s">
        <v>63</v>
      </c>
      <c r="C153" s="22" t="s">
        <v>9</v>
      </c>
      <c r="D153" s="22" t="s">
        <v>147</v>
      </c>
      <c r="E153" s="22" t="s">
        <v>546</v>
      </c>
      <c r="F153" s="23" t="n">
        <f aca="false">'Прил. 4 а'!G193</f>
        <v>0</v>
      </c>
      <c r="G153" s="23" t="n">
        <f aca="false">'Прил. 4 а'!H193</f>
        <v>0</v>
      </c>
    </row>
    <row r="154" customFormat="false" ht="31.5" hidden="false" customHeight="false" outlineLevel="0" collapsed="false">
      <c r="A154" s="20" t="s">
        <v>148</v>
      </c>
      <c r="B154" s="22" t="s">
        <v>63</v>
      </c>
      <c r="C154" s="22" t="s">
        <v>9</v>
      </c>
      <c r="D154" s="22" t="s">
        <v>149</v>
      </c>
      <c r="E154" s="22"/>
      <c r="F154" s="23" t="n">
        <f aca="false">F155</f>
        <v>0</v>
      </c>
      <c r="G154" s="23" t="n">
        <f aca="false">G155</f>
        <v>0</v>
      </c>
    </row>
    <row r="155" customFormat="false" ht="16.5" hidden="false" customHeight="false" outlineLevel="0" collapsed="false">
      <c r="A155" s="20" t="s">
        <v>48</v>
      </c>
      <c r="B155" s="22" t="s">
        <v>63</v>
      </c>
      <c r="C155" s="22" t="s">
        <v>9</v>
      </c>
      <c r="D155" s="22" t="s">
        <v>150</v>
      </c>
      <c r="E155" s="22"/>
      <c r="F155" s="23" t="n">
        <f aca="false">F156+F157</f>
        <v>0</v>
      </c>
      <c r="G155" s="23" t="n">
        <f aca="false">G156+G157</f>
        <v>0</v>
      </c>
    </row>
    <row r="156" customFormat="false" ht="47.25" hidden="false" customHeight="false" outlineLevel="0" collapsed="false">
      <c r="A156" s="20" t="s">
        <v>542</v>
      </c>
      <c r="B156" s="22" t="s">
        <v>63</v>
      </c>
      <c r="C156" s="22" t="s">
        <v>9</v>
      </c>
      <c r="D156" s="22" t="s">
        <v>150</v>
      </c>
      <c r="E156" s="22" t="s">
        <v>543</v>
      </c>
      <c r="F156" s="23" t="n">
        <f aca="false">'Прил. 4 а'!G196</f>
        <v>0</v>
      </c>
      <c r="G156" s="23" t="n">
        <f aca="false">'Прил. 4 а'!H196</f>
        <v>0</v>
      </c>
    </row>
    <row r="157" customFormat="false" ht="16.5" hidden="false" customHeight="false" outlineLevel="0" collapsed="false">
      <c r="A157" s="187" t="s">
        <v>544</v>
      </c>
      <c r="B157" s="22" t="s">
        <v>63</v>
      </c>
      <c r="C157" s="22" t="s">
        <v>9</v>
      </c>
      <c r="D157" s="22" t="s">
        <v>150</v>
      </c>
      <c r="E157" s="22" t="s">
        <v>546</v>
      </c>
      <c r="F157" s="23" t="n">
        <f aca="false">'Прил. 4 а'!G197</f>
        <v>0</v>
      </c>
      <c r="G157" s="23" t="n">
        <f aca="false">'Прил. 4 а'!H197</f>
        <v>0</v>
      </c>
    </row>
    <row r="158" customFormat="false" ht="16.5" hidden="false" customHeight="false" outlineLevel="0" collapsed="false">
      <c r="A158" s="25" t="s">
        <v>568</v>
      </c>
      <c r="B158" s="22" t="s">
        <v>63</v>
      </c>
      <c r="C158" s="22" t="s">
        <v>28</v>
      </c>
      <c r="D158" s="22"/>
      <c r="E158" s="22"/>
      <c r="F158" s="23" t="n">
        <f aca="false">F159+F164+F166+F171</f>
        <v>0</v>
      </c>
      <c r="G158" s="23" t="n">
        <f aca="false">G159+G164+G166+G171</f>
        <v>0</v>
      </c>
    </row>
    <row r="159" customFormat="false" ht="47.25" hidden="false" customHeight="false" outlineLevel="0" collapsed="false">
      <c r="A159" s="20" t="s">
        <v>29</v>
      </c>
      <c r="B159" s="22" t="s">
        <v>63</v>
      </c>
      <c r="C159" s="22" t="s">
        <v>28</v>
      </c>
      <c r="D159" s="22" t="s">
        <v>14</v>
      </c>
      <c r="E159" s="22"/>
      <c r="F159" s="23" t="n">
        <f aca="false">F160+F163</f>
        <v>0</v>
      </c>
      <c r="G159" s="23" t="n">
        <f aca="false">G160+G162</f>
        <v>0</v>
      </c>
    </row>
    <row r="160" customFormat="false" ht="21" hidden="false" customHeight="true" outlineLevel="0" collapsed="false">
      <c r="A160" s="20" t="s">
        <v>22</v>
      </c>
      <c r="B160" s="22" t="s">
        <v>63</v>
      </c>
      <c r="C160" s="22" t="s">
        <v>28</v>
      </c>
      <c r="D160" s="22" t="s">
        <v>23</v>
      </c>
      <c r="E160" s="22"/>
      <c r="F160" s="23" t="n">
        <f aca="false">F161</f>
        <v>0</v>
      </c>
      <c r="G160" s="23" t="n">
        <f aca="false">G161</f>
        <v>0</v>
      </c>
    </row>
    <row r="161" customFormat="false" ht="16.5" hidden="false" customHeight="false" outlineLevel="0" collapsed="false">
      <c r="A161" s="25" t="s">
        <v>16</v>
      </c>
      <c r="B161" s="22" t="s">
        <v>63</v>
      </c>
      <c r="C161" s="22" t="s">
        <v>28</v>
      </c>
      <c r="D161" s="22" t="s">
        <v>23</v>
      </c>
      <c r="E161" s="22" t="s">
        <v>17</v>
      </c>
      <c r="F161" s="23" t="n">
        <f aca="false">'Прил. 4 а'!G201</f>
        <v>0</v>
      </c>
      <c r="G161" s="23" t="n">
        <f aca="false">'Прил. 4 а'!H201</f>
        <v>0</v>
      </c>
    </row>
    <row r="162" customFormat="false" ht="16.5" hidden="false" customHeight="false" outlineLevel="0" collapsed="false">
      <c r="A162" s="25" t="s">
        <v>471</v>
      </c>
      <c r="B162" s="22" t="s">
        <v>63</v>
      </c>
      <c r="C162" s="22" t="s">
        <v>28</v>
      </c>
      <c r="D162" s="22" t="s">
        <v>500</v>
      </c>
      <c r="E162" s="22"/>
      <c r="F162" s="23" t="n">
        <f aca="false">F163</f>
        <v>0</v>
      </c>
      <c r="G162" s="23" t="n">
        <f aca="false">G163</f>
        <v>0</v>
      </c>
    </row>
    <row r="163" customFormat="false" ht="16.5" hidden="false" customHeight="false" outlineLevel="0" collapsed="false">
      <c r="A163" s="25" t="s">
        <v>16</v>
      </c>
      <c r="B163" s="22" t="s">
        <v>63</v>
      </c>
      <c r="C163" s="22" t="s">
        <v>28</v>
      </c>
      <c r="D163" s="22" t="s">
        <v>472</v>
      </c>
      <c r="E163" s="22" t="s">
        <v>17</v>
      </c>
      <c r="F163" s="23" t="n">
        <f aca="false">'Прил. 4 а'!G203</f>
        <v>0</v>
      </c>
      <c r="G163" s="23" t="n">
        <f aca="false">'Прил. 4 а'!H203</f>
        <v>0</v>
      </c>
    </row>
    <row r="164" customFormat="false" ht="31.5" hidden="false" customHeight="false" outlineLevel="0" collapsed="false">
      <c r="A164" s="25" t="s">
        <v>159</v>
      </c>
      <c r="B164" s="22" t="s">
        <v>63</v>
      </c>
      <c r="C164" s="22" t="s">
        <v>28</v>
      </c>
      <c r="D164" s="22" t="s">
        <v>548</v>
      </c>
      <c r="E164" s="22"/>
      <c r="F164" s="23" t="n">
        <f aca="false">F165</f>
        <v>0</v>
      </c>
      <c r="G164" s="23" t="n">
        <f aca="false">G165</f>
        <v>0</v>
      </c>
    </row>
    <row r="165" customFormat="false" ht="16.5" hidden="false" customHeight="false" outlineLevel="0" collapsed="false">
      <c r="A165" s="25" t="s">
        <v>16</v>
      </c>
      <c r="B165" s="22" t="s">
        <v>63</v>
      </c>
      <c r="C165" s="22" t="s">
        <v>28</v>
      </c>
      <c r="D165" s="22" t="s">
        <v>548</v>
      </c>
      <c r="E165" s="22" t="s">
        <v>17</v>
      </c>
      <c r="F165" s="23" t="n">
        <f aca="false">'Прил. 4 а'!G205</f>
        <v>0</v>
      </c>
      <c r="G165" s="23" t="n">
        <f aca="false">'Прил. 4 а'!H205</f>
        <v>0</v>
      </c>
    </row>
    <row r="166" customFormat="false" ht="60" hidden="false" customHeight="true" outlineLevel="0" collapsed="false">
      <c r="A166" s="20" t="s">
        <v>132</v>
      </c>
      <c r="B166" s="22" t="s">
        <v>63</v>
      </c>
      <c r="C166" s="22" t="s">
        <v>28</v>
      </c>
      <c r="D166" s="22" t="s">
        <v>179</v>
      </c>
      <c r="E166" s="22"/>
      <c r="F166" s="23" t="n">
        <f aca="false">F167+F169</f>
        <v>0</v>
      </c>
      <c r="G166" s="23" t="n">
        <f aca="false">G167+G169</f>
        <v>0</v>
      </c>
    </row>
    <row r="167" customFormat="false" ht="16.5" hidden="false" customHeight="false" outlineLevel="0" collapsed="false">
      <c r="A167" s="20" t="s">
        <v>48</v>
      </c>
      <c r="B167" s="22" t="s">
        <v>63</v>
      </c>
      <c r="C167" s="22" t="s">
        <v>28</v>
      </c>
      <c r="D167" s="22" t="s">
        <v>134</v>
      </c>
      <c r="E167" s="22"/>
      <c r="F167" s="23" t="n">
        <f aca="false">F168</f>
        <v>0</v>
      </c>
      <c r="G167" s="23" t="n">
        <f aca="false">G168</f>
        <v>0</v>
      </c>
    </row>
    <row r="168" customFormat="false" ht="16.5" hidden="false" customHeight="false" outlineLevel="0" collapsed="false">
      <c r="A168" s="188" t="s">
        <v>318</v>
      </c>
      <c r="B168" s="22" t="s">
        <v>63</v>
      </c>
      <c r="C168" s="22" t="s">
        <v>28</v>
      </c>
      <c r="D168" s="22" t="s">
        <v>134</v>
      </c>
      <c r="E168" s="22" t="s">
        <v>319</v>
      </c>
      <c r="F168" s="23" t="n">
        <f aca="false">'Прил. 4 а'!G208</f>
        <v>0</v>
      </c>
      <c r="G168" s="23" t="n">
        <f aca="false">'Прил. 4 а'!H208</f>
        <v>0</v>
      </c>
    </row>
    <row r="169" customFormat="false" ht="16.5" hidden="false" customHeight="false" outlineLevel="0" collapsed="false">
      <c r="A169" s="188" t="s">
        <v>471</v>
      </c>
      <c r="B169" s="22" t="s">
        <v>63</v>
      </c>
      <c r="C169" s="22" t="s">
        <v>28</v>
      </c>
      <c r="D169" s="22" t="s">
        <v>549</v>
      </c>
      <c r="E169" s="22"/>
      <c r="F169" s="23" t="n">
        <f aca="false">F170</f>
        <v>0</v>
      </c>
      <c r="G169" s="23" t="n">
        <f aca="false">G170</f>
        <v>0</v>
      </c>
    </row>
    <row r="170" customFormat="false" ht="16.5" hidden="false" customHeight="false" outlineLevel="0" collapsed="false">
      <c r="A170" s="188" t="s">
        <v>318</v>
      </c>
      <c r="B170" s="22" t="s">
        <v>63</v>
      </c>
      <c r="C170" s="22" t="s">
        <v>28</v>
      </c>
      <c r="D170" s="22" t="s">
        <v>549</v>
      </c>
      <c r="E170" s="22" t="s">
        <v>319</v>
      </c>
      <c r="F170" s="23" t="n">
        <f aca="false">'Прил. 4 а'!G210</f>
        <v>0</v>
      </c>
      <c r="G170" s="23" t="n">
        <f aca="false">'Прил. 4 а'!H210</f>
        <v>0</v>
      </c>
    </row>
    <row r="171" customFormat="false" ht="16.5" hidden="false" customHeight="false" outlineLevel="0" collapsed="false">
      <c r="A171" s="45" t="s">
        <v>89</v>
      </c>
      <c r="B171" s="22" t="s">
        <v>63</v>
      </c>
      <c r="C171" s="22" t="s">
        <v>28</v>
      </c>
      <c r="D171" s="22" t="s">
        <v>90</v>
      </c>
      <c r="E171" s="22"/>
      <c r="F171" s="23" t="n">
        <f aca="false">F174+F172+F176</f>
        <v>0</v>
      </c>
      <c r="G171" s="23" t="n">
        <f aca="false">G174+G172+G176</f>
        <v>0</v>
      </c>
    </row>
    <row r="172" customFormat="false" ht="47.25" hidden="false" customHeight="false" outlineLevel="0" collapsed="false">
      <c r="A172" s="25" t="s">
        <v>488</v>
      </c>
      <c r="B172" s="22" t="s">
        <v>63</v>
      </c>
      <c r="C172" s="22" t="s">
        <v>28</v>
      </c>
      <c r="D172" s="22" t="s">
        <v>489</v>
      </c>
      <c r="E172" s="22"/>
      <c r="F172" s="23" t="n">
        <f aca="false">F173</f>
        <v>0</v>
      </c>
      <c r="G172" s="23" t="n">
        <f aca="false">G173</f>
        <v>0</v>
      </c>
    </row>
    <row r="173" customFormat="false" ht="16.5" hidden="false" customHeight="false" outlineLevel="0" collapsed="false">
      <c r="A173" s="25" t="s">
        <v>16</v>
      </c>
      <c r="B173" s="22" t="s">
        <v>63</v>
      </c>
      <c r="C173" s="22" t="s">
        <v>28</v>
      </c>
      <c r="D173" s="22" t="s">
        <v>489</v>
      </c>
      <c r="E173" s="22" t="s">
        <v>17</v>
      </c>
      <c r="F173" s="23" t="n">
        <f aca="false">'Прил. 4 а'!G213</f>
        <v>0</v>
      </c>
      <c r="G173" s="23" t="n">
        <f aca="false">'Прил. 4 а'!H213</f>
        <v>0</v>
      </c>
    </row>
    <row r="174" customFormat="false" ht="31.5" hidden="false" customHeight="false" outlineLevel="0" collapsed="false">
      <c r="A174" s="25" t="s">
        <v>495</v>
      </c>
      <c r="B174" s="22" t="s">
        <v>63</v>
      </c>
      <c r="C174" s="22" t="s">
        <v>28</v>
      </c>
      <c r="D174" s="22" t="s">
        <v>323</v>
      </c>
      <c r="E174" s="22"/>
      <c r="F174" s="23" t="n">
        <f aca="false">F175</f>
        <v>0</v>
      </c>
      <c r="G174" s="23" t="n">
        <f aca="false">G175</f>
        <v>0</v>
      </c>
    </row>
    <row r="175" customFormat="false" ht="16.5" hidden="false" customHeight="false" outlineLevel="0" collapsed="false">
      <c r="A175" s="25" t="s">
        <v>16</v>
      </c>
      <c r="B175" s="22" t="s">
        <v>63</v>
      </c>
      <c r="C175" s="22" t="s">
        <v>28</v>
      </c>
      <c r="D175" s="22" t="s">
        <v>323</v>
      </c>
      <c r="E175" s="22" t="s">
        <v>17</v>
      </c>
      <c r="F175" s="23" t="n">
        <f aca="false">'Прил. 4 а'!G215</f>
        <v>0</v>
      </c>
      <c r="G175" s="23" t="n">
        <f aca="false">'Прил. 4 а'!H215</f>
        <v>0</v>
      </c>
    </row>
    <row r="176" customFormat="false" ht="63" hidden="false" customHeight="false" outlineLevel="0" collapsed="false">
      <c r="A176" s="146" t="s">
        <v>550</v>
      </c>
      <c r="B176" s="22" t="s">
        <v>63</v>
      </c>
      <c r="C176" s="22" t="s">
        <v>28</v>
      </c>
      <c r="D176" s="22" t="s">
        <v>551</v>
      </c>
      <c r="E176" s="22"/>
      <c r="F176" s="23" t="n">
        <f aca="false">F177</f>
        <v>0</v>
      </c>
      <c r="G176" s="23" t="n">
        <f aca="false">G177</f>
        <v>0</v>
      </c>
    </row>
    <row r="177" customFormat="false" ht="16.5" hidden="false" customHeight="false" outlineLevel="0" collapsed="false">
      <c r="A177" s="25" t="s">
        <v>16</v>
      </c>
      <c r="B177" s="22" t="s">
        <v>63</v>
      </c>
      <c r="C177" s="22" t="s">
        <v>28</v>
      </c>
      <c r="D177" s="22" t="s">
        <v>551</v>
      </c>
      <c r="E177" s="22" t="s">
        <v>17</v>
      </c>
      <c r="F177" s="23" t="n">
        <f aca="false">'Прил. 4 а'!G217</f>
        <v>0</v>
      </c>
      <c r="G177" s="23" t="n">
        <f aca="false">'Прил. 4 а'!H217</f>
        <v>0</v>
      </c>
    </row>
    <row r="178" customFormat="false" ht="16.5" hidden="false" customHeight="false" outlineLevel="0" collapsed="false">
      <c r="A178" s="39" t="s">
        <v>181</v>
      </c>
      <c r="B178" s="54" t="s">
        <v>168</v>
      </c>
      <c r="C178" s="24"/>
      <c r="D178" s="24"/>
      <c r="E178" s="24"/>
      <c r="F178" s="16" t="n">
        <f aca="false">F179</f>
        <v>0</v>
      </c>
      <c r="G178" s="16" t="n">
        <f aca="false">G179</f>
        <v>0</v>
      </c>
    </row>
    <row r="179" customFormat="false" ht="16.5" hidden="false" customHeight="false" outlineLevel="0" collapsed="false">
      <c r="A179" s="185" t="s">
        <v>190</v>
      </c>
      <c r="B179" s="24" t="s">
        <v>168</v>
      </c>
      <c r="C179" s="24" t="s">
        <v>20</v>
      </c>
      <c r="D179" s="24"/>
      <c r="E179" s="24"/>
      <c r="F179" s="23" t="n">
        <f aca="false">F180</f>
        <v>0</v>
      </c>
      <c r="G179" s="23" t="n">
        <f aca="false">G180</f>
        <v>0</v>
      </c>
    </row>
    <row r="180" customFormat="false" ht="16.5" hidden="false" customHeight="false" outlineLevel="0" collapsed="false">
      <c r="A180" s="45" t="s">
        <v>89</v>
      </c>
      <c r="B180" s="24" t="s">
        <v>168</v>
      </c>
      <c r="C180" s="24" t="s">
        <v>20</v>
      </c>
      <c r="D180" s="24" t="s">
        <v>90</v>
      </c>
      <c r="E180" s="24"/>
      <c r="F180" s="23" t="n">
        <f aca="false">F181</f>
        <v>0</v>
      </c>
      <c r="G180" s="23" t="n">
        <f aca="false">G181</f>
        <v>0</v>
      </c>
    </row>
    <row r="181" customFormat="false" ht="31.5" hidden="false" customHeight="false" outlineLevel="0" collapsed="false">
      <c r="A181" s="45" t="s">
        <v>497</v>
      </c>
      <c r="B181" s="24" t="s">
        <v>168</v>
      </c>
      <c r="C181" s="24" t="s">
        <v>20</v>
      </c>
      <c r="D181" s="24" t="s">
        <v>498</v>
      </c>
      <c r="E181" s="24"/>
      <c r="F181" s="23" t="n">
        <f aca="false">F182</f>
        <v>0</v>
      </c>
      <c r="G181" s="23" t="n">
        <f aca="false">G182</f>
        <v>0</v>
      </c>
    </row>
    <row r="182" customFormat="false" ht="16.5" hidden="false" customHeight="false" outlineLevel="0" collapsed="false">
      <c r="A182" s="25" t="s">
        <v>16</v>
      </c>
      <c r="B182" s="24" t="s">
        <v>168</v>
      </c>
      <c r="C182" s="24" t="s">
        <v>20</v>
      </c>
      <c r="D182" s="24" t="s">
        <v>498</v>
      </c>
      <c r="E182" s="24" t="s">
        <v>17</v>
      </c>
      <c r="F182" s="23" t="n">
        <f aca="false">'Прил. 4 а'!G92</f>
        <v>0</v>
      </c>
      <c r="G182" s="23" t="n">
        <f aca="false">'Прил. 4 а'!H92</f>
        <v>0</v>
      </c>
    </row>
    <row r="183" s="19" customFormat="true" ht="16.5" hidden="false" customHeight="false" outlineLevel="0" collapsed="false">
      <c r="A183" s="13" t="s">
        <v>460</v>
      </c>
      <c r="B183" s="15" t="s">
        <v>199</v>
      </c>
      <c r="C183" s="15"/>
      <c r="D183" s="15"/>
      <c r="E183" s="15"/>
      <c r="F183" s="16" t="n">
        <f aca="false">F184</f>
        <v>0</v>
      </c>
      <c r="G183" s="16" t="n">
        <f aca="false">G184</f>
        <v>0</v>
      </c>
      <c r="H183" s="18"/>
    </row>
    <row r="184" customFormat="false" ht="17.25" hidden="false" customHeight="true" outlineLevel="0" collapsed="false">
      <c r="A184" s="20" t="s">
        <v>461</v>
      </c>
      <c r="B184" s="22" t="s">
        <v>199</v>
      </c>
      <c r="C184" s="22" t="s">
        <v>9</v>
      </c>
      <c r="D184" s="22"/>
      <c r="E184" s="22"/>
      <c r="F184" s="23" t="n">
        <f aca="false">F185</f>
        <v>0</v>
      </c>
      <c r="G184" s="23" t="n">
        <f aca="false">G185</f>
        <v>0</v>
      </c>
    </row>
    <row r="185" s="38" customFormat="true" ht="16.5" hidden="false" customHeight="false" outlineLevel="0" collapsed="false">
      <c r="A185" s="20" t="s">
        <v>464</v>
      </c>
      <c r="B185" s="24" t="s">
        <v>199</v>
      </c>
      <c r="C185" s="24" t="s">
        <v>9</v>
      </c>
      <c r="D185" s="22" t="s">
        <v>552</v>
      </c>
      <c r="E185" s="22"/>
      <c r="F185" s="32" t="n">
        <f aca="false">F188+F190</f>
        <v>0</v>
      </c>
      <c r="G185" s="32" t="n">
        <f aca="false">G188+G190</f>
        <v>0</v>
      </c>
      <c r="H185" s="33"/>
    </row>
    <row r="186" customFormat="false" ht="16.5" hidden="false" customHeight="false" outlineLevel="0" collapsed="false">
      <c r="A186" s="20" t="s">
        <v>48</v>
      </c>
      <c r="B186" s="24" t="s">
        <v>199</v>
      </c>
      <c r="C186" s="24" t="s">
        <v>9</v>
      </c>
      <c r="D186" s="22" t="s">
        <v>553</v>
      </c>
      <c r="E186" s="22"/>
      <c r="F186" s="32" t="n">
        <f aca="false">F187+F189</f>
        <v>0</v>
      </c>
      <c r="G186" s="32" t="n">
        <f aca="false">G187+G189</f>
        <v>0</v>
      </c>
    </row>
    <row r="187" customFormat="false" ht="31.5" hidden="false" customHeight="false" outlineLevel="0" collapsed="false">
      <c r="A187" s="20" t="s">
        <v>554</v>
      </c>
      <c r="B187" s="24" t="s">
        <v>199</v>
      </c>
      <c r="C187" s="24" t="s">
        <v>9</v>
      </c>
      <c r="D187" s="22" t="s">
        <v>555</v>
      </c>
      <c r="E187" s="22"/>
      <c r="F187" s="32" t="n">
        <f aca="false">F188</f>
        <v>0</v>
      </c>
      <c r="G187" s="32" t="n">
        <f aca="false">G188</f>
        <v>0</v>
      </c>
    </row>
    <row r="188" customFormat="false" ht="47.25" hidden="false" customHeight="false" outlineLevel="0" collapsed="false">
      <c r="A188" s="20" t="s">
        <v>542</v>
      </c>
      <c r="B188" s="24" t="s">
        <v>199</v>
      </c>
      <c r="C188" s="24" t="s">
        <v>9</v>
      </c>
      <c r="D188" s="22" t="s">
        <v>555</v>
      </c>
      <c r="E188" s="22" t="s">
        <v>543</v>
      </c>
      <c r="F188" s="32" t="n">
        <f aca="false">'Прил. 4 а'!G223</f>
        <v>0</v>
      </c>
      <c r="G188" s="32" t="n">
        <f aca="false">'Прил. 4 а'!H223</f>
        <v>0</v>
      </c>
    </row>
    <row r="189" customFormat="false" ht="31.5" hidden="false" customHeight="false" outlineLevel="0" collapsed="false">
      <c r="A189" s="20" t="s">
        <v>556</v>
      </c>
      <c r="B189" s="24" t="s">
        <v>199</v>
      </c>
      <c r="C189" s="24" t="s">
        <v>9</v>
      </c>
      <c r="D189" s="22" t="s">
        <v>557</v>
      </c>
      <c r="E189" s="22"/>
      <c r="F189" s="32" t="n">
        <f aca="false">F190</f>
        <v>0</v>
      </c>
      <c r="G189" s="32" t="n">
        <f aca="false">G190</f>
        <v>0</v>
      </c>
    </row>
    <row r="190" customFormat="false" ht="47.25" hidden="false" customHeight="false" outlineLevel="0" collapsed="false">
      <c r="A190" s="20" t="s">
        <v>542</v>
      </c>
      <c r="B190" s="24" t="s">
        <v>199</v>
      </c>
      <c r="C190" s="24" t="s">
        <v>9</v>
      </c>
      <c r="D190" s="22" t="s">
        <v>557</v>
      </c>
      <c r="E190" s="22" t="s">
        <v>543</v>
      </c>
      <c r="F190" s="32" t="n">
        <f aca="false">'Прил. 4 а'!G225</f>
        <v>0</v>
      </c>
      <c r="G190" s="32" t="n">
        <f aca="false">'Прил. 4 а'!H225</f>
        <v>0</v>
      </c>
    </row>
    <row r="191" customFormat="false" ht="18" hidden="false" customHeight="true" outlineLevel="0" collapsed="false">
      <c r="A191" s="195" t="s">
        <v>508</v>
      </c>
      <c r="B191" s="196" t="s">
        <v>223</v>
      </c>
      <c r="C191" s="196"/>
      <c r="D191" s="15"/>
      <c r="E191" s="15"/>
      <c r="F191" s="16" t="n">
        <f aca="false">F192</f>
        <v>0</v>
      </c>
      <c r="G191" s="16" t="n">
        <f aca="false">G192</f>
        <v>0</v>
      </c>
    </row>
    <row r="192" customFormat="false" ht="30.75" hidden="false" customHeight="true" outlineLevel="0" collapsed="false">
      <c r="A192" s="20" t="s">
        <v>233</v>
      </c>
      <c r="B192" s="36" t="s">
        <v>223</v>
      </c>
      <c r="C192" s="36" t="s">
        <v>9</v>
      </c>
      <c r="D192" s="22"/>
      <c r="E192" s="22"/>
      <c r="F192" s="23" t="n">
        <f aca="false">F193</f>
        <v>0</v>
      </c>
      <c r="G192" s="23" t="n">
        <f aca="false">G193</f>
        <v>0</v>
      </c>
    </row>
    <row r="193" customFormat="false" ht="18" hidden="false" customHeight="true" outlineLevel="0" collapsed="false">
      <c r="A193" s="20" t="s">
        <v>509</v>
      </c>
      <c r="B193" s="36" t="s">
        <v>223</v>
      </c>
      <c r="C193" s="36" t="s">
        <v>9</v>
      </c>
      <c r="D193" s="22" t="s">
        <v>510</v>
      </c>
      <c r="E193" s="22"/>
      <c r="F193" s="23" t="n">
        <f aca="false">F194</f>
        <v>0</v>
      </c>
      <c r="G193" s="23" t="n">
        <f aca="false">G194</f>
        <v>0</v>
      </c>
    </row>
    <row r="194" customFormat="false" ht="18" hidden="false" customHeight="true" outlineLevel="0" collapsed="false">
      <c r="A194" s="20" t="s">
        <v>236</v>
      </c>
      <c r="B194" s="36" t="s">
        <v>223</v>
      </c>
      <c r="C194" s="36" t="s">
        <v>9</v>
      </c>
      <c r="D194" s="22" t="s">
        <v>511</v>
      </c>
      <c r="E194" s="22"/>
      <c r="F194" s="23" t="n">
        <f aca="false">F195</f>
        <v>0</v>
      </c>
      <c r="G194" s="23" t="n">
        <f aca="false">G195</f>
        <v>0</v>
      </c>
    </row>
    <row r="195" customFormat="false" ht="18" hidden="false" customHeight="true" outlineLevel="0" collapsed="false">
      <c r="A195" s="20" t="s">
        <v>43</v>
      </c>
      <c r="B195" s="36" t="s">
        <v>223</v>
      </c>
      <c r="C195" s="36" t="s">
        <v>9</v>
      </c>
      <c r="D195" s="22" t="s">
        <v>511</v>
      </c>
      <c r="E195" s="22" t="s">
        <v>44</v>
      </c>
      <c r="F195" s="23" t="n">
        <f aca="false">'Прил. 4 а'!G119</f>
        <v>0</v>
      </c>
      <c r="G195" s="23" t="n">
        <f aca="false">'Прил. 4 а'!H119</f>
        <v>0</v>
      </c>
    </row>
    <row r="196" customFormat="false" ht="16.5" hidden="false" customHeight="false" outlineLevel="0" collapsed="false">
      <c r="A196" s="13" t="s">
        <v>198</v>
      </c>
      <c r="B196" s="15" t="s">
        <v>46</v>
      </c>
      <c r="C196" s="15"/>
      <c r="D196" s="15"/>
      <c r="E196" s="15"/>
      <c r="F196" s="16" t="n">
        <f aca="false">F197</f>
        <v>0</v>
      </c>
      <c r="G196" s="16" t="n">
        <f aca="false">G197</f>
        <v>0</v>
      </c>
    </row>
    <row r="197" customFormat="false" ht="32.25" hidden="false" customHeight="true" outlineLevel="0" collapsed="false">
      <c r="A197" s="25" t="s">
        <v>512</v>
      </c>
      <c r="B197" s="22" t="s">
        <v>46</v>
      </c>
      <c r="C197" s="22" t="s">
        <v>20</v>
      </c>
      <c r="D197" s="22"/>
      <c r="E197" s="64"/>
      <c r="F197" s="23" t="n">
        <f aca="false">F198</f>
        <v>0</v>
      </c>
      <c r="G197" s="23" t="n">
        <f aca="false">G198</f>
        <v>0</v>
      </c>
    </row>
    <row r="198" customFormat="false" ht="16.5" hidden="false" customHeight="false" outlineLevel="0" collapsed="false">
      <c r="A198" s="25" t="s">
        <v>251</v>
      </c>
      <c r="B198" s="22" t="s">
        <v>46</v>
      </c>
      <c r="C198" s="22" t="s">
        <v>20</v>
      </c>
      <c r="D198" s="22" t="s">
        <v>202</v>
      </c>
      <c r="E198" s="64"/>
      <c r="F198" s="23" t="n">
        <f aca="false">F199</f>
        <v>0</v>
      </c>
      <c r="G198" s="23" t="n">
        <f aca="false">G199</f>
        <v>0</v>
      </c>
    </row>
    <row r="199" customFormat="false" ht="78.75" hidden="false" customHeight="false" outlineLevel="0" collapsed="false">
      <c r="A199" s="20" t="s">
        <v>569</v>
      </c>
      <c r="B199" s="22" t="s">
        <v>46</v>
      </c>
      <c r="C199" s="22" t="s">
        <v>20</v>
      </c>
      <c r="D199" s="22" t="s">
        <v>204</v>
      </c>
      <c r="E199" s="64"/>
      <c r="F199" s="23" t="n">
        <f aca="false">F200</f>
        <v>0</v>
      </c>
      <c r="G199" s="23" t="n">
        <f aca="false">G200</f>
        <v>0</v>
      </c>
    </row>
    <row r="200" customFormat="false" ht="63.75" hidden="false" customHeight="true" outlineLevel="0" collapsed="false">
      <c r="A200" s="20" t="s">
        <v>514</v>
      </c>
      <c r="B200" s="22" t="s">
        <v>46</v>
      </c>
      <c r="C200" s="22" t="s">
        <v>20</v>
      </c>
      <c r="D200" s="22" t="s">
        <v>515</v>
      </c>
      <c r="E200" s="64"/>
      <c r="F200" s="23" t="n">
        <f aca="false">F201</f>
        <v>0</v>
      </c>
      <c r="G200" s="23" t="n">
        <f aca="false">G201</f>
        <v>0</v>
      </c>
    </row>
    <row r="201" customFormat="false" ht="17.25" hidden="false" customHeight="true" outlineLevel="0" collapsed="false">
      <c r="A201" s="20" t="s">
        <v>200</v>
      </c>
      <c r="B201" s="22" t="s">
        <v>46</v>
      </c>
      <c r="C201" s="22" t="s">
        <v>20</v>
      </c>
      <c r="D201" s="22" t="s">
        <v>515</v>
      </c>
      <c r="E201" s="64" t="s">
        <v>205</v>
      </c>
      <c r="F201" s="23" t="n">
        <f aca="false">'Прил. 4 а'!G125</f>
        <v>0</v>
      </c>
      <c r="G201" s="23" t="n">
        <f aca="false">'Прил. 4 а'!H125</f>
        <v>0</v>
      </c>
    </row>
    <row r="202" customFormat="false" ht="69" hidden="true" customHeight="true" outlineLevel="0" collapsed="false">
      <c r="A202" s="20"/>
      <c r="B202" s="22" t="s">
        <v>199</v>
      </c>
      <c r="C202" s="22" t="s">
        <v>28</v>
      </c>
      <c r="D202" s="22" t="s">
        <v>507</v>
      </c>
      <c r="E202" s="22"/>
      <c r="F202" s="23" t="e">
        <f aca="false">F203</f>
        <v>#REF!</v>
      </c>
      <c r="G202" s="23" t="e">
        <f aca="false">G203</f>
        <v>#REF!</v>
      </c>
    </row>
    <row r="203" customFormat="false" ht="16.5" hidden="true" customHeight="false" outlineLevel="0" collapsed="false">
      <c r="A203" s="20"/>
      <c r="B203" s="22" t="s">
        <v>199</v>
      </c>
      <c r="C203" s="22" t="s">
        <v>28</v>
      </c>
      <c r="D203" s="22" t="s">
        <v>507</v>
      </c>
      <c r="E203" s="22" t="s">
        <v>205</v>
      </c>
      <c r="F203" s="23" t="e">
        <f aca="false">#REF!</f>
        <v>#REF!</v>
      </c>
      <c r="G203" s="23" t="e">
        <f aca="false">#REF!</f>
        <v>#REF!</v>
      </c>
    </row>
    <row r="204" customFormat="false" ht="16.5" hidden="true" customHeight="false" outlineLevel="0" collapsed="false">
      <c r="A204" s="20"/>
      <c r="B204" s="22" t="s">
        <v>199</v>
      </c>
      <c r="C204" s="22" t="s">
        <v>28</v>
      </c>
      <c r="D204" s="22" t="s">
        <v>520</v>
      </c>
      <c r="E204" s="22"/>
      <c r="F204" s="23" t="e">
        <f aca="false">F205</f>
        <v>#REF!</v>
      </c>
      <c r="G204" s="23" t="e">
        <f aca="false">G205</f>
        <v>#REF!</v>
      </c>
    </row>
    <row r="205" customFormat="false" ht="16.5" hidden="true" customHeight="false" outlineLevel="0" collapsed="false">
      <c r="A205" s="20" t="s">
        <v>200</v>
      </c>
      <c r="B205" s="22" t="s">
        <v>199</v>
      </c>
      <c r="C205" s="22" t="s">
        <v>28</v>
      </c>
      <c r="D205" s="22" t="s">
        <v>520</v>
      </c>
      <c r="E205" s="22" t="s">
        <v>205</v>
      </c>
      <c r="F205" s="23" t="e">
        <f aca="false">#REF!</f>
        <v>#REF!</v>
      </c>
      <c r="G205" s="23" t="e">
        <f aca="false">#REF!</f>
        <v>#REF!</v>
      </c>
    </row>
    <row r="206" s="19" customFormat="true" ht="24" hidden="false" customHeight="true" outlineLevel="0" collapsed="false">
      <c r="A206" s="49" t="s">
        <v>206</v>
      </c>
      <c r="B206" s="65"/>
      <c r="C206" s="65"/>
      <c r="D206" s="65"/>
      <c r="E206" s="65"/>
      <c r="F206" s="16" t="n">
        <f aca="false">F6+F55+F89++F135+F144+F183+F196+F178+F51+F191</f>
        <v>0</v>
      </c>
      <c r="G206" s="16" t="n">
        <f aca="false">G6+G55+G89++G135+G144+G183+G196+G178+G51+G191</f>
        <v>0</v>
      </c>
      <c r="H206" s="18"/>
    </row>
    <row r="207" customFormat="false" ht="15" hidden="false" customHeight="false" outlineLevel="0" collapsed="false">
      <c r="F207" s="66"/>
      <c r="G207" s="66"/>
    </row>
    <row r="208" customFormat="false" ht="15" hidden="false" customHeight="false" outlineLevel="0" collapsed="false">
      <c r="F208" s="66"/>
      <c r="G208" s="66"/>
    </row>
  </sheetData>
  <mergeCells count="10">
    <mergeCell ref="F1:G1"/>
    <mergeCell ref="A3:F3"/>
    <mergeCell ref="A4:A5"/>
    <mergeCell ref="B4:B5"/>
    <mergeCell ref="C4:C5"/>
    <mergeCell ref="D4:D5"/>
    <mergeCell ref="E4:E5"/>
    <mergeCell ref="F4:F5"/>
    <mergeCell ref="G4:G5"/>
    <mergeCell ref="A56:E5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G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7" width="66.99"/>
    <col collapsed="false" customWidth="true" hidden="false" outlineLevel="0" max="2" min="2" style="233" width="13.56"/>
    <col collapsed="false" customWidth="true" hidden="false" outlineLevel="0" max="3" min="3" style="233" width="8.41"/>
    <col collapsed="false" customWidth="true" hidden="false" outlineLevel="0" max="4" min="4" style="233" width="8.28"/>
    <col collapsed="false" customWidth="true" hidden="false" outlineLevel="0" max="5" min="5" style="233" width="10.71"/>
    <col collapsed="false" customWidth="true" hidden="false" outlineLevel="0" max="6" min="6" style="91" width="13.14"/>
    <col collapsed="false" customWidth="true" hidden="false" outlineLevel="0" max="7" min="7" style="91" width="12.99"/>
    <col collapsed="false" customWidth="false" hidden="false" outlineLevel="0" max="257" min="8" style="187" width="9.14"/>
  </cols>
  <sheetData>
    <row r="1" customFormat="false" ht="68.25" hidden="false" customHeight="true" outlineLevel="0" collapsed="false">
      <c r="A1" s="234"/>
      <c r="B1" s="234"/>
      <c r="D1" s="7" t="s">
        <v>570</v>
      </c>
      <c r="E1" s="7"/>
      <c r="F1" s="7"/>
      <c r="G1" s="7"/>
    </row>
    <row r="2" customFormat="false" ht="12.75" hidden="false" customHeight="true" outlineLevel="0" collapsed="false">
      <c r="A2" s="234"/>
      <c r="B2" s="235"/>
      <c r="D2" s="187"/>
      <c r="E2" s="236"/>
      <c r="F2" s="237"/>
      <c r="G2" s="237"/>
    </row>
    <row r="3" customFormat="false" ht="61.5" hidden="false" customHeight="true" outlineLevel="0" collapsed="false">
      <c r="A3" s="238" t="s">
        <v>571</v>
      </c>
      <c r="B3" s="238"/>
      <c r="C3" s="238"/>
      <c r="D3" s="238"/>
      <c r="E3" s="238"/>
      <c r="F3" s="238"/>
      <c r="G3" s="238"/>
    </row>
    <row r="4" customFormat="false" ht="15.75" hidden="false" customHeight="true" outlineLevel="0" collapsed="false">
      <c r="A4" s="239"/>
      <c r="E4" s="187"/>
      <c r="F4" s="240" t="s">
        <v>572</v>
      </c>
      <c r="G4" s="240"/>
    </row>
    <row r="5" s="242" customFormat="true" ht="41.25" hidden="false" customHeight="true" outlineLevel="0" collapsed="false">
      <c r="A5" s="241" t="s">
        <v>573</v>
      </c>
      <c r="B5" s="196" t="s">
        <v>5</v>
      </c>
      <c r="C5" s="196" t="s">
        <v>3</v>
      </c>
      <c r="D5" s="196" t="s">
        <v>574</v>
      </c>
      <c r="E5" s="196" t="s">
        <v>6</v>
      </c>
      <c r="F5" s="99" t="s">
        <v>575</v>
      </c>
      <c r="G5" s="99" t="s">
        <v>576</v>
      </c>
    </row>
    <row r="6" customFormat="false" ht="15.75" hidden="false" customHeight="true" outlineLevel="0" collapsed="false">
      <c r="A6" s="243" t="n">
        <v>1</v>
      </c>
      <c r="B6" s="24" t="s">
        <v>577</v>
      </c>
      <c r="C6" s="24" t="s">
        <v>578</v>
      </c>
      <c r="D6" s="24" t="s">
        <v>579</v>
      </c>
      <c r="E6" s="24" t="s">
        <v>580</v>
      </c>
      <c r="F6" s="114" t="s">
        <v>581</v>
      </c>
      <c r="G6" s="114" t="s">
        <v>581</v>
      </c>
    </row>
    <row r="7" s="142" customFormat="true" ht="81" hidden="false" customHeight="true" outlineLevel="0" collapsed="false">
      <c r="A7" s="115" t="s">
        <v>262</v>
      </c>
      <c r="B7" s="118" t="s">
        <v>263</v>
      </c>
      <c r="C7" s="94"/>
      <c r="D7" s="94"/>
      <c r="E7" s="244"/>
      <c r="F7" s="245" t="n">
        <f aca="false">F8</f>
        <v>4544.7</v>
      </c>
      <c r="G7" s="245" t="n">
        <f aca="false">G8</f>
        <v>4776.4</v>
      </c>
    </row>
    <row r="8" s="142" customFormat="true" ht="70.5" hidden="false" customHeight="true" outlineLevel="0" collapsed="false">
      <c r="A8" s="112" t="s">
        <v>264</v>
      </c>
      <c r="B8" s="114" t="s">
        <v>265</v>
      </c>
      <c r="C8" s="94"/>
      <c r="D8" s="94"/>
      <c r="E8" s="246"/>
      <c r="F8" s="147" t="n">
        <f aca="false">F9+F14</f>
        <v>4544.7</v>
      </c>
      <c r="G8" s="147" t="n">
        <f aca="false">G9+G14</f>
        <v>4776.4</v>
      </c>
    </row>
    <row r="9" s="142" customFormat="true" ht="15.75" hidden="false" customHeight="true" outlineLevel="0" collapsed="false">
      <c r="A9" s="112" t="s">
        <v>582</v>
      </c>
      <c r="B9" s="114" t="s">
        <v>265</v>
      </c>
      <c r="C9" s="94" t="s">
        <v>9</v>
      </c>
      <c r="D9" s="94"/>
      <c r="E9" s="244"/>
      <c r="F9" s="147" t="n">
        <f aca="false">F10</f>
        <v>3081.1</v>
      </c>
      <c r="G9" s="147" t="n">
        <f aca="false">G10</f>
        <v>3238.2</v>
      </c>
    </row>
    <row r="10" s="142" customFormat="true" ht="15.75" hidden="false" customHeight="true" outlineLevel="0" collapsed="false">
      <c r="A10" s="93" t="s">
        <v>45</v>
      </c>
      <c r="B10" s="114" t="s">
        <v>265</v>
      </c>
      <c r="C10" s="94" t="s">
        <v>9</v>
      </c>
      <c r="D10" s="94" t="s">
        <v>223</v>
      </c>
      <c r="E10" s="244"/>
      <c r="F10" s="147" t="n">
        <f aca="false">F11</f>
        <v>3081.1</v>
      </c>
      <c r="G10" s="147" t="n">
        <f aca="false">G11</f>
        <v>3238.2</v>
      </c>
    </row>
    <row r="11" s="142" customFormat="true" ht="34.5" hidden="false" customHeight="true" outlineLevel="0" collapsed="false">
      <c r="A11" s="112" t="s">
        <v>258</v>
      </c>
      <c r="B11" s="114" t="s">
        <v>265</v>
      </c>
      <c r="C11" s="94" t="s">
        <v>9</v>
      </c>
      <c r="D11" s="94" t="s">
        <v>223</v>
      </c>
      <c r="E11" s="94" t="s">
        <v>259</v>
      </c>
      <c r="F11" s="147" t="n">
        <f aca="false">F12</f>
        <v>3081.1</v>
      </c>
      <c r="G11" s="147" t="n">
        <f aca="false">G12</f>
        <v>3238.2</v>
      </c>
    </row>
    <row r="12" s="142" customFormat="true" ht="32.25" hidden="false" customHeight="true" outlineLevel="0" collapsed="false">
      <c r="A12" s="112" t="s">
        <v>260</v>
      </c>
      <c r="B12" s="114" t="s">
        <v>265</v>
      </c>
      <c r="C12" s="94" t="s">
        <v>9</v>
      </c>
      <c r="D12" s="94" t="s">
        <v>223</v>
      </c>
      <c r="E12" s="94" t="s">
        <v>261</v>
      </c>
      <c r="F12" s="147" t="n">
        <f aca="false">'Прил. 4а'!G43</f>
        <v>3081.1</v>
      </c>
      <c r="G12" s="147" t="n">
        <f aca="false">'Прил. 4а'!H43</f>
        <v>3238.2</v>
      </c>
    </row>
    <row r="13" s="142" customFormat="true" ht="15.75" hidden="false" customHeight="true" outlineLevel="0" collapsed="false">
      <c r="A13" s="112" t="s">
        <v>583</v>
      </c>
      <c r="B13" s="114" t="s">
        <v>265</v>
      </c>
      <c r="C13" s="94" t="s">
        <v>28</v>
      </c>
      <c r="D13" s="94"/>
      <c r="E13" s="94"/>
      <c r="F13" s="147" t="n">
        <f aca="false">F14</f>
        <v>1463.6</v>
      </c>
      <c r="G13" s="147" t="n">
        <f aca="false">G14</f>
        <v>1538.2</v>
      </c>
    </row>
    <row r="14" s="142" customFormat="true" ht="15.75" hidden="false" customHeight="true" outlineLevel="0" collapsed="false">
      <c r="A14" s="112" t="s">
        <v>79</v>
      </c>
      <c r="B14" s="114" t="s">
        <v>265</v>
      </c>
      <c r="C14" s="94" t="s">
        <v>28</v>
      </c>
      <c r="D14" s="94" t="s">
        <v>38</v>
      </c>
      <c r="E14" s="94"/>
      <c r="F14" s="147" t="n">
        <f aca="false">F15</f>
        <v>1463.6</v>
      </c>
      <c r="G14" s="147" t="n">
        <f aca="false">G15</f>
        <v>1538.2</v>
      </c>
    </row>
    <row r="15" s="142" customFormat="true" ht="32.25" hidden="false" customHeight="true" outlineLevel="0" collapsed="false">
      <c r="A15" s="112" t="s">
        <v>258</v>
      </c>
      <c r="B15" s="114" t="s">
        <v>265</v>
      </c>
      <c r="C15" s="94" t="s">
        <v>28</v>
      </c>
      <c r="D15" s="94" t="s">
        <v>38</v>
      </c>
      <c r="E15" s="94" t="s">
        <v>259</v>
      </c>
      <c r="F15" s="147" t="n">
        <f aca="false">F16</f>
        <v>1463.6</v>
      </c>
      <c r="G15" s="147" t="n">
        <f aca="false">G16</f>
        <v>1538.2</v>
      </c>
    </row>
    <row r="16" s="142" customFormat="true" ht="32.25" hidden="false" customHeight="true" outlineLevel="0" collapsed="false">
      <c r="A16" s="112" t="s">
        <v>260</v>
      </c>
      <c r="B16" s="114" t="s">
        <v>265</v>
      </c>
      <c r="C16" s="94" t="s">
        <v>28</v>
      </c>
      <c r="D16" s="94" t="s">
        <v>38</v>
      </c>
      <c r="E16" s="94" t="s">
        <v>261</v>
      </c>
      <c r="F16" s="147" t="n">
        <f aca="false">'Прил. 4а'!G49</f>
        <v>1463.6</v>
      </c>
      <c r="G16" s="147" t="n">
        <f aca="false">'Прил. 4а'!H49</f>
        <v>1538.2</v>
      </c>
    </row>
    <row r="17" s="142" customFormat="true" ht="33" hidden="false" customHeight="true" outlineLevel="0" collapsed="false">
      <c r="A17" s="115" t="s">
        <v>363</v>
      </c>
      <c r="B17" s="118" t="s">
        <v>364</v>
      </c>
      <c r="C17" s="94"/>
      <c r="D17" s="94"/>
      <c r="E17" s="94"/>
      <c r="F17" s="245" t="n">
        <f aca="false">F18</f>
        <v>28</v>
      </c>
      <c r="G17" s="245" t="n">
        <f aca="false">G18</f>
        <v>29.4</v>
      </c>
    </row>
    <row r="18" s="142" customFormat="true" ht="36.75" hidden="false" customHeight="true" outlineLevel="0" collapsed="false">
      <c r="A18" s="247" t="s">
        <v>365</v>
      </c>
      <c r="B18" s="248" t="s">
        <v>366</v>
      </c>
      <c r="C18" s="100"/>
      <c r="D18" s="100"/>
      <c r="E18" s="248"/>
      <c r="F18" s="249" t="n">
        <f aca="false">F19</f>
        <v>28</v>
      </c>
      <c r="G18" s="249" t="n">
        <f aca="false">G19</f>
        <v>29.4</v>
      </c>
    </row>
    <row r="19" s="142" customFormat="true" ht="66" hidden="false" customHeight="true" outlineLevel="0" collapsed="false">
      <c r="A19" s="45" t="s">
        <v>367</v>
      </c>
      <c r="B19" s="114" t="s">
        <v>368</v>
      </c>
      <c r="C19" s="94"/>
      <c r="D19" s="94"/>
      <c r="E19" s="114"/>
      <c r="F19" s="147" t="n">
        <f aca="false">F20</f>
        <v>28</v>
      </c>
      <c r="G19" s="147" t="n">
        <f aca="false">G20</f>
        <v>29.4</v>
      </c>
    </row>
    <row r="20" s="142" customFormat="true" ht="15.75" hidden="false" customHeight="true" outlineLevel="0" collapsed="false">
      <c r="A20" s="112" t="s">
        <v>584</v>
      </c>
      <c r="B20" s="114" t="s">
        <v>368</v>
      </c>
      <c r="C20" s="94" t="s">
        <v>168</v>
      </c>
      <c r="D20" s="94"/>
      <c r="E20" s="114"/>
      <c r="F20" s="147" t="n">
        <f aca="false">F21</f>
        <v>28</v>
      </c>
      <c r="G20" s="147" t="n">
        <f aca="false">G21</f>
        <v>29.4</v>
      </c>
    </row>
    <row r="21" s="142" customFormat="true" ht="15" hidden="false" customHeight="true" outlineLevel="0" collapsed="false">
      <c r="A21" s="112" t="s">
        <v>190</v>
      </c>
      <c r="B21" s="114" t="s">
        <v>368</v>
      </c>
      <c r="C21" s="94" t="s">
        <v>168</v>
      </c>
      <c r="D21" s="94" t="s">
        <v>20</v>
      </c>
      <c r="E21" s="114"/>
      <c r="F21" s="147" t="n">
        <f aca="false">F22</f>
        <v>28</v>
      </c>
      <c r="G21" s="147" t="n">
        <f aca="false">G22</f>
        <v>29.4</v>
      </c>
    </row>
    <row r="22" s="142" customFormat="true" ht="15" hidden="false" customHeight="true" outlineLevel="0" collapsed="false">
      <c r="A22" s="112" t="s">
        <v>369</v>
      </c>
      <c r="B22" s="114" t="s">
        <v>368</v>
      </c>
      <c r="C22" s="94" t="s">
        <v>168</v>
      </c>
      <c r="D22" s="94" t="s">
        <v>20</v>
      </c>
      <c r="E22" s="114" t="s">
        <v>370</v>
      </c>
      <c r="F22" s="147" t="n">
        <f aca="false">F23</f>
        <v>28</v>
      </c>
      <c r="G22" s="147" t="n">
        <f aca="false">G23</f>
        <v>29.4</v>
      </c>
    </row>
    <row r="23" s="142" customFormat="true" ht="35.25" hidden="false" customHeight="true" outlineLevel="0" collapsed="false">
      <c r="A23" s="112" t="s">
        <v>371</v>
      </c>
      <c r="B23" s="114" t="s">
        <v>368</v>
      </c>
      <c r="C23" s="94" t="s">
        <v>168</v>
      </c>
      <c r="D23" s="94" t="s">
        <v>20</v>
      </c>
      <c r="E23" s="114" t="s">
        <v>372</v>
      </c>
      <c r="F23" s="147" t="n">
        <f aca="false">'Прил. 4а'!G165</f>
        <v>28</v>
      </c>
      <c r="G23" s="147" t="n">
        <f aca="false">'Прил. 4а'!H165</f>
        <v>29.4</v>
      </c>
    </row>
    <row r="24" s="142" customFormat="true" ht="50.25" hidden="false" customHeight="true" outlineLevel="0" collapsed="false">
      <c r="A24" s="115" t="s">
        <v>329</v>
      </c>
      <c r="B24" s="118" t="s">
        <v>330</v>
      </c>
      <c r="C24" s="99"/>
      <c r="D24" s="99"/>
      <c r="E24" s="118"/>
      <c r="F24" s="245" t="n">
        <f aca="false">F25</f>
        <v>443.5</v>
      </c>
      <c r="G24" s="245" t="n">
        <f aca="false">G25</f>
        <v>4599.7</v>
      </c>
    </row>
    <row r="25" s="142" customFormat="true" ht="48.75" hidden="false" customHeight="true" outlineLevel="0" collapsed="false">
      <c r="A25" s="25" t="s">
        <v>331</v>
      </c>
      <c r="B25" s="114" t="s">
        <v>332</v>
      </c>
      <c r="C25" s="94"/>
      <c r="D25" s="94"/>
      <c r="E25" s="114"/>
      <c r="F25" s="147" t="n">
        <f aca="false">F26</f>
        <v>443.5</v>
      </c>
      <c r="G25" s="147" t="n">
        <f aca="false">G26</f>
        <v>4599.7</v>
      </c>
    </row>
    <row r="26" s="142" customFormat="true" ht="15.75" hidden="false" customHeight="true" outlineLevel="0" collapsed="false">
      <c r="A26" s="62" t="s">
        <v>585</v>
      </c>
      <c r="B26" s="114" t="s">
        <v>332</v>
      </c>
      <c r="C26" s="94" t="s">
        <v>94</v>
      </c>
      <c r="D26" s="94"/>
      <c r="E26" s="114"/>
      <c r="F26" s="147" t="n">
        <f aca="false">F27</f>
        <v>443.5</v>
      </c>
      <c r="G26" s="147" t="n">
        <f aca="false">G27</f>
        <v>4599.7</v>
      </c>
    </row>
    <row r="27" s="142" customFormat="true" ht="15.75" hidden="false" customHeight="true" outlineLevel="0" collapsed="false">
      <c r="A27" s="112" t="s">
        <v>96</v>
      </c>
      <c r="B27" s="114" t="s">
        <v>332</v>
      </c>
      <c r="C27" s="94" t="s">
        <v>94</v>
      </c>
      <c r="D27" s="94" t="s">
        <v>9</v>
      </c>
      <c r="E27" s="114"/>
      <c r="F27" s="147" t="n">
        <f aca="false">F28</f>
        <v>443.5</v>
      </c>
      <c r="G27" s="147" t="n">
        <f aca="false">G28</f>
        <v>4599.7</v>
      </c>
    </row>
    <row r="28" s="142" customFormat="true" ht="15" hidden="false" customHeight="true" outlineLevel="0" collapsed="false">
      <c r="A28" s="96" t="s">
        <v>219</v>
      </c>
      <c r="B28" s="114" t="s">
        <v>332</v>
      </c>
      <c r="C28" s="94" t="s">
        <v>94</v>
      </c>
      <c r="D28" s="94" t="s">
        <v>9</v>
      </c>
      <c r="E28" s="114" t="s">
        <v>220</v>
      </c>
      <c r="F28" s="147" t="n">
        <f aca="false">F29</f>
        <v>443.5</v>
      </c>
      <c r="G28" s="147" t="n">
        <f aca="false">G29</f>
        <v>4599.7</v>
      </c>
    </row>
    <row r="29" s="142" customFormat="true" ht="32.25" hidden="false" customHeight="true" outlineLevel="0" collapsed="false">
      <c r="A29" s="112" t="s">
        <v>277</v>
      </c>
      <c r="B29" s="114" t="s">
        <v>332</v>
      </c>
      <c r="C29" s="94" t="s">
        <v>94</v>
      </c>
      <c r="D29" s="94" t="s">
        <v>9</v>
      </c>
      <c r="E29" s="94" t="s">
        <v>278</v>
      </c>
      <c r="F29" s="147" t="n">
        <f aca="false">'Прил. 4а'!G125</f>
        <v>443.5</v>
      </c>
      <c r="G29" s="147" t="n">
        <f aca="false">'Прил. 4а'!H125</f>
        <v>4599.7</v>
      </c>
    </row>
    <row r="30" s="142" customFormat="true" ht="47.25" hidden="false" customHeight="true" outlineLevel="0" collapsed="false">
      <c r="A30" s="115" t="s">
        <v>333</v>
      </c>
      <c r="B30" s="118" t="s">
        <v>334</v>
      </c>
      <c r="C30" s="99"/>
      <c r="D30" s="99"/>
      <c r="E30" s="99"/>
      <c r="F30" s="245" t="n">
        <f aca="false">F31+F37+F43+F49</f>
        <v>10372.8</v>
      </c>
      <c r="G30" s="245" t="n">
        <f aca="false">G31+G37+G43+G49</f>
        <v>6768.3</v>
      </c>
    </row>
    <row r="31" s="142" customFormat="true" ht="54.75" hidden="false" customHeight="true" outlineLevel="0" collapsed="false">
      <c r="A31" s="247" t="s">
        <v>353</v>
      </c>
      <c r="B31" s="248" t="s">
        <v>354</v>
      </c>
      <c r="C31" s="100"/>
      <c r="D31" s="100"/>
      <c r="E31" s="100"/>
      <c r="F31" s="249" t="n">
        <f aca="false">F32</f>
        <v>1878.1</v>
      </c>
      <c r="G31" s="249" t="n">
        <f aca="false">G32</f>
        <v>0</v>
      </c>
    </row>
    <row r="32" s="142" customFormat="true" ht="68.25" hidden="false" customHeight="true" outlineLevel="0" collapsed="false">
      <c r="A32" s="112" t="s">
        <v>355</v>
      </c>
      <c r="B32" s="114" t="s">
        <v>357</v>
      </c>
      <c r="C32" s="94"/>
      <c r="D32" s="94"/>
      <c r="E32" s="94"/>
      <c r="F32" s="147" t="n">
        <f aca="false">F33</f>
        <v>1878.1</v>
      </c>
      <c r="G32" s="147" t="n">
        <f aca="false">G33</f>
        <v>0</v>
      </c>
    </row>
    <row r="33" s="142" customFormat="true" ht="16.5" hidden="false" customHeight="true" outlineLevel="0" collapsed="false">
      <c r="A33" s="62" t="s">
        <v>585</v>
      </c>
      <c r="B33" s="114" t="s">
        <v>357</v>
      </c>
      <c r="C33" s="94" t="s">
        <v>94</v>
      </c>
      <c r="D33" s="94"/>
      <c r="E33" s="114"/>
      <c r="F33" s="147" t="n">
        <f aca="false">F34</f>
        <v>1878.1</v>
      </c>
      <c r="G33" s="147" t="n">
        <f aca="false">G34</f>
        <v>0</v>
      </c>
    </row>
    <row r="34" s="142" customFormat="true" ht="16.5" hidden="false" customHeight="true" outlineLevel="0" collapsed="false">
      <c r="A34" s="112" t="s">
        <v>104</v>
      </c>
      <c r="B34" s="114" t="s">
        <v>357</v>
      </c>
      <c r="C34" s="94" t="s">
        <v>94</v>
      </c>
      <c r="D34" s="94" t="s">
        <v>12</v>
      </c>
      <c r="E34" s="114"/>
      <c r="F34" s="147" t="n">
        <f aca="false">F35</f>
        <v>1878.1</v>
      </c>
      <c r="G34" s="147" t="n">
        <f aca="false">G35</f>
        <v>0</v>
      </c>
    </row>
    <row r="35" s="142" customFormat="true" ht="32.25" hidden="false" customHeight="true" outlineLevel="0" collapsed="false">
      <c r="A35" s="112" t="s">
        <v>284</v>
      </c>
      <c r="B35" s="114" t="s">
        <v>357</v>
      </c>
      <c r="C35" s="94" t="s">
        <v>94</v>
      </c>
      <c r="D35" s="94" t="s">
        <v>12</v>
      </c>
      <c r="E35" s="114" t="s">
        <v>259</v>
      </c>
      <c r="F35" s="147" t="n">
        <f aca="false">F36</f>
        <v>1878.1</v>
      </c>
      <c r="G35" s="147" t="n">
        <f aca="false">G36</f>
        <v>0</v>
      </c>
    </row>
    <row r="36" s="142" customFormat="true" ht="32.25" hidden="false" customHeight="true" outlineLevel="0" collapsed="false">
      <c r="A36" s="112" t="s">
        <v>260</v>
      </c>
      <c r="B36" s="114" t="s">
        <v>357</v>
      </c>
      <c r="C36" s="94" t="s">
        <v>94</v>
      </c>
      <c r="D36" s="94" t="s">
        <v>12</v>
      </c>
      <c r="E36" s="94" t="s">
        <v>261</v>
      </c>
      <c r="F36" s="147" t="n">
        <f aca="false">'Прил. 4а'!G154</f>
        <v>1878.1</v>
      </c>
      <c r="G36" s="147" t="n">
        <f aca="false">'Прил. 4а'!H154</f>
        <v>0</v>
      </c>
    </row>
    <row r="37" s="142" customFormat="true" ht="65.25" hidden="false" customHeight="true" outlineLevel="0" collapsed="false">
      <c r="A37" s="247" t="s">
        <v>335</v>
      </c>
      <c r="B37" s="248" t="s">
        <v>336</v>
      </c>
      <c r="C37" s="250"/>
      <c r="D37" s="250"/>
      <c r="E37" s="250"/>
      <c r="F37" s="249" t="n">
        <f aca="false">F38</f>
        <v>7852</v>
      </c>
      <c r="G37" s="249" t="n">
        <f aca="false">G38</f>
        <v>6092.8</v>
      </c>
    </row>
    <row r="38" s="142" customFormat="true" ht="83.25" hidden="false" customHeight="true" outlineLevel="0" collapsed="false">
      <c r="A38" s="112" t="s">
        <v>337</v>
      </c>
      <c r="B38" s="114" t="s">
        <v>338</v>
      </c>
      <c r="C38" s="94"/>
      <c r="D38" s="94"/>
      <c r="E38" s="94"/>
      <c r="F38" s="147" t="n">
        <f aca="false">F39</f>
        <v>7852</v>
      </c>
      <c r="G38" s="147" t="n">
        <f aca="false">G39</f>
        <v>6092.8</v>
      </c>
    </row>
    <row r="39" s="142" customFormat="true" ht="15.75" hidden="false" customHeight="true" outlineLevel="0" collapsed="false">
      <c r="A39" s="62" t="s">
        <v>585</v>
      </c>
      <c r="B39" s="114" t="s">
        <v>338</v>
      </c>
      <c r="C39" s="94" t="s">
        <v>94</v>
      </c>
      <c r="D39" s="94"/>
      <c r="E39" s="94"/>
      <c r="F39" s="147" t="n">
        <f aca="false">F40</f>
        <v>7852</v>
      </c>
      <c r="G39" s="147" t="n">
        <f aca="false">G40</f>
        <v>6092.8</v>
      </c>
    </row>
    <row r="40" s="142" customFormat="true" ht="15.75" hidden="false" customHeight="true" outlineLevel="0" collapsed="false">
      <c r="A40" s="112" t="s">
        <v>96</v>
      </c>
      <c r="B40" s="114" t="s">
        <v>338</v>
      </c>
      <c r="C40" s="94" t="s">
        <v>94</v>
      </c>
      <c r="D40" s="94" t="s">
        <v>9</v>
      </c>
      <c r="E40" s="94"/>
      <c r="F40" s="147" t="n">
        <f aca="false">F41</f>
        <v>7852</v>
      </c>
      <c r="G40" s="147" t="n">
        <f aca="false">G41</f>
        <v>6092.8</v>
      </c>
    </row>
    <row r="41" s="142" customFormat="true" ht="32.25" hidden="false" customHeight="true" outlineLevel="0" collapsed="false">
      <c r="A41" s="112" t="s">
        <v>284</v>
      </c>
      <c r="B41" s="114" t="s">
        <v>338</v>
      </c>
      <c r="C41" s="94" t="s">
        <v>94</v>
      </c>
      <c r="D41" s="94" t="s">
        <v>9</v>
      </c>
      <c r="E41" s="114" t="s">
        <v>259</v>
      </c>
      <c r="F41" s="147" t="n">
        <f aca="false">F42</f>
        <v>7852</v>
      </c>
      <c r="G41" s="147" t="n">
        <f aca="false">G42</f>
        <v>6092.8</v>
      </c>
    </row>
    <row r="42" s="142" customFormat="true" ht="32.25" hidden="false" customHeight="true" outlineLevel="0" collapsed="false">
      <c r="A42" s="112" t="s">
        <v>260</v>
      </c>
      <c r="B42" s="114" t="s">
        <v>338</v>
      </c>
      <c r="C42" s="94" t="s">
        <v>94</v>
      </c>
      <c r="D42" s="94" t="s">
        <v>9</v>
      </c>
      <c r="E42" s="94" t="s">
        <v>261</v>
      </c>
      <c r="F42" s="147" t="n">
        <f aca="false">'Прил. 4а'!G130</f>
        <v>7852</v>
      </c>
      <c r="G42" s="147" t="n">
        <f aca="false">'Прил. 4а'!H130</f>
        <v>6092.8</v>
      </c>
    </row>
    <row r="43" s="142" customFormat="true" ht="64.5" hidden="false" customHeight="true" outlineLevel="0" collapsed="false">
      <c r="A43" s="247" t="s">
        <v>339</v>
      </c>
      <c r="B43" s="248" t="s">
        <v>340</v>
      </c>
      <c r="C43" s="100"/>
      <c r="D43" s="100"/>
      <c r="E43" s="100"/>
      <c r="F43" s="249" t="n">
        <f aca="false">F44</f>
        <v>33.1</v>
      </c>
      <c r="G43" s="249" t="n">
        <f aca="false">G44</f>
        <v>34.8</v>
      </c>
    </row>
    <row r="44" s="142" customFormat="true" ht="97.5" hidden="false" customHeight="true" outlineLevel="0" collapsed="false">
      <c r="A44" s="112" t="s">
        <v>341</v>
      </c>
      <c r="B44" s="114" t="s">
        <v>342</v>
      </c>
      <c r="C44" s="94"/>
      <c r="D44" s="94"/>
      <c r="E44" s="94"/>
      <c r="F44" s="147" t="n">
        <f aca="false">F45</f>
        <v>33.1</v>
      </c>
      <c r="G44" s="147" t="n">
        <f aca="false">G45</f>
        <v>34.8</v>
      </c>
    </row>
    <row r="45" s="142" customFormat="true" ht="15.75" hidden="false" customHeight="true" outlineLevel="0" collapsed="false">
      <c r="A45" s="62" t="s">
        <v>585</v>
      </c>
      <c r="B45" s="114" t="s">
        <v>342</v>
      </c>
      <c r="C45" s="94" t="s">
        <v>94</v>
      </c>
      <c r="D45" s="94"/>
      <c r="E45" s="94"/>
      <c r="F45" s="147" t="n">
        <f aca="false">F46</f>
        <v>33.1</v>
      </c>
      <c r="G45" s="147" t="n">
        <f aca="false">G46</f>
        <v>34.8</v>
      </c>
    </row>
    <row r="46" s="142" customFormat="true" ht="15.75" hidden="false" customHeight="true" outlineLevel="0" collapsed="false">
      <c r="A46" s="112" t="s">
        <v>96</v>
      </c>
      <c r="B46" s="114" t="s">
        <v>342</v>
      </c>
      <c r="C46" s="94" t="s">
        <v>94</v>
      </c>
      <c r="D46" s="94" t="s">
        <v>9</v>
      </c>
      <c r="E46" s="94"/>
      <c r="F46" s="147" t="n">
        <f aca="false">F47</f>
        <v>33.1</v>
      </c>
      <c r="G46" s="147" t="n">
        <f aca="false">G47</f>
        <v>34.8</v>
      </c>
    </row>
    <row r="47" s="142" customFormat="true" ht="15.75" hidden="false" customHeight="true" outlineLevel="0" collapsed="false">
      <c r="A47" s="96" t="s">
        <v>219</v>
      </c>
      <c r="B47" s="114" t="s">
        <v>342</v>
      </c>
      <c r="C47" s="94" t="s">
        <v>94</v>
      </c>
      <c r="D47" s="94" t="s">
        <v>9</v>
      </c>
      <c r="E47" s="114" t="s">
        <v>220</v>
      </c>
      <c r="F47" s="147" t="n">
        <f aca="false">F48</f>
        <v>33.1</v>
      </c>
      <c r="G47" s="147" t="n">
        <f aca="false">G48</f>
        <v>34.8</v>
      </c>
    </row>
    <row r="48" s="142" customFormat="true" ht="47.25" hidden="false" customHeight="true" outlineLevel="0" collapsed="false">
      <c r="A48" s="112" t="s">
        <v>277</v>
      </c>
      <c r="B48" s="114" t="s">
        <v>342</v>
      </c>
      <c r="C48" s="94" t="s">
        <v>94</v>
      </c>
      <c r="D48" s="94" t="s">
        <v>9</v>
      </c>
      <c r="E48" s="114" t="s">
        <v>278</v>
      </c>
      <c r="F48" s="147" t="n">
        <f aca="false">'Прил. 4а'!G134</f>
        <v>33.1</v>
      </c>
      <c r="G48" s="147" t="n">
        <f aca="false">'Прил. 4а'!H134</f>
        <v>34.8</v>
      </c>
    </row>
    <row r="49" s="142" customFormat="true" ht="62.25" hidden="false" customHeight="true" outlineLevel="0" collapsed="false">
      <c r="A49" s="247" t="s">
        <v>343</v>
      </c>
      <c r="B49" s="248" t="s">
        <v>344</v>
      </c>
      <c r="C49" s="100"/>
      <c r="D49" s="100"/>
      <c r="E49" s="248"/>
      <c r="F49" s="249" t="n">
        <f aca="false">F50</f>
        <v>609.6</v>
      </c>
      <c r="G49" s="249" t="n">
        <f aca="false">G50</f>
        <v>640.7</v>
      </c>
    </row>
    <row r="50" s="142" customFormat="true" ht="99" hidden="false" customHeight="true" outlineLevel="0" collapsed="false">
      <c r="A50" s="112" t="s">
        <v>345</v>
      </c>
      <c r="B50" s="114" t="s">
        <v>346</v>
      </c>
      <c r="C50" s="94"/>
      <c r="D50" s="94"/>
      <c r="E50" s="114"/>
      <c r="F50" s="147" t="n">
        <f aca="false">F51</f>
        <v>609.6</v>
      </c>
      <c r="G50" s="147" t="n">
        <f aca="false">G51</f>
        <v>640.7</v>
      </c>
    </row>
    <row r="51" s="142" customFormat="true" ht="18" hidden="false" customHeight="true" outlineLevel="0" collapsed="false">
      <c r="A51" s="62" t="s">
        <v>585</v>
      </c>
      <c r="B51" s="114" t="s">
        <v>346</v>
      </c>
      <c r="C51" s="94" t="s">
        <v>94</v>
      </c>
      <c r="D51" s="94" t="s">
        <v>9</v>
      </c>
      <c r="E51" s="114"/>
      <c r="F51" s="147" t="n">
        <f aca="false">F52</f>
        <v>609.6</v>
      </c>
      <c r="G51" s="147" t="n">
        <f aca="false">G52</f>
        <v>640.7</v>
      </c>
    </row>
    <row r="52" s="142" customFormat="true" ht="18" hidden="false" customHeight="true" outlineLevel="0" collapsed="false">
      <c r="A52" s="112" t="s">
        <v>96</v>
      </c>
      <c r="B52" s="114" t="s">
        <v>346</v>
      </c>
      <c r="C52" s="94" t="s">
        <v>94</v>
      </c>
      <c r="D52" s="94" t="s">
        <v>9</v>
      </c>
      <c r="E52" s="114"/>
      <c r="F52" s="147" t="n">
        <f aca="false">F53</f>
        <v>609.6</v>
      </c>
      <c r="G52" s="147" t="n">
        <f aca="false">G53</f>
        <v>640.7</v>
      </c>
    </row>
    <row r="53" s="142" customFormat="true" ht="36" hidden="false" customHeight="true" outlineLevel="0" collapsed="false">
      <c r="A53" s="112" t="s">
        <v>284</v>
      </c>
      <c r="B53" s="114" t="s">
        <v>346</v>
      </c>
      <c r="C53" s="94" t="s">
        <v>94</v>
      </c>
      <c r="D53" s="94" t="s">
        <v>9</v>
      </c>
      <c r="E53" s="114" t="s">
        <v>259</v>
      </c>
      <c r="F53" s="147" t="n">
        <f aca="false">F54</f>
        <v>609.6</v>
      </c>
      <c r="G53" s="147" t="n">
        <f aca="false">G54</f>
        <v>640.7</v>
      </c>
    </row>
    <row r="54" s="142" customFormat="true" ht="36" hidden="false" customHeight="true" outlineLevel="0" collapsed="false">
      <c r="A54" s="112" t="s">
        <v>260</v>
      </c>
      <c r="B54" s="114" t="s">
        <v>346</v>
      </c>
      <c r="C54" s="94" t="s">
        <v>94</v>
      </c>
      <c r="D54" s="94" t="s">
        <v>9</v>
      </c>
      <c r="E54" s="114" t="s">
        <v>261</v>
      </c>
      <c r="F54" s="147" t="n">
        <f aca="false">'Прил. 4а'!G138</f>
        <v>609.6</v>
      </c>
      <c r="G54" s="147" t="n">
        <f aca="false">'Прил. 4а'!H138</f>
        <v>640.7</v>
      </c>
    </row>
    <row r="55" customFormat="false" ht="36" hidden="false" customHeight="true" outlineLevel="0" collapsed="false">
      <c r="A55" s="228" t="s">
        <v>375</v>
      </c>
      <c r="B55" s="15" t="s">
        <v>376</v>
      </c>
      <c r="C55" s="15"/>
      <c r="D55" s="15"/>
      <c r="E55" s="15"/>
      <c r="F55" s="152" t="n">
        <f aca="false">F56+F62+F68</f>
        <v>48041.4</v>
      </c>
      <c r="G55" s="152" t="n">
        <f aca="false">G56+G62+G68</f>
        <v>48749.1</v>
      </c>
    </row>
    <row r="56" s="142" customFormat="true" ht="32.25" hidden="false" customHeight="true" outlineLevel="0" collapsed="false">
      <c r="A56" s="247" t="s">
        <v>377</v>
      </c>
      <c r="B56" s="248" t="s">
        <v>378</v>
      </c>
      <c r="C56" s="100"/>
      <c r="D56" s="100"/>
      <c r="E56" s="248"/>
      <c r="F56" s="249" t="n">
        <f aca="false">F57</f>
        <v>42243.5</v>
      </c>
      <c r="G56" s="249" t="n">
        <f aca="false">G57</f>
        <v>42655.5</v>
      </c>
    </row>
    <row r="57" s="142" customFormat="true" ht="64.5" hidden="false" customHeight="true" outlineLevel="0" collapsed="false">
      <c r="A57" s="112" t="s">
        <v>379</v>
      </c>
      <c r="B57" s="114" t="s">
        <v>380</v>
      </c>
      <c r="C57" s="94"/>
      <c r="D57" s="94"/>
      <c r="E57" s="114"/>
      <c r="F57" s="147" t="n">
        <f aca="false">F58</f>
        <v>42243.5</v>
      </c>
      <c r="G57" s="147" t="n">
        <f aca="false">G58</f>
        <v>42655.5</v>
      </c>
    </row>
    <row r="58" s="142" customFormat="true" ht="15" hidden="false" customHeight="true" outlineLevel="0" collapsed="false">
      <c r="A58" s="112" t="s">
        <v>583</v>
      </c>
      <c r="B58" s="114" t="s">
        <v>380</v>
      </c>
      <c r="C58" s="94" t="s">
        <v>28</v>
      </c>
      <c r="D58" s="94"/>
      <c r="E58" s="114"/>
      <c r="F58" s="147" t="n">
        <f aca="false">F59</f>
        <v>42243.5</v>
      </c>
      <c r="G58" s="147" t="n">
        <f aca="false">G59</f>
        <v>42655.5</v>
      </c>
    </row>
    <row r="59" s="142" customFormat="true" ht="15" hidden="false" customHeight="true" outlineLevel="0" collapsed="false">
      <c r="A59" s="112" t="s">
        <v>374</v>
      </c>
      <c r="B59" s="114" t="s">
        <v>380</v>
      </c>
      <c r="C59" s="94" t="s">
        <v>28</v>
      </c>
      <c r="D59" s="94" t="s">
        <v>131</v>
      </c>
      <c r="E59" s="114"/>
      <c r="F59" s="147" t="n">
        <f aca="false">F60</f>
        <v>42243.5</v>
      </c>
      <c r="G59" s="147" t="n">
        <f aca="false">G60</f>
        <v>42655.5</v>
      </c>
    </row>
    <row r="60" s="142" customFormat="true" ht="32.25" hidden="false" customHeight="true" outlineLevel="0" collapsed="false">
      <c r="A60" s="112" t="s">
        <v>284</v>
      </c>
      <c r="B60" s="114" t="s">
        <v>380</v>
      </c>
      <c r="C60" s="94" t="s">
        <v>28</v>
      </c>
      <c r="D60" s="94" t="s">
        <v>131</v>
      </c>
      <c r="E60" s="114" t="s">
        <v>259</v>
      </c>
      <c r="F60" s="147" t="n">
        <f aca="false">F61</f>
        <v>42243.5</v>
      </c>
      <c r="G60" s="147" t="n">
        <f aca="false">G61</f>
        <v>42655.5</v>
      </c>
    </row>
    <row r="61" s="142" customFormat="true" ht="32.25" hidden="false" customHeight="true" outlineLevel="0" collapsed="false">
      <c r="A61" s="112" t="s">
        <v>260</v>
      </c>
      <c r="B61" s="114" t="s">
        <v>380</v>
      </c>
      <c r="C61" s="94" t="s">
        <v>28</v>
      </c>
      <c r="D61" s="94" t="s">
        <v>131</v>
      </c>
      <c r="E61" s="114" t="s">
        <v>261</v>
      </c>
      <c r="F61" s="147" t="n">
        <f aca="false">'Прил. 4а'!G173</f>
        <v>42243.5</v>
      </c>
      <c r="G61" s="147" t="n">
        <f aca="false">'Прил. 4а'!H173</f>
        <v>42655.5</v>
      </c>
    </row>
    <row r="62" s="142" customFormat="true" ht="30.75" hidden="false" customHeight="true" outlineLevel="0" collapsed="false">
      <c r="A62" s="247" t="s">
        <v>381</v>
      </c>
      <c r="B62" s="248" t="s">
        <v>382</v>
      </c>
      <c r="C62" s="100"/>
      <c r="D62" s="100"/>
      <c r="E62" s="248"/>
      <c r="F62" s="249" t="n">
        <f aca="false">F64</f>
        <v>3611.2</v>
      </c>
      <c r="G62" s="249" t="n">
        <f aca="false">G64</f>
        <v>3795.4</v>
      </c>
    </row>
    <row r="63" s="142" customFormat="true" ht="48.75" hidden="false" customHeight="true" outlineLevel="0" collapsed="false">
      <c r="A63" s="112" t="s">
        <v>383</v>
      </c>
      <c r="B63" s="114" t="s">
        <v>384</v>
      </c>
      <c r="C63" s="94"/>
      <c r="D63" s="94"/>
      <c r="E63" s="114"/>
      <c r="F63" s="147" t="n">
        <f aca="false">F64</f>
        <v>3611.2</v>
      </c>
      <c r="G63" s="147" t="n">
        <f aca="false">G64</f>
        <v>3795.4</v>
      </c>
    </row>
    <row r="64" s="142" customFormat="true" ht="15.75" hidden="false" customHeight="true" outlineLevel="0" collapsed="false">
      <c r="A64" s="112" t="s">
        <v>583</v>
      </c>
      <c r="B64" s="114" t="s">
        <v>384</v>
      </c>
      <c r="C64" s="94" t="s">
        <v>28</v>
      </c>
      <c r="D64" s="94"/>
      <c r="E64" s="114"/>
      <c r="F64" s="147" t="n">
        <f aca="false">F65</f>
        <v>3611.2</v>
      </c>
      <c r="G64" s="147" t="n">
        <f aca="false">G65</f>
        <v>3795.4</v>
      </c>
    </row>
    <row r="65" s="142" customFormat="true" ht="15.75" hidden="false" customHeight="true" outlineLevel="0" collapsed="false">
      <c r="A65" s="112" t="s">
        <v>374</v>
      </c>
      <c r="B65" s="114" t="s">
        <v>384</v>
      </c>
      <c r="C65" s="94" t="s">
        <v>28</v>
      </c>
      <c r="D65" s="94" t="s">
        <v>131</v>
      </c>
      <c r="E65" s="114"/>
      <c r="F65" s="147" t="n">
        <f aca="false">F66</f>
        <v>3611.2</v>
      </c>
      <c r="G65" s="147" t="n">
        <f aca="false">G66</f>
        <v>3795.4</v>
      </c>
    </row>
    <row r="66" s="142" customFormat="true" ht="32.25" hidden="false" customHeight="true" outlineLevel="0" collapsed="false">
      <c r="A66" s="112" t="s">
        <v>284</v>
      </c>
      <c r="B66" s="114" t="s">
        <v>384</v>
      </c>
      <c r="C66" s="94" t="s">
        <v>28</v>
      </c>
      <c r="D66" s="94" t="s">
        <v>131</v>
      </c>
      <c r="E66" s="114" t="s">
        <v>259</v>
      </c>
      <c r="F66" s="147" t="n">
        <f aca="false">F67</f>
        <v>3611.2</v>
      </c>
      <c r="G66" s="147" t="n">
        <f aca="false">G67</f>
        <v>3795.4</v>
      </c>
    </row>
    <row r="67" s="142" customFormat="true" ht="32.25" hidden="false" customHeight="true" outlineLevel="0" collapsed="false">
      <c r="A67" s="112" t="s">
        <v>260</v>
      </c>
      <c r="B67" s="114" t="s">
        <v>384</v>
      </c>
      <c r="C67" s="94" t="s">
        <v>28</v>
      </c>
      <c r="D67" s="94" t="s">
        <v>131</v>
      </c>
      <c r="E67" s="114" t="s">
        <v>261</v>
      </c>
      <c r="F67" s="147" t="n">
        <f aca="false">'Прил. 4а'!G177</f>
        <v>3611.2</v>
      </c>
      <c r="G67" s="147" t="n">
        <f aca="false">'Прил. 4а'!H177</f>
        <v>3795.4</v>
      </c>
    </row>
    <row r="68" s="142" customFormat="true" ht="20.25" hidden="false" customHeight="true" outlineLevel="0" collapsed="false">
      <c r="A68" s="247" t="s">
        <v>397</v>
      </c>
      <c r="B68" s="251" t="s">
        <v>398</v>
      </c>
      <c r="C68" s="244"/>
      <c r="D68" s="244"/>
      <c r="E68" s="244"/>
      <c r="F68" s="249" t="n">
        <f aca="false">F70</f>
        <v>2186.7</v>
      </c>
      <c r="G68" s="249" t="n">
        <f aca="false">G70</f>
        <v>2298.2</v>
      </c>
    </row>
    <row r="69" s="142" customFormat="true" ht="48" hidden="false" customHeight="true" outlineLevel="0" collapsed="false">
      <c r="A69" s="112" t="s">
        <v>399</v>
      </c>
      <c r="B69" s="21" t="s">
        <v>400</v>
      </c>
      <c r="C69" s="36"/>
      <c r="D69" s="36"/>
      <c r="E69" s="36"/>
      <c r="F69" s="147" t="n">
        <f aca="false">F70</f>
        <v>2186.7</v>
      </c>
      <c r="G69" s="147" t="n">
        <f aca="false">G70</f>
        <v>2298.2</v>
      </c>
    </row>
    <row r="70" s="142" customFormat="true" ht="15" hidden="false" customHeight="true" outlineLevel="0" collapsed="false">
      <c r="A70" s="62" t="s">
        <v>585</v>
      </c>
      <c r="B70" s="21" t="s">
        <v>400</v>
      </c>
      <c r="C70" s="36" t="s">
        <v>94</v>
      </c>
      <c r="D70" s="36"/>
      <c r="E70" s="36"/>
      <c r="F70" s="147" t="n">
        <f aca="false">F72</f>
        <v>2186.7</v>
      </c>
      <c r="G70" s="147" t="n">
        <f aca="false">G72</f>
        <v>2298.2</v>
      </c>
    </row>
    <row r="71" s="142" customFormat="true" ht="15.75" hidden="false" customHeight="true" outlineLevel="0" collapsed="false">
      <c r="A71" s="112" t="s">
        <v>107</v>
      </c>
      <c r="B71" s="21" t="s">
        <v>400</v>
      </c>
      <c r="C71" s="36" t="s">
        <v>94</v>
      </c>
      <c r="D71" s="36" t="s">
        <v>20</v>
      </c>
      <c r="E71" s="36"/>
      <c r="F71" s="147" t="n">
        <f aca="false">F72</f>
        <v>2186.7</v>
      </c>
      <c r="G71" s="147" t="n">
        <f aca="false">G72</f>
        <v>2298.2</v>
      </c>
    </row>
    <row r="72" s="142" customFormat="true" ht="31.5" hidden="false" customHeight="false" outlineLevel="0" collapsed="false">
      <c r="A72" s="112" t="s">
        <v>284</v>
      </c>
      <c r="B72" s="21" t="s">
        <v>400</v>
      </c>
      <c r="C72" s="36" t="s">
        <v>94</v>
      </c>
      <c r="D72" s="36" t="s">
        <v>20</v>
      </c>
      <c r="E72" s="114" t="s">
        <v>259</v>
      </c>
      <c r="F72" s="147" t="n">
        <f aca="false">F73</f>
        <v>2186.7</v>
      </c>
      <c r="G72" s="147" t="n">
        <f aca="false">G73</f>
        <v>2298.2</v>
      </c>
    </row>
    <row r="73" s="142" customFormat="true" ht="32.25" hidden="false" customHeight="true" outlineLevel="0" collapsed="false">
      <c r="A73" s="112" t="s">
        <v>260</v>
      </c>
      <c r="B73" s="21" t="s">
        <v>400</v>
      </c>
      <c r="C73" s="36" t="s">
        <v>94</v>
      </c>
      <c r="D73" s="36" t="s">
        <v>20</v>
      </c>
      <c r="E73" s="114" t="s">
        <v>261</v>
      </c>
      <c r="F73" s="147" t="n">
        <f aca="false">'Прил. 4а'!G196</f>
        <v>2186.7</v>
      </c>
      <c r="G73" s="147" t="n">
        <f aca="false">'Прил. 4а'!H196</f>
        <v>2298.2</v>
      </c>
    </row>
    <row r="74" s="142" customFormat="true" ht="34.5" hidden="false" customHeight="true" outlineLevel="0" collapsed="false">
      <c r="A74" s="115" t="s">
        <v>385</v>
      </c>
      <c r="B74" s="14" t="s">
        <v>386</v>
      </c>
      <c r="C74" s="196"/>
      <c r="D74" s="196"/>
      <c r="E74" s="118"/>
      <c r="F74" s="245" t="n">
        <f aca="false">F75+F81+F87+F93</f>
        <v>35797.7</v>
      </c>
      <c r="G74" s="245" t="n">
        <f aca="false">G75+G81+G87+G93</f>
        <v>35896.7</v>
      </c>
    </row>
    <row r="75" s="142" customFormat="true" ht="35.25" hidden="false" customHeight="true" outlineLevel="0" collapsed="false">
      <c r="A75" s="247" t="s">
        <v>387</v>
      </c>
      <c r="B75" s="251" t="s">
        <v>388</v>
      </c>
      <c r="C75" s="246"/>
      <c r="D75" s="246"/>
      <c r="E75" s="246"/>
      <c r="F75" s="249" t="n">
        <f aca="false">F76</f>
        <v>26520.5</v>
      </c>
      <c r="G75" s="249" t="n">
        <f aca="false">G76</f>
        <v>26520.5</v>
      </c>
    </row>
    <row r="76" s="142" customFormat="true" ht="63.75" hidden="false" customHeight="true" outlineLevel="0" collapsed="false">
      <c r="A76" s="112" t="s">
        <v>389</v>
      </c>
      <c r="B76" s="21" t="s">
        <v>390</v>
      </c>
      <c r="C76" s="36"/>
      <c r="D76" s="36"/>
      <c r="E76" s="36"/>
      <c r="F76" s="147" t="n">
        <f aca="false">F77</f>
        <v>26520.5</v>
      </c>
      <c r="G76" s="147" t="n">
        <f aca="false">G77</f>
        <v>26520.5</v>
      </c>
    </row>
    <row r="77" s="142" customFormat="true" ht="15.75" hidden="false" customHeight="false" outlineLevel="0" collapsed="false">
      <c r="A77" s="112" t="s">
        <v>583</v>
      </c>
      <c r="B77" s="21" t="s">
        <v>390</v>
      </c>
      <c r="C77" s="36" t="s">
        <v>67</v>
      </c>
      <c r="D77" s="36"/>
      <c r="E77" s="36"/>
      <c r="F77" s="147" t="n">
        <f aca="false">F78</f>
        <v>26520.5</v>
      </c>
      <c r="G77" s="147" t="n">
        <f aca="false">G78</f>
        <v>26520.5</v>
      </c>
    </row>
    <row r="78" s="142" customFormat="true" ht="15.75" hidden="false" customHeight="false" outlineLevel="0" collapsed="false">
      <c r="A78" s="112" t="s">
        <v>374</v>
      </c>
      <c r="B78" s="21" t="s">
        <v>390</v>
      </c>
      <c r="C78" s="36" t="s">
        <v>67</v>
      </c>
      <c r="D78" s="36" t="s">
        <v>131</v>
      </c>
      <c r="E78" s="36"/>
      <c r="F78" s="147" t="n">
        <f aca="false">F79</f>
        <v>26520.5</v>
      </c>
      <c r="G78" s="147" t="n">
        <f aca="false">G79</f>
        <v>26520.5</v>
      </c>
    </row>
    <row r="79" s="142" customFormat="true" ht="15.75" hidden="false" customHeight="false" outlineLevel="0" collapsed="false">
      <c r="A79" s="96" t="s">
        <v>219</v>
      </c>
      <c r="B79" s="21" t="s">
        <v>390</v>
      </c>
      <c r="C79" s="36" t="s">
        <v>28</v>
      </c>
      <c r="D79" s="36" t="s">
        <v>586</v>
      </c>
      <c r="E79" s="114" t="s">
        <v>220</v>
      </c>
      <c r="F79" s="147" t="n">
        <f aca="false">F80</f>
        <v>26520.5</v>
      </c>
      <c r="G79" s="147" t="n">
        <f aca="false">G80</f>
        <v>26520.5</v>
      </c>
    </row>
    <row r="80" s="142" customFormat="true" ht="47.25" hidden="false" customHeight="false" outlineLevel="0" collapsed="false">
      <c r="A80" s="112" t="s">
        <v>277</v>
      </c>
      <c r="B80" s="21" t="s">
        <v>390</v>
      </c>
      <c r="C80" s="36" t="s">
        <v>28</v>
      </c>
      <c r="D80" s="36" t="s">
        <v>131</v>
      </c>
      <c r="E80" s="114" t="s">
        <v>278</v>
      </c>
      <c r="F80" s="147" t="n">
        <f aca="false">'Прил. 4а'!G182</f>
        <v>26520.5</v>
      </c>
      <c r="G80" s="147" t="n">
        <f aca="false">'Прил. 4а'!H182</f>
        <v>26520.5</v>
      </c>
    </row>
    <row r="81" s="142" customFormat="true" ht="63.75" hidden="false" customHeight="true" outlineLevel="0" collapsed="false">
      <c r="A81" s="247" t="s">
        <v>401</v>
      </c>
      <c r="B81" s="251" t="s">
        <v>402</v>
      </c>
      <c r="C81" s="246"/>
      <c r="D81" s="246"/>
      <c r="E81" s="246"/>
      <c r="F81" s="249" t="n">
        <f aca="false">F82</f>
        <v>356</v>
      </c>
      <c r="G81" s="249" t="n">
        <f aca="false">G82</f>
        <v>0</v>
      </c>
    </row>
    <row r="82" s="142" customFormat="true" ht="82.5" hidden="false" customHeight="true" outlineLevel="0" collapsed="false">
      <c r="A82" s="112" t="s">
        <v>403</v>
      </c>
      <c r="B82" s="21" t="s">
        <v>404</v>
      </c>
      <c r="C82" s="36"/>
      <c r="D82" s="36"/>
      <c r="E82" s="36"/>
      <c r="F82" s="147" t="n">
        <f aca="false">F83</f>
        <v>356</v>
      </c>
      <c r="G82" s="147" t="n">
        <f aca="false">G83</f>
        <v>0</v>
      </c>
    </row>
    <row r="83" s="142" customFormat="true" ht="15.75" hidden="false" customHeight="false" outlineLevel="0" collapsed="false">
      <c r="A83" s="62" t="s">
        <v>585</v>
      </c>
      <c r="B83" s="21" t="s">
        <v>404</v>
      </c>
      <c r="C83" s="36" t="s">
        <v>94</v>
      </c>
      <c r="D83" s="36"/>
      <c r="E83" s="36"/>
      <c r="F83" s="147" t="n">
        <f aca="false">F84</f>
        <v>356</v>
      </c>
      <c r="G83" s="147" t="n">
        <f aca="false">G84</f>
        <v>0</v>
      </c>
    </row>
    <row r="84" s="142" customFormat="true" ht="15.75" hidden="false" customHeight="false" outlineLevel="0" collapsed="false">
      <c r="A84" s="112" t="s">
        <v>107</v>
      </c>
      <c r="B84" s="21" t="s">
        <v>404</v>
      </c>
      <c r="C84" s="36" t="s">
        <v>94</v>
      </c>
      <c r="D84" s="36" t="s">
        <v>20</v>
      </c>
      <c r="E84" s="36"/>
      <c r="F84" s="147" t="n">
        <f aca="false">F85</f>
        <v>356</v>
      </c>
      <c r="G84" s="147" t="n">
        <f aca="false">G85</f>
        <v>0</v>
      </c>
    </row>
    <row r="85" s="142" customFormat="true" ht="15.75" hidden="false" customHeight="false" outlineLevel="0" collapsed="false">
      <c r="A85" s="96" t="s">
        <v>219</v>
      </c>
      <c r="B85" s="21" t="s">
        <v>404</v>
      </c>
      <c r="C85" s="36" t="s">
        <v>94</v>
      </c>
      <c r="D85" s="36" t="s">
        <v>20</v>
      </c>
      <c r="E85" s="114" t="s">
        <v>220</v>
      </c>
      <c r="F85" s="147" t="n">
        <f aca="false">F86</f>
        <v>356</v>
      </c>
      <c r="G85" s="147" t="n">
        <f aca="false">G86</f>
        <v>0</v>
      </c>
    </row>
    <row r="86" s="142" customFormat="true" ht="47.25" hidden="false" customHeight="false" outlineLevel="0" collapsed="false">
      <c r="A86" s="112" t="s">
        <v>277</v>
      </c>
      <c r="B86" s="21" t="s">
        <v>404</v>
      </c>
      <c r="C86" s="36" t="s">
        <v>94</v>
      </c>
      <c r="D86" s="36" t="s">
        <v>20</v>
      </c>
      <c r="E86" s="114" t="s">
        <v>278</v>
      </c>
      <c r="F86" s="147" t="n">
        <f aca="false">'Прил. 4а'!G201</f>
        <v>356</v>
      </c>
      <c r="G86" s="147" t="n">
        <f aca="false">'Прил. 4а'!H201</f>
        <v>0</v>
      </c>
    </row>
    <row r="87" s="142" customFormat="true" ht="47.25" hidden="false" customHeight="false" outlineLevel="0" collapsed="false">
      <c r="A87" s="247" t="s">
        <v>405</v>
      </c>
      <c r="B87" s="251" t="s">
        <v>406</v>
      </c>
      <c r="C87" s="36"/>
      <c r="D87" s="36"/>
      <c r="E87" s="114"/>
      <c r="F87" s="249" t="n">
        <f aca="false">F88</f>
        <v>8433</v>
      </c>
      <c r="G87" s="249" t="n">
        <f aca="false">G88</f>
        <v>8863.1</v>
      </c>
    </row>
    <row r="88" s="142" customFormat="true" ht="61.5" hidden="false" customHeight="true" outlineLevel="0" collapsed="false">
      <c r="A88" s="112" t="s">
        <v>407</v>
      </c>
      <c r="B88" s="21" t="s">
        <v>408</v>
      </c>
      <c r="C88" s="36"/>
      <c r="D88" s="36"/>
      <c r="E88" s="114"/>
      <c r="F88" s="147" t="n">
        <f aca="false">F89</f>
        <v>8433</v>
      </c>
      <c r="G88" s="147" t="n">
        <f aca="false">G89</f>
        <v>8863.1</v>
      </c>
    </row>
    <row r="89" s="142" customFormat="true" ht="15.75" hidden="false" customHeight="false" outlineLevel="0" collapsed="false">
      <c r="A89" s="62" t="s">
        <v>585</v>
      </c>
      <c r="B89" s="21" t="s">
        <v>408</v>
      </c>
      <c r="C89" s="36" t="s">
        <v>94</v>
      </c>
      <c r="D89" s="36"/>
      <c r="E89" s="36"/>
      <c r="F89" s="147" t="n">
        <f aca="false">F90</f>
        <v>8433</v>
      </c>
      <c r="G89" s="147" t="n">
        <f aca="false">G90</f>
        <v>8863.1</v>
      </c>
    </row>
    <row r="90" s="142" customFormat="true" ht="15.75" hidden="false" customHeight="false" outlineLevel="0" collapsed="false">
      <c r="A90" s="112" t="s">
        <v>107</v>
      </c>
      <c r="B90" s="21" t="s">
        <v>408</v>
      </c>
      <c r="C90" s="36" t="s">
        <v>94</v>
      </c>
      <c r="D90" s="36" t="s">
        <v>20</v>
      </c>
      <c r="E90" s="36"/>
      <c r="F90" s="147" t="n">
        <f aca="false">F91</f>
        <v>8433</v>
      </c>
      <c r="G90" s="147" t="n">
        <f aca="false">G91</f>
        <v>8863.1</v>
      </c>
    </row>
    <row r="91" s="142" customFormat="true" ht="15.75" hidden="false" customHeight="false" outlineLevel="0" collapsed="false">
      <c r="A91" s="96" t="s">
        <v>219</v>
      </c>
      <c r="B91" s="21" t="s">
        <v>408</v>
      </c>
      <c r="C91" s="36" t="s">
        <v>94</v>
      </c>
      <c r="D91" s="36" t="s">
        <v>20</v>
      </c>
      <c r="E91" s="114" t="s">
        <v>220</v>
      </c>
      <c r="F91" s="147" t="n">
        <f aca="false">F92</f>
        <v>8433</v>
      </c>
      <c r="G91" s="147" t="n">
        <f aca="false">G92</f>
        <v>8863.1</v>
      </c>
    </row>
    <row r="92" s="142" customFormat="true" ht="47.25" hidden="false" customHeight="false" outlineLevel="0" collapsed="false">
      <c r="A92" s="112" t="s">
        <v>277</v>
      </c>
      <c r="B92" s="21" t="s">
        <v>408</v>
      </c>
      <c r="C92" s="36" t="s">
        <v>94</v>
      </c>
      <c r="D92" s="36" t="s">
        <v>20</v>
      </c>
      <c r="E92" s="114" t="s">
        <v>278</v>
      </c>
      <c r="F92" s="147" t="n">
        <f aca="false">'Прил. 4а'!G205</f>
        <v>8433</v>
      </c>
      <c r="G92" s="147" t="n">
        <f aca="false">'Прил. 4а'!H205</f>
        <v>8863.1</v>
      </c>
    </row>
    <row r="93" s="142" customFormat="true" ht="31.5" hidden="false" customHeight="false" outlineLevel="0" collapsed="false">
      <c r="A93" s="247" t="s">
        <v>409</v>
      </c>
      <c r="B93" s="251" t="s">
        <v>410</v>
      </c>
      <c r="C93" s="246"/>
      <c r="D93" s="246"/>
      <c r="E93" s="246"/>
      <c r="F93" s="249" t="n">
        <f aca="false">F94</f>
        <v>488.2</v>
      </c>
      <c r="G93" s="249" t="n">
        <f aca="false">G94</f>
        <v>513.1</v>
      </c>
    </row>
    <row r="94" s="142" customFormat="true" ht="63" hidden="false" customHeight="false" outlineLevel="0" collapsed="false">
      <c r="A94" s="112" t="s">
        <v>411</v>
      </c>
      <c r="B94" s="21" t="s">
        <v>412</v>
      </c>
      <c r="C94" s="36"/>
      <c r="D94" s="36"/>
      <c r="E94" s="36"/>
      <c r="F94" s="147" t="n">
        <f aca="false">F95</f>
        <v>488.2</v>
      </c>
      <c r="G94" s="147" t="n">
        <f aca="false">G95</f>
        <v>513.1</v>
      </c>
    </row>
    <row r="95" s="142" customFormat="true" ht="15.75" hidden="false" customHeight="false" outlineLevel="0" collapsed="false">
      <c r="A95" s="62" t="s">
        <v>585</v>
      </c>
      <c r="B95" s="21" t="s">
        <v>412</v>
      </c>
      <c r="C95" s="36" t="s">
        <v>94</v>
      </c>
      <c r="D95" s="36"/>
      <c r="E95" s="36"/>
      <c r="F95" s="147" t="n">
        <f aca="false">F96</f>
        <v>488.2</v>
      </c>
      <c r="G95" s="147" t="n">
        <f aca="false">G96</f>
        <v>513.1</v>
      </c>
    </row>
    <row r="96" s="142" customFormat="true" ht="15.75" hidden="false" customHeight="false" outlineLevel="0" collapsed="false">
      <c r="A96" s="112" t="s">
        <v>107</v>
      </c>
      <c r="B96" s="21" t="s">
        <v>412</v>
      </c>
      <c r="C96" s="36" t="s">
        <v>94</v>
      </c>
      <c r="D96" s="36" t="s">
        <v>20</v>
      </c>
      <c r="E96" s="36"/>
      <c r="F96" s="147" t="n">
        <f aca="false">F97</f>
        <v>488.2</v>
      </c>
      <c r="G96" s="147" t="n">
        <f aca="false">G97</f>
        <v>513.1</v>
      </c>
    </row>
    <row r="97" s="142" customFormat="true" ht="20.25" hidden="false" customHeight="true" outlineLevel="0" collapsed="false">
      <c r="A97" s="96" t="s">
        <v>219</v>
      </c>
      <c r="B97" s="21" t="s">
        <v>412</v>
      </c>
      <c r="C97" s="36" t="s">
        <v>94</v>
      </c>
      <c r="D97" s="36" t="s">
        <v>20</v>
      </c>
      <c r="E97" s="114" t="s">
        <v>220</v>
      </c>
      <c r="F97" s="147" t="n">
        <f aca="false">F98</f>
        <v>488.2</v>
      </c>
      <c r="G97" s="147" t="n">
        <f aca="false">G98</f>
        <v>513.1</v>
      </c>
    </row>
    <row r="98" s="142" customFormat="true" ht="47.25" hidden="false" customHeight="false" outlineLevel="0" collapsed="false">
      <c r="A98" s="112" t="s">
        <v>277</v>
      </c>
      <c r="B98" s="21" t="s">
        <v>412</v>
      </c>
      <c r="C98" s="36" t="s">
        <v>94</v>
      </c>
      <c r="D98" s="36" t="s">
        <v>20</v>
      </c>
      <c r="E98" s="114" t="s">
        <v>278</v>
      </c>
      <c r="F98" s="147" t="n">
        <f aca="false">'Прил. 4а'!G209</f>
        <v>488.2</v>
      </c>
      <c r="G98" s="147" t="n">
        <f aca="false">'Прил. 4а'!H209</f>
        <v>513.1</v>
      </c>
    </row>
    <row r="99" s="142" customFormat="true" ht="32.25" hidden="false" customHeight="true" outlineLevel="0" collapsed="false">
      <c r="A99" s="115" t="s">
        <v>413</v>
      </c>
      <c r="B99" s="14" t="s">
        <v>415</v>
      </c>
      <c r="C99" s="36"/>
      <c r="D99" s="36"/>
      <c r="E99" s="114"/>
      <c r="F99" s="245" t="n">
        <f aca="false">F100</f>
        <v>13650.4</v>
      </c>
      <c r="G99" s="245" t="n">
        <f aca="false">G100</f>
        <v>14346.6</v>
      </c>
    </row>
    <row r="100" s="142" customFormat="true" ht="33.75" hidden="false" customHeight="true" outlineLevel="0" collapsed="false">
      <c r="A100" s="112" t="s">
        <v>416</v>
      </c>
      <c r="B100" s="21" t="s">
        <v>417</v>
      </c>
      <c r="C100" s="36"/>
      <c r="D100" s="36"/>
      <c r="E100" s="114"/>
      <c r="F100" s="147" t="n">
        <f aca="false">F101</f>
        <v>13650.4</v>
      </c>
      <c r="G100" s="147" t="n">
        <f aca="false">G101</f>
        <v>14346.6</v>
      </c>
    </row>
    <row r="101" s="142" customFormat="true" ht="15.75" hidden="false" customHeight="false" outlineLevel="0" collapsed="false">
      <c r="A101" s="62" t="s">
        <v>585</v>
      </c>
      <c r="B101" s="21" t="s">
        <v>417</v>
      </c>
      <c r="C101" s="36" t="s">
        <v>94</v>
      </c>
      <c r="D101" s="36"/>
      <c r="E101" s="114"/>
      <c r="F101" s="147" t="n">
        <f aca="false">F102</f>
        <v>13650.4</v>
      </c>
      <c r="G101" s="147" t="n">
        <f aca="false">G102</f>
        <v>14346.6</v>
      </c>
    </row>
    <row r="102" s="142" customFormat="true" ht="15.75" hidden="false" customHeight="false" outlineLevel="0" collapsed="false">
      <c r="A102" s="112" t="s">
        <v>107</v>
      </c>
      <c r="B102" s="21" t="s">
        <v>417</v>
      </c>
      <c r="C102" s="36" t="s">
        <v>94</v>
      </c>
      <c r="D102" s="36" t="s">
        <v>20</v>
      </c>
      <c r="E102" s="114"/>
      <c r="F102" s="147" t="n">
        <f aca="false">F103</f>
        <v>13650.4</v>
      </c>
      <c r="G102" s="147" t="n">
        <f aca="false">G103</f>
        <v>14346.6</v>
      </c>
    </row>
    <row r="103" s="142" customFormat="true" ht="31.5" hidden="false" customHeight="false" outlineLevel="0" collapsed="false">
      <c r="A103" s="112" t="s">
        <v>284</v>
      </c>
      <c r="B103" s="21" t="s">
        <v>417</v>
      </c>
      <c r="C103" s="36" t="s">
        <v>94</v>
      </c>
      <c r="D103" s="36" t="s">
        <v>20</v>
      </c>
      <c r="E103" s="114" t="s">
        <v>259</v>
      </c>
      <c r="F103" s="147" t="n">
        <f aca="false">F104</f>
        <v>13650.4</v>
      </c>
      <c r="G103" s="147" t="n">
        <f aca="false">G104</f>
        <v>14346.6</v>
      </c>
    </row>
    <row r="104" s="142" customFormat="true" ht="36.75" hidden="false" customHeight="true" outlineLevel="0" collapsed="false">
      <c r="A104" s="112" t="s">
        <v>260</v>
      </c>
      <c r="B104" s="21" t="s">
        <v>417</v>
      </c>
      <c r="C104" s="36" t="s">
        <v>94</v>
      </c>
      <c r="D104" s="36" t="s">
        <v>20</v>
      </c>
      <c r="E104" s="114" t="s">
        <v>261</v>
      </c>
      <c r="F104" s="147" t="n">
        <f aca="false">'Прил. 4а'!G213</f>
        <v>13650.4</v>
      </c>
      <c r="G104" s="147" t="n">
        <f aca="false">'Прил. 4а'!H213</f>
        <v>14346.6</v>
      </c>
    </row>
    <row r="105" s="142" customFormat="true" ht="50.25" hidden="false" customHeight="true" outlineLevel="0" collapsed="false">
      <c r="A105" s="115" t="s">
        <v>418</v>
      </c>
      <c r="B105" s="14" t="s">
        <v>419</v>
      </c>
      <c r="C105" s="36"/>
      <c r="D105" s="36"/>
      <c r="E105" s="36"/>
      <c r="F105" s="245" t="n">
        <f aca="false">F106</f>
        <v>1749.7</v>
      </c>
      <c r="G105" s="245" t="n">
        <f aca="false">G106</f>
        <v>1838.9</v>
      </c>
    </row>
    <row r="106" s="142" customFormat="true" ht="35.25" hidden="false" customHeight="true" outlineLevel="0" collapsed="false">
      <c r="A106" s="112" t="s">
        <v>420</v>
      </c>
      <c r="B106" s="21" t="s">
        <v>421</v>
      </c>
      <c r="C106" s="36"/>
      <c r="D106" s="36"/>
      <c r="E106" s="36"/>
      <c r="F106" s="147" t="n">
        <f aca="false">F107</f>
        <v>1749.7</v>
      </c>
      <c r="G106" s="147" t="n">
        <f aca="false">G107</f>
        <v>1838.9</v>
      </c>
    </row>
    <row r="107" s="142" customFormat="true" ht="15.75" hidden="false" customHeight="false" outlineLevel="0" collapsed="false">
      <c r="A107" s="62" t="s">
        <v>585</v>
      </c>
      <c r="B107" s="21" t="s">
        <v>421</v>
      </c>
      <c r="C107" s="36" t="s">
        <v>94</v>
      </c>
      <c r="D107" s="36"/>
      <c r="E107" s="36"/>
      <c r="F107" s="147" t="n">
        <f aca="false">F108</f>
        <v>1749.7</v>
      </c>
      <c r="G107" s="147" t="n">
        <f aca="false">G108</f>
        <v>1838.9</v>
      </c>
    </row>
    <row r="108" s="142" customFormat="true" ht="15.75" hidden="false" customHeight="false" outlineLevel="0" collapsed="false">
      <c r="A108" s="112" t="s">
        <v>107</v>
      </c>
      <c r="B108" s="21" t="s">
        <v>421</v>
      </c>
      <c r="C108" s="36" t="s">
        <v>94</v>
      </c>
      <c r="D108" s="36" t="s">
        <v>20</v>
      </c>
      <c r="E108" s="36"/>
      <c r="F108" s="147" t="n">
        <f aca="false">F109</f>
        <v>1749.7</v>
      </c>
      <c r="G108" s="147" t="n">
        <f aca="false">G109</f>
        <v>1838.9</v>
      </c>
    </row>
    <row r="109" s="142" customFormat="true" ht="31.5" hidden="false" customHeight="false" outlineLevel="0" collapsed="false">
      <c r="A109" s="112" t="s">
        <v>284</v>
      </c>
      <c r="B109" s="21" t="s">
        <v>421</v>
      </c>
      <c r="C109" s="36" t="s">
        <v>94</v>
      </c>
      <c r="D109" s="36" t="s">
        <v>20</v>
      </c>
      <c r="E109" s="114" t="s">
        <v>259</v>
      </c>
      <c r="F109" s="147" t="n">
        <f aca="false">F110</f>
        <v>1749.7</v>
      </c>
      <c r="G109" s="147" t="n">
        <f aca="false">G110</f>
        <v>1838.9</v>
      </c>
    </row>
    <row r="110" s="142" customFormat="true" ht="32.25" hidden="false" customHeight="true" outlineLevel="0" collapsed="false">
      <c r="A110" s="112" t="s">
        <v>260</v>
      </c>
      <c r="B110" s="21" t="s">
        <v>421</v>
      </c>
      <c r="C110" s="36" t="s">
        <v>94</v>
      </c>
      <c r="D110" s="36" t="s">
        <v>20</v>
      </c>
      <c r="E110" s="114" t="s">
        <v>261</v>
      </c>
      <c r="F110" s="147" t="n">
        <f aca="false">'Прил. 4а'!G217</f>
        <v>1749.7</v>
      </c>
      <c r="G110" s="147" t="n">
        <f aca="false">'Прил. 4а'!H217</f>
        <v>1838.9</v>
      </c>
    </row>
    <row r="111" s="142" customFormat="true" ht="47.25" hidden="false" customHeight="false" outlineLevel="0" collapsed="false">
      <c r="A111" s="115" t="s">
        <v>443</v>
      </c>
      <c r="B111" s="14" t="s">
        <v>444</v>
      </c>
      <c r="C111" s="196"/>
      <c r="D111" s="196"/>
      <c r="E111" s="118"/>
      <c r="F111" s="245" t="n">
        <f aca="false">F112+F118</f>
        <v>503.5</v>
      </c>
      <c r="G111" s="245" t="n">
        <f aca="false">G112+G118</f>
        <v>529.1</v>
      </c>
    </row>
    <row r="112" s="142" customFormat="true" ht="33" hidden="false" customHeight="true" outlineLevel="0" collapsed="false">
      <c r="A112" s="247" t="s">
        <v>456</v>
      </c>
      <c r="B112" s="251" t="s">
        <v>457</v>
      </c>
      <c r="C112" s="246"/>
      <c r="D112" s="246"/>
      <c r="E112" s="252"/>
      <c r="F112" s="249" t="n">
        <f aca="false">F113</f>
        <v>345.8</v>
      </c>
      <c r="G112" s="249" t="n">
        <f aca="false">G113</f>
        <v>363.4</v>
      </c>
    </row>
    <row r="113" s="142" customFormat="true" ht="63" hidden="false" customHeight="true" outlineLevel="0" collapsed="false">
      <c r="A113" s="112" t="s">
        <v>458</v>
      </c>
      <c r="B113" s="21" t="s">
        <v>459</v>
      </c>
      <c r="C113" s="36"/>
      <c r="D113" s="36"/>
      <c r="E113" s="114"/>
      <c r="F113" s="147" t="n">
        <f aca="false">F114</f>
        <v>345.8</v>
      </c>
      <c r="G113" s="147" t="n">
        <f aca="false">G114</f>
        <v>363.4</v>
      </c>
    </row>
    <row r="114" s="142" customFormat="true" ht="15.75" hidden="false" customHeight="false" outlineLevel="0" collapsed="false">
      <c r="A114" s="112" t="s">
        <v>587</v>
      </c>
      <c r="B114" s="21" t="s">
        <v>459</v>
      </c>
      <c r="C114" s="36" t="s">
        <v>123</v>
      </c>
      <c r="D114" s="36"/>
      <c r="E114" s="114"/>
      <c r="F114" s="147" t="n">
        <f aca="false">F115</f>
        <v>345.8</v>
      </c>
      <c r="G114" s="147" t="n">
        <f aca="false">G115</f>
        <v>363.4</v>
      </c>
    </row>
    <row r="115" s="142" customFormat="true" ht="15.75" hidden="false" customHeight="false" outlineLevel="0" collapsed="false">
      <c r="A115" s="112" t="s">
        <v>125</v>
      </c>
      <c r="B115" s="21" t="s">
        <v>459</v>
      </c>
      <c r="C115" s="36" t="s">
        <v>123</v>
      </c>
      <c r="D115" s="36" t="s">
        <v>123</v>
      </c>
      <c r="E115" s="114"/>
      <c r="F115" s="147" t="n">
        <f aca="false">F116</f>
        <v>345.8</v>
      </c>
      <c r="G115" s="147" t="n">
        <f aca="false">G116</f>
        <v>363.4</v>
      </c>
    </row>
    <row r="116" s="142" customFormat="true" ht="31.5" hidden="false" customHeight="false" outlineLevel="0" collapsed="false">
      <c r="A116" s="120" t="s">
        <v>272</v>
      </c>
      <c r="B116" s="21" t="s">
        <v>459</v>
      </c>
      <c r="C116" s="36" t="s">
        <v>123</v>
      </c>
      <c r="D116" s="36" t="s">
        <v>123</v>
      </c>
      <c r="E116" s="114" t="s">
        <v>273</v>
      </c>
      <c r="F116" s="147" t="n">
        <f aca="false">F117</f>
        <v>345.8</v>
      </c>
      <c r="G116" s="147" t="n">
        <f aca="false">G117</f>
        <v>363.4</v>
      </c>
    </row>
    <row r="117" s="142" customFormat="true" ht="15.75" hidden="false" customHeight="false" outlineLevel="0" collapsed="false">
      <c r="A117" s="112" t="s">
        <v>449</v>
      </c>
      <c r="B117" s="21" t="s">
        <v>459</v>
      </c>
      <c r="C117" s="36" t="s">
        <v>123</v>
      </c>
      <c r="D117" s="36" t="s">
        <v>123</v>
      </c>
      <c r="E117" s="114" t="s">
        <v>450</v>
      </c>
      <c r="F117" s="147" t="n">
        <f aca="false">'Прил. 4а'!G275</f>
        <v>345.8</v>
      </c>
      <c r="G117" s="147" t="n">
        <f aca="false">'Прил. 4а'!H275</f>
        <v>363.4</v>
      </c>
    </row>
    <row r="118" s="142" customFormat="true" ht="33" hidden="false" customHeight="true" outlineLevel="0" collapsed="false">
      <c r="A118" s="247" t="s">
        <v>445</v>
      </c>
      <c r="B118" s="251" t="s">
        <v>446</v>
      </c>
      <c r="C118" s="244"/>
      <c r="D118" s="244"/>
      <c r="E118" s="248"/>
      <c r="F118" s="249" t="n">
        <f aca="false">F119</f>
        <v>157.7</v>
      </c>
      <c r="G118" s="249" t="n">
        <f aca="false">G119</f>
        <v>165.7</v>
      </c>
    </row>
    <row r="119" s="142" customFormat="true" ht="67.5" hidden="false" customHeight="true" outlineLevel="0" collapsed="false">
      <c r="A119" s="112" t="s">
        <v>447</v>
      </c>
      <c r="B119" s="21" t="s">
        <v>448</v>
      </c>
      <c r="C119" s="36"/>
      <c r="D119" s="36"/>
      <c r="E119" s="114"/>
      <c r="F119" s="147" t="n">
        <f aca="false">F120</f>
        <v>157.7</v>
      </c>
      <c r="G119" s="147" t="n">
        <f aca="false">G120</f>
        <v>165.7</v>
      </c>
    </row>
    <row r="120" s="142" customFormat="true" ht="15.75" hidden="false" customHeight="false" outlineLevel="0" collapsed="false">
      <c r="A120" s="112" t="s">
        <v>583</v>
      </c>
      <c r="B120" s="21" t="s">
        <v>448</v>
      </c>
      <c r="C120" s="36" t="s">
        <v>28</v>
      </c>
      <c r="D120" s="36"/>
      <c r="E120" s="114"/>
      <c r="F120" s="147" t="n">
        <f aca="false">F121</f>
        <v>157.7</v>
      </c>
      <c r="G120" s="147" t="n">
        <f aca="false">G121</f>
        <v>165.7</v>
      </c>
    </row>
    <row r="121" s="142" customFormat="true" ht="15.75" hidden="false" customHeight="false" outlineLevel="0" collapsed="false">
      <c r="A121" s="112" t="s">
        <v>79</v>
      </c>
      <c r="B121" s="21" t="s">
        <v>448</v>
      </c>
      <c r="C121" s="36" t="s">
        <v>28</v>
      </c>
      <c r="D121" s="36" t="s">
        <v>38</v>
      </c>
      <c r="E121" s="114"/>
      <c r="F121" s="147" t="n">
        <f aca="false">F122</f>
        <v>157.7</v>
      </c>
      <c r="G121" s="147" t="n">
        <f aca="false">G122</f>
        <v>165.7</v>
      </c>
    </row>
    <row r="122" s="142" customFormat="true" ht="31.5" hidden="false" customHeight="false" outlineLevel="0" collapsed="false">
      <c r="A122" s="120" t="s">
        <v>272</v>
      </c>
      <c r="B122" s="21" t="s">
        <v>448</v>
      </c>
      <c r="C122" s="36" t="s">
        <v>28</v>
      </c>
      <c r="D122" s="36" t="s">
        <v>38</v>
      </c>
      <c r="E122" s="114" t="s">
        <v>273</v>
      </c>
      <c r="F122" s="147" t="n">
        <f aca="false">F123</f>
        <v>157.7</v>
      </c>
      <c r="G122" s="147" t="n">
        <f aca="false">G123</f>
        <v>165.7</v>
      </c>
    </row>
    <row r="123" s="142" customFormat="true" ht="33" hidden="false" customHeight="true" outlineLevel="0" collapsed="false">
      <c r="A123" s="112" t="s">
        <v>449</v>
      </c>
      <c r="B123" s="21" t="s">
        <v>448</v>
      </c>
      <c r="C123" s="36" t="s">
        <v>28</v>
      </c>
      <c r="D123" s="36" t="s">
        <v>38</v>
      </c>
      <c r="E123" s="114" t="s">
        <v>450</v>
      </c>
      <c r="F123" s="147" t="n">
        <f aca="false">'Прил. 4а'!G263</f>
        <v>157.7</v>
      </c>
      <c r="G123" s="147" t="n">
        <f aca="false">'Прил. 4а'!H263</f>
        <v>165.7</v>
      </c>
    </row>
    <row r="124" s="142" customFormat="true" ht="15.75" hidden="false" customHeight="false" outlineLevel="0" collapsed="false">
      <c r="A124" s="49" t="s">
        <v>588</v>
      </c>
      <c r="B124" s="14"/>
      <c r="C124" s="196"/>
      <c r="D124" s="196"/>
      <c r="E124" s="196"/>
      <c r="F124" s="245" t="n">
        <f aca="false">F7+F17+F24+F30+F55+F74+F99+F105+F111</f>
        <v>115131.7</v>
      </c>
      <c r="G124" s="245" t="n">
        <f aca="false">G7+G17+G24+G30+G55+G74+G99+G105+G111</f>
        <v>117534.2</v>
      </c>
    </row>
    <row r="125" customFormat="false" ht="15.75" hidden="false" customHeight="false" outlineLevel="0" collapsed="false">
      <c r="A125" s="253"/>
      <c r="B125" s="254"/>
      <c r="C125" s="254"/>
      <c r="D125" s="254"/>
      <c r="E125" s="254"/>
    </row>
    <row r="126" customFormat="false" ht="15.75" hidden="false" customHeight="false" outlineLevel="0" collapsed="false">
      <c r="B126" s="254"/>
    </row>
    <row r="127" customFormat="false" ht="15.75" hidden="false" customHeight="false" outlineLevel="0" collapsed="false">
      <c r="B127" s="254"/>
    </row>
    <row r="128" customFormat="false" ht="15.75" hidden="false" customHeight="false" outlineLevel="0" collapsed="false">
      <c r="B128" s="254"/>
    </row>
    <row r="129" customFormat="false" ht="15.75" hidden="false" customHeight="false" outlineLevel="0" collapsed="false">
      <c r="B129" s="254"/>
    </row>
    <row r="130" customFormat="false" ht="15.75" hidden="false" customHeight="false" outlineLevel="0" collapsed="false">
      <c r="B130" s="254"/>
    </row>
    <row r="131" customFormat="false" ht="15.75" hidden="false" customHeight="false" outlineLevel="0" collapsed="false">
      <c r="B131" s="254"/>
    </row>
    <row r="132" customFormat="false" ht="15.75" hidden="false" customHeight="false" outlineLevel="0" collapsed="false">
      <c r="B132" s="254"/>
    </row>
    <row r="133" customFormat="false" ht="15.75" hidden="false" customHeight="false" outlineLevel="0" collapsed="false">
      <c r="B133" s="254"/>
    </row>
    <row r="134" customFormat="false" ht="15.75" hidden="false" customHeight="false" outlineLevel="0" collapsed="false">
      <c r="B134" s="254"/>
    </row>
    <row r="135" customFormat="false" ht="15.75" hidden="false" customHeight="false" outlineLevel="0" collapsed="false">
      <c r="B135" s="254"/>
    </row>
  </sheetData>
  <mergeCells count="3">
    <mergeCell ref="D1:G1"/>
    <mergeCell ref="A3:G3"/>
    <mergeCell ref="F4:G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zng</cp:lastModifiedBy>
  <cp:lastPrinted>2013-12-27T11:56:39Z</cp:lastPrinted>
  <dcterms:modified xsi:type="dcterms:W3CDTF">2013-12-27T11:57:59Z</dcterms:modified>
  <cp:revision>0</cp:revision>
  <dc:subject/>
  <dc:title/>
</cp:coreProperties>
</file>