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Прил. 4" sheetId="1" state="hidden" r:id="rId2"/>
    <sheet name="Прил. 4 " sheetId="2" state="visible" r:id="rId3"/>
    <sheet name="Прил. 4 а" sheetId="3" state="hidden" r:id="rId4"/>
    <sheet name="Прил. 5" sheetId="4" state="visible" r:id="rId5"/>
    <sheet name="Прил. 5 а" sheetId="5" state="hidden" r:id="rId6"/>
  </sheets>
  <externalReferences>
    <externalReference r:id="rId7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1" name="_xlnm.Print_Area" vbProcedure="false">'Прил. 4 '!$A$1:$G$616</definedName>
    <definedName function="false" hidden="false" localSheetId="1" name="_xlnm.Print_Titles" vbProcedure="false">'Прил. 4 '!$5:$6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3" name="_xlnm.Print_Area" vbProcedure="false">'Прил. 5'!$A$1:$F$427</definedName>
    <definedName function="false" hidden="false" localSheetId="3" name="_xlnm.Print_Titles" vbProcedure="false">'Прил. 5'!$5:$6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2" uniqueCount="605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2 к Решению
Совета муниципального образования город Балаково
от 23.12.2013 г. №51</t>
  </si>
  <si>
    <t xml:space="preserve">Приложение №4 к Решению
Совета муниципального образования город Балаково
от 21.12.2012 г. №457</t>
  </si>
  <si>
    <t xml:space="preserve">Ведомственная структура расходов бюджета муниципального образования город Балаково на 2013 год</t>
  </si>
  <si>
    <t xml:space="preserve">Код главы</t>
  </si>
  <si>
    <t xml:space="preserve">2013 год Сумма (тыс.руб.) </t>
  </si>
  <si>
    <t xml:space="preserve">Комитет финансов администрации Балаковского муниципального района</t>
  </si>
  <si>
    <t xml:space="preserve">111</t>
  </si>
  <si>
    <t xml:space="preserve">Обеспечение деятельности финансовых, налоговых и таможенных органов и органов надзор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Уплата налога на имущество, земельного налога</t>
  </si>
  <si>
    <t xml:space="preserve">002 95 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Иные межбюджетные трансферты бюджетам муниципальных районов из бюджетов поселений на долевое финансовое обеспечение объединенной единой дежурно-диспетчерской службы</t>
  </si>
  <si>
    <t xml:space="preserve">521 06 02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ные межбюджетные трансферты районному бюджету Балаковского муниципального района из бюджета города Балаково в соответствии с заключенными соглашениями</t>
  </si>
  <si>
    <t xml:space="preserve">799 00 00</t>
  </si>
  <si>
    <t xml:space="preserve">Финансовая помощь</t>
  </si>
  <si>
    <t xml:space="preserve">799 17 00</t>
  </si>
  <si>
    <t xml:space="preserve">Управление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13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"</t>
  </si>
  <si>
    <t xml:space="preserve">795 00 09</t>
  </si>
  <si>
    <t xml:space="preserve">СРЕДСТВА МАССОВОЙ ИНФОРМАЦИИ</t>
  </si>
  <si>
    <t xml:space="preserve">Периодическая печать и издательства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Реализация государственной политики в области приватизации и управления государственной муниципальной собственностью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"</t>
  </si>
  <si>
    <t xml:space="preserve">795 00 17</t>
  </si>
  <si>
    <t xml:space="preserve">Отдельные мероприятия в области автомобильного транспорта </t>
  </si>
  <si>
    <t xml:space="preserve">303 02 01</t>
  </si>
  <si>
    <t xml:space="preserve">Субсидии автономным учреждениям на иные цели</t>
  </si>
  <si>
    <t xml:space="preserve">622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Уплата налога на имущество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Иные межбюджетные трансферты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799 16 00</t>
  </si>
  <si>
    <t xml:space="preserve">127</t>
  </si>
  <si>
    <t xml:space="preserve">Иные межбюджетные трансферты на исполнение организационно-распорядительных функций Администрации муниципального образования город Балаково</t>
  </si>
  <si>
    <t xml:space="preserve">799 01 00</t>
  </si>
  <si>
    <t xml:space="preserve">Обеспечение деятельности органа местного самоуправления</t>
  </si>
  <si>
    <t xml:space="preserve">799 01 01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владения, пользования и распоряжения имуществом, находящимся в муниципальной собственности муниципального образования город Балаково</t>
  </si>
  <si>
    <t xml:space="preserve">799 03 00</t>
  </si>
  <si>
    <t xml:space="preserve">Осуществление деятельности по организации владения, пользования и распоряжения имуществом, находящимся в муниципальной собственности муниципального образования город Балаково, осуществления муниципального земельного контроля за использованием земель поселения</t>
  </si>
  <si>
    <t xml:space="preserve">799 03 04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создания условий для обеспечения жителей поселения услугами связи, общественного питания, торговли и бытового обслуживания, создания условий для развития малого и среднего предпринимательства, формирования архивных фондов поселения, создания условий для деятельности добровольных формирований населения по охране общественного порядка, осуществления мер по противодействию коррупции в границах поселения</t>
  </si>
  <si>
    <t xml:space="preserve">799 09 00</t>
  </si>
  <si>
    <t xml:space="preserve">06 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формирования, исполнения местного бюджета поселения и контроля за его исполнением, установлением, изменением и отменой местных налогов и сборов</t>
  </si>
  <si>
    <t xml:space="preserve">799 02 00</t>
  </si>
  <si>
    <t xml:space="preserve">Организация деятельности финансового органа </t>
  </si>
  <si>
    <t xml:space="preserve">01 </t>
  </si>
  <si>
    <t xml:space="preserve">799 02 01</t>
  </si>
  <si>
    <t xml:space="preserve">Организация проведения выборов </t>
  </si>
  <si>
    <t xml:space="preserve">799 01 02</t>
  </si>
  <si>
    <t xml:space="preserve">Иные межбюджетные трансферты районному бюджету БМР из бюджета города Балаково на осуществление полномочий  по решению вопросов местного значения в соответствии с заключенными соглашениями</t>
  </si>
  <si>
    <t xml:space="preserve">Резервный фонд Администрации МО город Балаково</t>
  </si>
  <si>
    <t xml:space="preserve">11 </t>
  </si>
  <si>
    <t xml:space="preserve">799 01 03</t>
  </si>
  <si>
    <t xml:space="preserve">Оценка недвижимости, признание прав и регулирование отношений по государственной собственности</t>
  </si>
  <si>
    <t xml:space="preserve">Выплаты по исполнительным листам</t>
  </si>
  <si>
    <t xml:space="preserve">799 02 02</t>
  </si>
  <si>
    <t xml:space="preserve">Иные межбюджетные трансферты на реализацию МЦП "Межевание земельных участков, техническая инвентаризация имущества"</t>
  </si>
  <si>
    <t xml:space="preserve">799 03 02</t>
  </si>
  <si>
    <t xml:space="preserve">Иные МБТ на выполнение проекта планировки квартала индивидуальной жилой застройки для многодетных семей</t>
  </si>
  <si>
    <t xml:space="preserve">799 03 05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участия в профилактике терроризма и экстремизма, участия в предупреждении и ликвидации последствий чрезвычайных ситуаций в границах поселения, обеспечения первичных мер пожарной безопасности в границах поселения, организации и осуществления мероприятий по гражданской обороне </t>
  </si>
  <si>
    <t xml:space="preserve">799 08 00</t>
  </si>
  <si>
    <t xml:space="preserve">Иные межбюджетные трансферты на реализацию МЦП "Участие в профилактике терроризма и экстремизма"</t>
  </si>
  <si>
    <t xml:space="preserve">799 08 01</t>
  </si>
  <si>
    <t xml:space="preserve">Осуществление деятельности по организации участия в профилактике терроризма и экстремизма, участия в предупреждении и ликвидации последствий чрезвычайных ситуаций в границах поселения, обеспечения первичных мер пожарной безопасности в границах поселения, организации и осуществления мероприятий по гражданской обороне </t>
  </si>
  <si>
    <t xml:space="preserve">799 08 02</t>
  </si>
  <si>
    <t xml:space="preserve">799 08 03</t>
  </si>
  <si>
    <t xml:space="preserve">Отдельные мероприятия в области автомобильного транспорта (МБУ "ТУ")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создания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799 07 00</t>
  </si>
  <si>
    <t xml:space="preserve">Организация перевозки пассажиров в день празднования Пасхи</t>
  </si>
  <si>
    <t xml:space="preserve">799 07 01</t>
  </si>
  <si>
    <t xml:space="preserve">Возмещение затрат МУП "БЭТ" в связи с применением регулируемого тарифа</t>
  </si>
  <si>
    <t xml:space="preserve">799 07 02</t>
  </si>
  <si>
    <t xml:space="preserve">Осуществление деятельности по организации создания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799 07 03</t>
  </si>
  <si>
    <t xml:space="preserve">Осуществление деятельности по организации весового контроля крупнотоннажного транспорта на территории БМР</t>
  </si>
  <si>
    <t xml:space="preserve">799 07 04</t>
  </si>
  <si>
    <t xml:space="preserve">Установка информационных щитов на остановочных павильонах</t>
  </si>
  <si>
    <t xml:space="preserve">799 07 05</t>
  </si>
  <si>
    <t xml:space="preserve">Дорожное хозяйство (дорожные фонды)</t>
  </si>
  <si>
    <t xml:space="preserve">Долгосрочная областная целевая программа "Развитие транспортного комплекса Саратовской области на 2010-2015 годы"</t>
  </si>
  <si>
    <t xml:space="preserve">522 06 00</t>
  </si>
  <si>
    <t xml:space="preserve">Субсидия на капитальный ремонт и ремонт дворовых территорий многоквартирных домов, проездов к дворовым территориям  многоквартирных домов населенных пунктов в рамках подпрограммы "Модернизация и развитие автомобильных дорог общего пользования регионального и межмуниципального значения Саратовской области" за счет средств областного дорожного фонда</t>
  </si>
  <si>
    <t xml:space="preserve">522 06 10</t>
  </si>
  <si>
    <t xml:space="preserve">Фонд софинансирования</t>
  </si>
  <si>
    <t xml:space="preserve">010</t>
  </si>
  <si>
    <t xml:space="preserve">Субсидия на капитальный ремонт и ремонт автомобильных дорог общего пользования населенных пунктов в рамках подпрограммы "Модернизация и развитие автомобильных дорог общего пользования регионального и межмуниципального значения Саратовской области" за счет средств областного дорожного фонда</t>
  </si>
  <si>
    <t xml:space="preserve">522 06 11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дорожной деятельности в отношении автомобильных дорог местного значения в границах поселения и обеспечение безопасности дорожного движения на них, а также осуществление иных полномочий в области осуществления дорожной деятельности</t>
  </si>
  <si>
    <t xml:space="preserve">799 05 00</t>
  </si>
  <si>
    <t xml:space="preserve">Текущее содержание дорог</t>
  </si>
  <si>
    <t xml:space="preserve">799 05 01</t>
  </si>
  <si>
    <t xml:space="preserve">Иные межбюджетные трансферты на реализацию МЦП "Ремонт автомобильных дорог общего пользования на территории МО г.Балаково в 2013 г"</t>
  </si>
  <si>
    <t xml:space="preserve">799 05 02</t>
  </si>
  <si>
    <t xml:space="preserve">Иные межбюджетные трансферты на реализацию МЦП "Проведение ремонта автомобильных дорог общего пользования"</t>
  </si>
  <si>
    <t xml:space="preserve">799 05 04</t>
  </si>
  <si>
    <t xml:space="preserve">Иные межбюджетные трансферты на реализацию МЦП "Проведение ремонта дворовых территорий"</t>
  </si>
  <si>
    <t xml:space="preserve">799 05 05</t>
  </si>
  <si>
    <t xml:space="preserve">Иные межбюджетные трансферты на реализацию МЦП "Приобретение специализированной техники в лизинг"</t>
  </si>
  <si>
    <t xml:space="preserve">799 05 06</t>
  </si>
  <si>
    <t xml:space="preserve">Текщее содержание дорог МКУП "БалАвтоДор"</t>
  </si>
  <si>
    <t xml:space="preserve">799 05 07</t>
  </si>
  <si>
    <t xml:space="preserve">Текущее содержание дорог МКУП "БалАвтоДор плюс"</t>
  </si>
  <si>
    <t xml:space="preserve">799 05 08</t>
  </si>
  <si>
    <t xml:space="preserve">Текщее содержание дорог УЖКХ</t>
  </si>
  <si>
    <t xml:space="preserve">799 05 09</t>
  </si>
  <si>
    <t xml:space="preserve"> 04</t>
  </si>
  <si>
    <t xml:space="preserve">Иные межбюджетные трансферты на реализацию МЦП "Приобретение специализированной техники в лизинг МКУСПП "Комбинат благоустройства"</t>
  </si>
  <si>
    <t xml:space="preserve">799 05 10</t>
  </si>
  <si>
    <t xml:space="preserve">799 03 03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разработки генерального плана поселения, правил землепользования и застройки, выдачи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осуществления муниципального земельного контроля за использованием земель поселения</t>
  </si>
  <si>
    <t xml:space="preserve">799 14 00</t>
  </si>
  <si>
    <t xml:space="preserve">Осуществление деятельности по организации разработки генерального плана поселения, правил землепользования и застройки, выдачи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 </t>
  </si>
  <si>
    <t xml:space="preserve">799 14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 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областного бюджета, бюджета БМР</t>
  </si>
  <si>
    <t xml:space="preserve">098 02 02</t>
  </si>
  <si>
    <t xml:space="preserve">Выполнение функций казенными учреждениями</t>
  </si>
  <si>
    <t xml:space="preserve">999</t>
  </si>
  <si>
    <t xml:space="preserve">Мероприятия в области коммунального хозяйства</t>
  </si>
  <si>
    <t xml:space="preserve">351 05 00</t>
  </si>
  <si>
    <t xml:space="preserve">МАЦП "Переселение граждан из аварийного и непригодного для проживания жилищного фонда муниципального образования г.Балаково" </t>
  </si>
  <si>
    <t xml:space="preserve">795 00 08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строительства и содержания муниципального жилищного фонда, а также иных полномочий органов местного самоуправления поселения в соответствии с жилищным законодательством</t>
  </si>
  <si>
    <t xml:space="preserve">799 04 00</t>
  </si>
  <si>
    <t xml:space="preserve">Капитальный ремонт муниципального жилфонда</t>
  </si>
  <si>
    <t xml:space="preserve">799 04 01</t>
  </si>
  <si>
    <t xml:space="preserve">Софинансирование мероприятий по капремонту МКД за счет средств местного бюджета</t>
  </si>
  <si>
    <t xml:space="preserve">799 04 02</t>
  </si>
  <si>
    <t xml:space="preserve">799 04 03</t>
  </si>
  <si>
    <t xml:space="preserve">Иные межбюджетные трансферты на реализацию МЦП "Восстановление несущей способности строительных конструкций МКД"</t>
  </si>
  <si>
    <t xml:space="preserve">799 04 04</t>
  </si>
  <si>
    <t xml:space="preserve">Иные межбюджетные трансферты на реализацию МЦП "Социокультурная и физкультурно-оздоровительная работа с инвалидами"</t>
  </si>
  <si>
    <t xml:space="preserve">799 04 05</t>
  </si>
  <si>
    <t xml:space="preserve">Иные межбюджетные трансферты на реализацию МЦП "Содействие созданию благоприятных условий для образования и деятельности товариществ собственников жилья"</t>
  </si>
  <si>
    <t xml:space="preserve">799 04 06</t>
  </si>
  <si>
    <t xml:space="preserve">Осуществление деятельности по организации обеспечения проживающих в поселении и нуждающихся в жилых помещениях малоимущих граждан жилыми помещениями</t>
  </si>
  <si>
    <t xml:space="preserve">799 06 02</t>
  </si>
  <si>
    <t xml:space="preserve">МЦП "Капитальный ремонт индивидуальных бойлеров МКД МО г.Балаково"</t>
  </si>
  <si>
    <t xml:space="preserve">795 00 13</t>
  </si>
  <si>
    <t xml:space="preserve">799 04 07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799 13 00</t>
  </si>
  <si>
    <t xml:space="preserve">Текущее содержание скважин</t>
  </si>
  <si>
    <t xml:space="preserve">799 13 01</t>
  </si>
  <si>
    <t xml:space="preserve">Расходы на освещение</t>
  </si>
  <si>
    <t xml:space="preserve">799 13 02</t>
  </si>
  <si>
    <t xml:space="preserve">Прочие мероприятия по благоустройству</t>
  </si>
  <si>
    <t xml:space="preserve">799 13 03</t>
  </si>
  <si>
    <t xml:space="preserve">Иные межбюджетные трансферты на реализацию МЦП "Комплексное благоустройство"</t>
  </si>
  <si>
    <t xml:space="preserve">799 13 04</t>
  </si>
  <si>
    <t xml:space="preserve">Иные межбюджетные трансферты на реализацию МЦП "Переход на селективный сбор бытовых отходов с территории МО г.Балаково"</t>
  </si>
  <si>
    <t xml:space="preserve">799 13 08</t>
  </si>
  <si>
    <t xml:space="preserve">Прочие мероприятия по благоустройству МКУСПП "Комбинат Благоустройства"</t>
  </si>
  <si>
    <t xml:space="preserve">799 13 10</t>
  </si>
  <si>
    <t xml:space="preserve">Расходы на освещение УЖКХ</t>
  </si>
  <si>
    <t xml:space="preserve">799 13 11</t>
  </si>
  <si>
    <t xml:space="preserve">Озеленение МКУСПП Комбинат благоустройства</t>
  </si>
  <si>
    <t xml:space="preserve">799 13 12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ритуальных услуг и содержания мест захоронения</t>
  </si>
  <si>
    <t xml:space="preserve">Иные межбюджетные трансферты на реализацию МЦП "Приобретение специализированной техники в лизинг для текущего обслуживания магистрального и внутриквартального освещения МО г.Балаково"</t>
  </si>
  <si>
    <t xml:space="preserve">799 13 13</t>
  </si>
  <si>
    <t xml:space="preserve">799 15 00</t>
  </si>
  <si>
    <t xml:space="preserve">Организация функционирования МКУ "УЖКХ"</t>
  </si>
  <si>
    <t xml:space="preserve">799 04 09</t>
  </si>
  <si>
    <t xml:space="preserve">Осуществление деятельности по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799 13 09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и осуществления мероприятий по работе с детьми и молодежью в поселении</t>
  </si>
  <si>
    <t xml:space="preserve">799 10 00</t>
  </si>
  <si>
    <t xml:space="preserve">Обеспечение деятельности учреждений по работе с детьми и молодежью</t>
  </si>
  <si>
    <t xml:space="preserve">799 10 01</t>
  </si>
  <si>
    <t xml:space="preserve">Иные межбюджетные трансферты на реализацию МЦП "Молодежь МО город Балаково"</t>
  </si>
  <si>
    <t xml:space="preserve">799 10 02</t>
  </si>
  <si>
    <t xml:space="preserve">Иные межбюджетные трансферты на реализацию МЦП "Энергосбережение и энергоэффективность"</t>
  </si>
  <si>
    <t xml:space="preserve">799 10 03</t>
  </si>
  <si>
    <t xml:space="preserve">799 10 04</t>
  </si>
  <si>
    <t xml:space="preserve">Осуществление деятельности по организации и осуществлению мероприятий по работе с детьми и молодежью в поселении</t>
  </si>
  <si>
    <t xml:space="preserve">799 10 05</t>
  </si>
  <si>
    <t xml:space="preserve">КУЛЬТУРА И КИНЕМАТОГРАФИЯ 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799 11 00</t>
  </si>
  <si>
    <t xml:space="preserve">Обеспечение деятельности учреждений культуры и мероприятия в сфере культуры и кинематографии</t>
  </si>
  <si>
    <t xml:space="preserve">799 11 01</t>
  </si>
  <si>
    <t xml:space="preserve">Обеспечение деятельности библиотек</t>
  </si>
  <si>
    <t xml:space="preserve">799 11 02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799 11 03</t>
  </si>
  <si>
    <t xml:space="preserve">799 11 04</t>
  </si>
  <si>
    <t xml:space="preserve">Иные межбюджетные трансферты на реализацию МЦП "Развитие туризма"</t>
  </si>
  <si>
    <t xml:space="preserve">799 11 05</t>
  </si>
  <si>
    <t xml:space="preserve">Проведение общегородских мероприятий</t>
  </si>
  <si>
    <t xml:space="preserve">799 11 10</t>
  </si>
  <si>
    <t xml:space="preserve">Другие вопросы в области культуры, кинематографии</t>
  </si>
  <si>
    <t xml:space="preserve">Осуществление деятельности по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799 11 08</t>
  </si>
  <si>
    <t xml:space="preserve">Организация бухгалтерского обслуживания учреждений молодежной политики, культуры и спорта</t>
  </si>
  <si>
    <t xml:space="preserve">799 11 09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 - 2015 годы</t>
  </si>
  <si>
    <t xml:space="preserve">100 88 00</t>
  </si>
  <si>
    <t xml:space="preserve">Подпрограмма "Обеспечение жильем молодых семей"</t>
  </si>
  <si>
    <t xml:space="preserve">100 88 20</t>
  </si>
  <si>
    <t xml:space="preserve">100 88 20 </t>
  </si>
  <si>
    <t xml:space="preserve">501</t>
  </si>
  <si>
    <t xml:space="preserve">Областные целевые программы</t>
  </si>
  <si>
    <t xml:space="preserve">522 00 00</t>
  </si>
  <si>
    <t xml:space="preserve">Долгосрочная областная целевая программа "Развитие жилищного строительства в Саратовской области" на 2011-2015 годы</t>
  </si>
  <si>
    <t xml:space="preserve">522 92 00</t>
  </si>
  <si>
    <t xml:space="preserve">Подпрограмма "Обеспечение жилыми помещениями молодых семей"</t>
  </si>
  <si>
    <t xml:space="preserve">522 92 04</t>
  </si>
  <si>
    <t xml:space="preserve">Иные межбюджетные трансферты на реализацию МЦП "Обеспечение жильем молодых семей муниципального образования г. Балаково"</t>
  </si>
  <si>
    <t xml:space="preserve">799 06 03</t>
  </si>
  <si>
    <t xml:space="preserve">ФИЗИЧЕСКАЯ КУЛЬТУРА И СПОРТ</t>
  </si>
  <si>
    <t xml:space="preserve">Физическая культура 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беспечения условий для развития на территории поселения физической культуры и массового спорта  </t>
  </si>
  <si>
    <t xml:space="preserve">799 12 00</t>
  </si>
  <si>
    <t xml:space="preserve">Осуществление деятельности по организации обеспечения условий для развития на территории поселения физической культуры и массового спорта </t>
  </si>
  <si>
    <t xml:space="preserve">799 12 02</t>
  </si>
  <si>
    <t xml:space="preserve">Обеспечение деятельности спортивных комплексов - МАУ "УСК "Форум"</t>
  </si>
  <si>
    <t xml:space="preserve">799 12 03</t>
  </si>
  <si>
    <t xml:space="preserve">Обеспечение деятельности спортивных комплексов - МАУ "УСК "Альбатрос"</t>
  </si>
  <si>
    <t xml:space="preserve">799 12 04</t>
  </si>
  <si>
    <t xml:space="preserve">Комитет финансов администрации муниципального образования город Балаково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сооружений на них в границах городских округов и поселений (МКУП "Балавтодор  плюс")</t>
  </si>
  <si>
    <t xml:space="preserve">600 02 02</t>
  </si>
  <si>
    <t xml:space="preserve">МЦП "Приобретение специализированной техники в лизинг для обслуживания автодорог г.Балаково"</t>
  </si>
  <si>
    <t xml:space="preserve">795 00 06</t>
  </si>
  <si>
    <t xml:space="preserve">Коммунальное хозяйства</t>
  </si>
  <si>
    <t xml:space="preserve">Поддержка коммунального хозяйства</t>
  </si>
  <si>
    <t xml:space="preserve">351 00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Ремонт ливневой канализации"</t>
  </si>
  <si>
    <t xml:space="preserve">795 00 11</t>
  </si>
  <si>
    <t xml:space="preserve">МЦП "Переход на селективный сбор бытовых отходов с территории МО г.Балаково"</t>
  </si>
  <si>
    <t xml:space="preserve">795 00 12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МЦП "Молодежь  муниципального образования город Балаково на 2011-2013 годы"</t>
  </si>
  <si>
    <t xml:space="preserve">795 00 03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4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0</t>
  </si>
  <si>
    <t xml:space="preserve">622 </t>
  </si>
  <si>
    <t xml:space="preserve">08 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Мероприятия в сфере культуры, кинематографии </t>
  </si>
  <si>
    <t xml:space="preserve">440 01 00</t>
  </si>
  <si>
    <t xml:space="preserve">452 95 00</t>
  </si>
  <si>
    <t xml:space="preserve">МЦП "Энергосбережение и энергоэффективность муниципального образования город Балаково"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МКУ "Управление жилищно-коммунального хозяйства"</t>
  </si>
  <si>
    <t xml:space="preserve">Капитальный ремонт государственного ж/ф субъектов РФ и муниципального ж/ф</t>
  </si>
  <si>
    <t xml:space="preserve">795 00 02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"</t>
  </si>
  <si>
    <t xml:space="preserve">795 00 05</t>
  </si>
  <si>
    <t xml:space="preserve">МЦП "Содействие созданию благоприятных условий для образования и деятельности товариществ собственников жилья"</t>
  </si>
  <si>
    <t xml:space="preserve">795 00 27</t>
  </si>
  <si>
    <t xml:space="preserve"> 795 00 27</t>
  </si>
  <si>
    <t xml:space="preserve">МЦП "Капитальный ремонт инд бойлеров"</t>
  </si>
  <si>
    <t xml:space="preserve">02 </t>
  </si>
  <si>
    <t xml:space="preserve">795 00 23</t>
  </si>
  <si>
    <t xml:space="preserve">МКУ "Управление дорожного хозяйства и благоустройства"</t>
  </si>
  <si>
    <t xml:space="preserve">Текущее содержание дорог и инженерных сооружений на них в границах городских округов и поселений (МКУП"Балавтодор")</t>
  </si>
  <si>
    <t xml:space="preserve">600 02 03</t>
  </si>
  <si>
    <t xml:space="preserve">МЦП "Ремонт автомобильных дорог общего пользования на территории МО г.Балаково в 2013 г"</t>
  </si>
  <si>
    <t xml:space="preserve">795 0016</t>
  </si>
  <si>
    <t xml:space="preserve">795 00 16</t>
  </si>
  <si>
    <t xml:space="preserve">МЦП "Повышение безопасности дорожного движения"</t>
  </si>
  <si>
    <t xml:space="preserve">795 00 22</t>
  </si>
  <si>
    <t xml:space="preserve">МЦП "Приобретение специализированной техники в лизинг МКУСПП "Комбинат благоустройства"</t>
  </si>
  <si>
    <t xml:space="preserve">795 0024</t>
  </si>
  <si>
    <t xml:space="preserve">795 0024 </t>
  </si>
  <si>
    <t xml:space="preserve">МЦП "Комплексное благоустройство"</t>
  </si>
  <si>
    <t xml:space="preserve">МЦП "Энергосбережение и энергоэффективность"</t>
  </si>
  <si>
    <t xml:space="preserve">МЦП "Приобретение специализированной техники в лизинг для текущего обслуживания магистрального и внутриквартального освещения МО г.Балаково"</t>
  </si>
  <si>
    <t xml:space="preserve">795 00 15</t>
  </si>
  <si>
    <t xml:space="preserve">795 00 19</t>
  </si>
  <si>
    <t xml:space="preserve">795 00 21</t>
  </si>
  <si>
    <t xml:space="preserve">Отдел по культуре администрации Балаковского муниципального района</t>
  </si>
  <si>
    <t xml:space="preserve">Мероприятия в сфере культуры и кинематографии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МЦП "Капитальный ремонт индивидуальных бойлеров многоквартирных домов МО г.Балаково на 2010-2013 гг."</t>
  </si>
  <si>
    <t xml:space="preserve">МЦП "Обеспечение жильем молодых семей муниципального образования город Балаково на 2011-2015 годы"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795 00 14</t>
  </si>
  <si>
    <t xml:space="preserve">Приложение №3 к Решению
Совета муниципального образования город Балаково
от 23.12.2013 г. №51</t>
  </si>
  <si>
    <t xml:space="preserve">Приложение №5 к Решению
Совета муниципального образования город Балаково
от 21 декабря 2012 года №457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3 год</t>
  </si>
  <si>
    <t xml:space="preserve">проверка</t>
  </si>
  <si>
    <t xml:space="preserve">Уплата налога на имущество </t>
  </si>
  <si>
    <t xml:space="preserve">Реализации государственных функций, связанных с общегосударственным управлением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подпрограммы «Модернизация и развитие автомобильных дорог общего пользования регионального и межмуниципального значения Саратовской области» за счет средств областного дорожного фонда</t>
  </si>
  <si>
    <t xml:space="preserve">Текущее содержание дорог МКУП "БалАвтоДор"</t>
  </si>
  <si>
    <t xml:space="preserve">12 </t>
  </si>
  <si>
    <t xml:space="preserve">799 13 02 </t>
  </si>
  <si>
    <t xml:space="preserve">799 13 03 </t>
  </si>
  <si>
    <t xml:space="preserve">799 13 04 </t>
  </si>
  <si>
    <t xml:space="preserve">799 13 08 </t>
  </si>
  <si>
    <t xml:space="preserve">799 13 13 </t>
  </si>
  <si>
    <t xml:space="preserve">МЦП "Молодежь  муниципального образования город Балаково"</t>
  </si>
  <si>
    <t xml:space="preserve"> 795 00 03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"</t>
  </si>
  <si>
    <t xml:space="preserve">Другие вопросы в области культуры, кинематографии </t>
  </si>
  <si>
    <t xml:space="preserve">4578500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5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5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7.2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5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7.2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5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7.2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5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5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5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5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5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5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47.25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5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47.25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5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5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7.2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5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5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5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5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5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5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5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5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5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5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5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5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5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5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7.2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5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5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5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5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5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5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7.2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5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5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7.2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7.2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5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5" hidden="false" customHeight="false" outlineLevel="0" collapsed="false">
      <c r="F215" s="66"/>
    </row>
    <row r="216" customFormat="false" ht="1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Y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0" activeCellId="0" sqref="E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67" width="18.85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2.75" hidden="false" customHeight="true" outlineLevel="0" collapsed="false">
      <c r="C1" s="6"/>
      <c r="D1" s="6"/>
      <c r="F1" s="68" t="s">
        <v>207</v>
      </c>
      <c r="G1" s="68"/>
    </row>
    <row r="2" customFormat="false" ht="72.75" hidden="false" customHeight="true" outlineLevel="0" collapsed="false">
      <c r="C2" s="6"/>
      <c r="D2" s="6"/>
      <c r="F2" s="68" t="s">
        <v>208</v>
      </c>
      <c r="G2" s="68"/>
    </row>
    <row r="3" customFormat="false" ht="12" hidden="false" customHeight="true" outlineLevel="0" collapsed="false">
      <c r="C3" s="6"/>
      <c r="D3" s="6"/>
      <c r="F3" s="69"/>
      <c r="G3" s="70"/>
    </row>
    <row r="4" customFormat="false" ht="57.75" hidden="false" customHeight="true" outlineLevel="0" collapsed="false">
      <c r="A4" s="71" t="s">
        <v>209</v>
      </c>
      <c r="B4" s="71"/>
      <c r="C4" s="71"/>
      <c r="D4" s="71"/>
      <c r="E4" s="71"/>
      <c r="F4" s="71"/>
      <c r="G4" s="71"/>
    </row>
    <row r="5" customFormat="false" ht="15" hidden="false" customHeight="true" outlineLevel="0" collapsed="false">
      <c r="A5" s="9" t="s">
        <v>2</v>
      </c>
      <c r="B5" s="9" t="s">
        <v>210</v>
      </c>
      <c r="C5" s="10" t="s">
        <v>3</v>
      </c>
      <c r="D5" s="10" t="s">
        <v>4</v>
      </c>
      <c r="E5" s="10" t="s">
        <v>5</v>
      </c>
      <c r="F5" s="11" t="s">
        <v>6</v>
      </c>
      <c r="G5" s="72" t="s">
        <v>211</v>
      </c>
    </row>
    <row r="6" customFormat="false" ht="96" hidden="false" customHeight="true" outlineLevel="0" collapsed="false">
      <c r="A6" s="9"/>
      <c r="B6" s="9"/>
      <c r="C6" s="10"/>
      <c r="D6" s="10"/>
      <c r="E6" s="10"/>
      <c r="F6" s="11"/>
      <c r="G6" s="72"/>
    </row>
    <row r="7" s="79" customFormat="true" ht="41.25" hidden="false" customHeight="true" outlineLevel="0" collapsed="false">
      <c r="A7" s="73" t="s">
        <v>212</v>
      </c>
      <c r="B7" s="74" t="s">
        <v>213</v>
      </c>
      <c r="C7" s="74"/>
      <c r="D7" s="74"/>
      <c r="E7" s="74"/>
      <c r="F7" s="74"/>
      <c r="G7" s="75" t="n">
        <f aca="false">G8+G17+G23</f>
        <v>10065.4</v>
      </c>
      <c r="H7" s="76"/>
      <c r="I7" s="77"/>
      <c r="J7" s="76"/>
      <c r="K7" s="78"/>
      <c r="V7" s="80"/>
    </row>
    <row r="8" s="79" customFormat="true" ht="18.75" hidden="false" customHeight="true" outlineLevel="0" collapsed="false">
      <c r="A8" s="81" t="s">
        <v>8</v>
      </c>
      <c r="B8" s="82" t="s">
        <v>213</v>
      </c>
      <c r="C8" s="82" t="s">
        <v>9</v>
      </c>
      <c r="D8" s="83"/>
      <c r="E8" s="83"/>
      <c r="F8" s="83"/>
      <c r="G8" s="84" t="n">
        <f aca="false">G9+G13</f>
        <v>5.7</v>
      </c>
      <c r="H8" s="76"/>
      <c r="I8" s="77"/>
      <c r="J8" s="76"/>
      <c r="K8" s="78"/>
      <c r="V8" s="80"/>
    </row>
    <row r="9" s="79" customFormat="true" ht="35.25" hidden="false" customHeight="true" outlineLevel="0" collapsed="false">
      <c r="A9" s="85" t="s">
        <v>214</v>
      </c>
      <c r="B9" s="86" t="s">
        <v>213</v>
      </c>
      <c r="C9" s="86" t="s">
        <v>9</v>
      </c>
      <c r="D9" s="86" t="s">
        <v>34</v>
      </c>
      <c r="E9" s="86"/>
      <c r="F9" s="86"/>
      <c r="G9" s="87" t="n">
        <f aca="false">G10</f>
        <v>2.7</v>
      </c>
      <c r="H9" s="76"/>
      <c r="I9" s="77"/>
      <c r="J9" s="76"/>
      <c r="K9" s="78"/>
      <c r="V9" s="80"/>
    </row>
    <row r="10" s="79" customFormat="true" ht="48.75" hidden="false" customHeight="true" outlineLevel="0" collapsed="false">
      <c r="A10" s="85" t="s">
        <v>215</v>
      </c>
      <c r="B10" s="86" t="s">
        <v>213</v>
      </c>
      <c r="C10" s="86" t="s">
        <v>9</v>
      </c>
      <c r="D10" s="86" t="s">
        <v>34</v>
      </c>
      <c r="E10" s="86" t="s">
        <v>14</v>
      </c>
      <c r="F10" s="86"/>
      <c r="G10" s="87" t="n">
        <f aca="false">G11</f>
        <v>2.7</v>
      </c>
      <c r="H10" s="76"/>
      <c r="I10" s="77"/>
      <c r="J10" s="76"/>
      <c r="K10" s="78"/>
      <c r="V10" s="80"/>
    </row>
    <row r="11" s="79" customFormat="true" ht="18" hidden="false" customHeight="true" outlineLevel="0" collapsed="false">
      <c r="A11" s="88" t="s">
        <v>216</v>
      </c>
      <c r="B11" s="86" t="s">
        <v>213</v>
      </c>
      <c r="C11" s="86" t="s">
        <v>9</v>
      </c>
      <c r="D11" s="86" t="s">
        <v>34</v>
      </c>
      <c r="E11" s="86" t="s">
        <v>217</v>
      </c>
      <c r="F11" s="86"/>
      <c r="G11" s="87" t="n">
        <f aca="false">G12</f>
        <v>2.7</v>
      </c>
      <c r="H11" s="76"/>
      <c r="I11" s="77"/>
      <c r="J11" s="76"/>
      <c r="K11" s="78"/>
      <c r="V11" s="80"/>
    </row>
    <row r="12" s="79" customFormat="true" ht="18" hidden="false" customHeight="true" outlineLevel="0" collapsed="false">
      <c r="A12" s="89" t="s">
        <v>16</v>
      </c>
      <c r="B12" s="86" t="s">
        <v>213</v>
      </c>
      <c r="C12" s="86" t="s">
        <v>9</v>
      </c>
      <c r="D12" s="86" t="s">
        <v>34</v>
      </c>
      <c r="E12" s="86" t="s">
        <v>217</v>
      </c>
      <c r="F12" s="86" t="s">
        <v>17</v>
      </c>
      <c r="G12" s="87" t="n">
        <v>2.7</v>
      </c>
      <c r="H12" s="76"/>
      <c r="I12" s="77"/>
      <c r="J12" s="76"/>
      <c r="K12" s="78"/>
      <c r="V12" s="80"/>
    </row>
    <row r="13" s="79" customFormat="true" ht="16.5" hidden="false" customHeight="true" outlineLevel="0" collapsed="false">
      <c r="A13" s="85" t="s">
        <v>35</v>
      </c>
      <c r="B13" s="86" t="s">
        <v>213</v>
      </c>
      <c r="C13" s="86" t="s">
        <v>9</v>
      </c>
      <c r="D13" s="86" t="s">
        <v>199</v>
      </c>
      <c r="E13" s="86"/>
      <c r="F13" s="86"/>
      <c r="G13" s="87" t="n">
        <f aca="false">G14</f>
        <v>3</v>
      </c>
      <c r="H13" s="76"/>
      <c r="I13" s="77"/>
      <c r="J13" s="76"/>
      <c r="K13" s="78"/>
      <c r="V13" s="80"/>
    </row>
    <row r="14" s="79" customFormat="true" ht="16.5" hidden="false" customHeight="true" outlineLevel="0" collapsed="false">
      <c r="A14" s="85" t="s">
        <v>35</v>
      </c>
      <c r="B14" s="86" t="s">
        <v>213</v>
      </c>
      <c r="C14" s="86" t="s">
        <v>9</v>
      </c>
      <c r="D14" s="86" t="s">
        <v>199</v>
      </c>
      <c r="E14" s="86" t="s">
        <v>40</v>
      </c>
      <c r="F14" s="86"/>
      <c r="G14" s="87" t="n">
        <f aca="false">SUM(G15)</f>
        <v>3</v>
      </c>
      <c r="H14" s="76"/>
      <c r="I14" s="77"/>
      <c r="J14" s="76"/>
      <c r="K14" s="78"/>
      <c r="V14" s="80"/>
    </row>
    <row r="15" s="79" customFormat="true" ht="16.5" hidden="false" customHeight="true" outlineLevel="0" collapsed="false">
      <c r="A15" s="85" t="s">
        <v>41</v>
      </c>
      <c r="B15" s="86" t="s">
        <v>213</v>
      </c>
      <c r="C15" s="86" t="s">
        <v>9</v>
      </c>
      <c r="D15" s="86" t="s">
        <v>199</v>
      </c>
      <c r="E15" s="86" t="s">
        <v>42</v>
      </c>
      <c r="F15" s="86"/>
      <c r="G15" s="87" t="n">
        <f aca="false">SUM(G16)</f>
        <v>3</v>
      </c>
      <c r="H15" s="76"/>
      <c r="I15" s="77"/>
      <c r="J15" s="76"/>
      <c r="K15" s="78"/>
      <c r="V15" s="80"/>
    </row>
    <row r="16" s="79" customFormat="true" ht="16.5" hidden="false" customHeight="true" outlineLevel="0" collapsed="false">
      <c r="A16" s="85" t="s">
        <v>43</v>
      </c>
      <c r="B16" s="86" t="s">
        <v>213</v>
      </c>
      <c r="C16" s="86" t="s">
        <v>9</v>
      </c>
      <c r="D16" s="86" t="s">
        <v>199</v>
      </c>
      <c r="E16" s="86" t="s">
        <v>42</v>
      </c>
      <c r="F16" s="86" t="s">
        <v>44</v>
      </c>
      <c r="G16" s="87" t="n">
        <v>3</v>
      </c>
      <c r="H16" s="76"/>
      <c r="I16" s="77"/>
      <c r="J16" s="76"/>
      <c r="K16" s="78"/>
      <c r="V16" s="80"/>
    </row>
    <row r="17" s="5" customFormat="true" ht="31.5" hidden="false" customHeight="false" outlineLevel="0" collapsed="false">
      <c r="A17" s="90" t="s">
        <v>218</v>
      </c>
      <c r="B17" s="91" t="n">
        <v>111</v>
      </c>
      <c r="C17" s="92" t="s">
        <v>20</v>
      </c>
      <c r="D17" s="92"/>
      <c r="E17" s="93"/>
      <c r="F17" s="93"/>
      <c r="G17" s="94" t="n">
        <f aca="false">G18</f>
        <v>541.3</v>
      </c>
      <c r="H17" s="4"/>
    </row>
    <row r="18" s="5" customFormat="true" ht="37.5" hidden="false" customHeight="true" outlineLevel="0" collapsed="false">
      <c r="A18" s="95" t="s">
        <v>219</v>
      </c>
      <c r="B18" s="96" t="n">
        <v>111</v>
      </c>
      <c r="C18" s="97" t="s">
        <v>20</v>
      </c>
      <c r="D18" s="97" t="s">
        <v>131</v>
      </c>
      <c r="E18" s="98"/>
      <c r="F18" s="98"/>
      <c r="G18" s="47" t="n">
        <f aca="false">G19</f>
        <v>541.3</v>
      </c>
      <c r="H18" s="4"/>
    </row>
    <row r="19" s="5" customFormat="true" ht="16.5" hidden="false" customHeight="false" outlineLevel="0" collapsed="false">
      <c r="A19" s="62" t="s">
        <v>220</v>
      </c>
      <c r="B19" s="96" t="n">
        <v>111</v>
      </c>
      <c r="C19" s="36" t="s">
        <v>20</v>
      </c>
      <c r="D19" s="36" t="s">
        <v>131</v>
      </c>
      <c r="E19" s="22" t="s">
        <v>202</v>
      </c>
      <c r="F19" s="22"/>
      <c r="G19" s="32" t="n">
        <f aca="false">G20</f>
        <v>541.3</v>
      </c>
      <c r="H19" s="4"/>
    </row>
    <row r="20" s="5" customFormat="true" ht="78.75" hidden="false" customHeight="false" outlineLevel="0" collapsed="false">
      <c r="A20" s="62" t="s">
        <v>221</v>
      </c>
      <c r="B20" s="96" t="n">
        <v>111</v>
      </c>
      <c r="C20" s="36" t="s">
        <v>20</v>
      </c>
      <c r="D20" s="36" t="s">
        <v>131</v>
      </c>
      <c r="E20" s="22" t="s">
        <v>204</v>
      </c>
      <c r="F20" s="22"/>
      <c r="G20" s="32" t="n">
        <f aca="false">G21</f>
        <v>541.3</v>
      </c>
      <c r="H20" s="4"/>
    </row>
    <row r="21" s="5" customFormat="true" ht="52.5" hidden="false" customHeight="true" outlineLevel="0" collapsed="false">
      <c r="A21" s="62" t="s">
        <v>222</v>
      </c>
      <c r="B21" s="96" t="n">
        <v>111</v>
      </c>
      <c r="C21" s="36" t="s">
        <v>20</v>
      </c>
      <c r="D21" s="36" t="s">
        <v>131</v>
      </c>
      <c r="E21" s="22" t="s">
        <v>223</v>
      </c>
      <c r="F21" s="22"/>
      <c r="G21" s="32" t="n">
        <f aca="false">G22</f>
        <v>541.3</v>
      </c>
      <c r="H21" s="4"/>
    </row>
    <row r="22" s="5" customFormat="true" ht="16.5" hidden="false" customHeight="false" outlineLevel="0" collapsed="false">
      <c r="A22" s="62" t="s">
        <v>200</v>
      </c>
      <c r="B22" s="96" t="n">
        <v>111</v>
      </c>
      <c r="C22" s="36" t="s">
        <v>20</v>
      </c>
      <c r="D22" s="36" t="s">
        <v>131</v>
      </c>
      <c r="E22" s="22" t="s">
        <v>223</v>
      </c>
      <c r="F22" s="22" t="s">
        <v>205</v>
      </c>
      <c r="G22" s="32" t="n">
        <v>541.3</v>
      </c>
      <c r="H22" s="4"/>
    </row>
    <row r="23" s="5" customFormat="true" ht="49.5" hidden="false" customHeight="false" outlineLevel="0" collapsed="false">
      <c r="A23" s="99" t="s">
        <v>224</v>
      </c>
      <c r="B23" s="100" t="n">
        <v>111</v>
      </c>
      <c r="C23" s="101" t="s">
        <v>46</v>
      </c>
      <c r="D23" s="101"/>
      <c r="E23" s="102"/>
      <c r="F23" s="102"/>
      <c r="G23" s="94" t="n">
        <f aca="false">G24</f>
        <v>9518.4</v>
      </c>
      <c r="H23" s="4"/>
    </row>
    <row r="24" s="5" customFormat="true" ht="36" hidden="false" customHeight="true" outlineLevel="0" collapsed="false">
      <c r="A24" s="95" t="s">
        <v>225</v>
      </c>
      <c r="B24" s="96" t="n">
        <v>111</v>
      </c>
      <c r="C24" s="97" t="s">
        <v>46</v>
      </c>
      <c r="D24" s="97" t="s">
        <v>20</v>
      </c>
      <c r="E24" s="98"/>
      <c r="F24" s="98"/>
      <c r="G24" s="47" t="n">
        <f aca="false">G25</f>
        <v>9518.4</v>
      </c>
      <c r="H24" s="4"/>
    </row>
    <row r="25" s="5" customFormat="true" ht="47.25" hidden="false" customHeight="false" outlineLevel="0" collapsed="false">
      <c r="A25" s="62" t="s">
        <v>226</v>
      </c>
      <c r="B25" s="103" t="n">
        <v>111</v>
      </c>
      <c r="C25" s="36" t="s">
        <v>46</v>
      </c>
      <c r="D25" s="36" t="s">
        <v>20</v>
      </c>
      <c r="E25" s="22" t="s">
        <v>227</v>
      </c>
      <c r="F25" s="22"/>
      <c r="G25" s="32" t="n">
        <f aca="false">G26</f>
        <v>9518.4</v>
      </c>
      <c r="H25" s="4"/>
    </row>
    <row r="26" s="5" customFormat="true" ht="15.75" hidden="false" customHeight="true" outlineLevel="0" collapsed="false">
      <c r="A26" s="62" t="s">
        <v>228</v>
      </c>
      <c r="B26" s="103" t="n">
        <v>111</v>
      </c>
      <c r="C26" s="36" t="s">
        <v>46</v>
      </c>
      <c r="D26" s="36" t="s">
        <v>20</v>
      </c>
      <c r="E26" s="22" t="s">
        <v>229</v>
      </c>
      <c r="F26" s="22"/>
      <c r="G26" s="32" t="n">
        <f aca="false">G27</f>
        <v>9518.4</v>
      </c>
      <c r="H26" s="4"/>
    </row>
    <row r="27" s="5" customFormat="true" ht="16.5" hidden="false" customHeight="false" outlineLevel="0" collapsed="false">
      <c r="A27" s="62" t="s">
        <v>200</v>
      </c>
      <c r="B27" s="103" t="n">
        <v>111</v>
      </c>
      <c r="C27" s="36" t="s">
        <v>46</v>
      </c>
      <c r="D27" s="36" t="s">
        <v>20</v>
      </c>
      <c r="E27" s="22" t="s">
        <v>229</v>
      </c>
      <c r="F27" s="22" t="s">
        <v>205</v>
      </c>
      <c r="G27" s="32" t="n">
        <v>9518.4</v>
      </c>
      <c r="H27" s="4"/>
    </row>
    <row r="28" s="79" customFormat="true" ht="58.5" hidden="false" customHeight="true" outlineLevel="0" collapsed="false">
      <c r="A28" s="73" t="s">
        <v>230</v>
      </c>
      <c r="B28" s="74" t="s">
        <v>231</v>
      </c>
      <c r="C28" s="74"/>
      <c r="D28" s="74"/>
      <c r="E28" s="74"/>
      <c r="F28" s="74"/>
      <c r="G28" s="75" t="n">
        <f aca="false">G29+G34+G38</f>
        <v>984.1</v>
      </c>
      <c r="H28" s="76"/>
      <c r="I28" s="77"/>
      <c r="J28" s="76"/>
      <c r="K28" s="78"/>
      <c r="V28" s="80"/>
    </row>
    <row r="29" s="79" customFormat="true" ht="18.75" hidden="false" customHeight="true" outlineLevel="0" collapsed="false">
      <c r="A29" s="104" t="s">
        <v>8</v>
      </c>
      <c r="B29" s="105" t="s">
        <v>231</v>
      </c>
      <c r="C29" s="105" t="s">
        <v>9</v>
      </c>
      <c r="D29" s="106"/>
      <c r="E29" s="106"/>
      <c r="F29" s="106"/>
      <c r="G29" s="84" t="n">
        <f aca="false">G31</f>
        <v>469.1</v>
      </c>
      <c r="H29" s="76"/>
      <c r="I29" s="77"/>
      <c r="J29" s="76"/>
      <c r="K29" s="78"/>
      <c r="V29" s="80"/>
    </row>
    <row r="30" s="79" customFormat="true" ht="18.75" hidden="false" customHeight="true" outlineLevel="0" collapsed="false">
      <c r="A30" s="107" t="s">
        <v>45</v>
      </c>
      <c r="B30" s="97" t="s">
        <v>231</v>
      </c>
      <c r="C30" s="97" t="s">
        <v>9</v>
      </c>
      <c r="D30" s="97" t="s">
        <v>232</v>
      </c>
      <c r="E30" s="97"/>
      <c r="F30" s="97"/>
      <c r="G30" s="108" t="n">
        <f aca="false">G31</f>
        <v>469.1</v>
      </c>
      <c r="H30" s="76"/>
      <c r="I30" s="77"/>
      <c r="J30" s="76"/>
      <c r="K30" s="78"/>
      <c r="V30" s="80"/>
    </row>
    <row r="31" customFormat="false" ht="16.5" hidden="false" customHeight="false" outlineLevel="0" collapsed="false">
      <c r="A31" s="95" t="s">
        <v>89</v>
      </c>
      <c r="B31" s="96" t="n">
        <v>113</v>
      </c>
      <c r="C31" s="109" t="s">
        <v>9</v>
      </c>
      <c r="D31" s="109" t="s">
        <v>232</v>
      </c>
      <c r="E31" s="98" t="s">
        <v>90</v>
      </c>
      <c r="F31" s="98"/>
      <c r="G31" s="47" t="n">
        <f aca="false">G32</f>
        <v>469.1</v>
      </c>
    </row>
    <row r="32" customFormat="false" ht="66.75" hidden="false" customHeight="true" outlineLevel="0" collapsed="false">
      <c r="A32" s="110" t="s">
        <v>233</v>
      </c>
      <c r="B32" s="96" t="n">
        <v>113</v>
      </c>
      <c r="C32" s="109" t="s">
        <v>9</v>
      </c>
      <c r="D32" s="109" t="s">
        <v>232</v>
      </c>
      <c r="E32" s="98" t="s">
        <v>234</v>
      </c>
      <c r="F32" s="98"/>
      <c r="G32" s="47" t="n">
        <f aca="false">G33</f>
        <v>469.1</v>
      </c>
    </row>
    <row r="33" customFormat="false" ht="16.5" hidden="false" customHeight="false" outlineLevel="0" collapsed="false">
      <c r="A33" s="110" t="s">
        <v>16</v>
      </c>
      <c r="B33" s="96" t="n">
        <v>113</v>
      </c>
      <c r="C33" s="109" t="s">
        <v>9</v>
      </c>
      <c r="D33" s="109" t="s">
        <v>232</v>
      </c>
      <c r="E33" s="98" t="s">
        <v>234</v>
      </c>
      <c r="F33" s="98" t="s">
        <v>17</v>
      </c>
      <c r="G33" s="47" t="n">
        <v>469.1</v>
      </c>
    </row>
    <row r="34" customFormat="false" ht="16.5" hidden="false" customHeight="false" outlineLevel="0" collapsed="false">
      <c r="A34" s="90" t="s">
        <v>60</v>
      </c>
      <c r="B34" s="100" t="n">
        <v>113</v>
      </c>
      <c r="C34" s="111" t="s">
        <v>28</v>
      </c>
      <c r="D34" s="111"/>
      <c r="E34" s="93"/>
      <c r="F34" s="93"/>
      <c r="G34" s="94" t="n">
        <f aca="false">G35</f>
        <v>15</v>
      </c>
    </row>
    <row r="35" customFormat="false" ht="16.5" hidden="false" customHeight="false" outlineLevel="0" collapsed="false">
      <c r="A35" s="95" t="s">
        <v>89</v>
      </c>
      <c r="B35" s="96" t="n">
        <v>113</v>
      </c>
      <c r="C35" s="112" t="s">
        <v>28</v>
      </c>
      <c r="D35" s="112" t="s">
        <v>38</v>
      </c>
      <c r="E35" s="112" t="s">
        <v>90</v>
      </c>
      <c r="F35" s="112"/>
      <c r="G35" s="47" t="n">
        <f aca="false">G36</f>
        <v>15</v>
      </c>
    </row>
    <row r="36" customFormat="false" ht="66.75" hidden="false" customHeight="true" outlineLevel="0" collapsed="false">
      <c r="A36" s="110" t="s">
        <v>233</v>
      </c>
      <c r="B36" s="96" t="n">
        <v>113</v>
      </c>
      <c r="C36" s="112" t="s">
        <v>28</v>
      </c>
      <c r="D36" s="112" t="s">
        <v>38</v>
      </c>
      <c r="E36" s="112" t="s">
        <v>234</v>
      </c>
      <c r="F36" s="112"/>
      <c r="G36" s="47" t="n">
        <f aca="false">G37</f>
        <v>15</v>
      </c>
    </row>
    <row r="37" customFormat="false" ht="16.5" hidden="false" customHeight="false" outlineLevel="0" collapsed="false">
      <c r="A37" s="110" t="s">
        <v>16</v>
      </c>
      <c r="B37" s="96" t="n">
        <v>113</v>
      </c>
      <c r="C37" s="112" t="s">
        <v>28</v>
      </c>
      <c r="D37" s="112" t="s">
        <v>38</v>
      </c>
      <c r="E37" s="112" t="s">
        <v>234</v>
      </c>
      <c r="F37" s="112" t="s">
        <v>17</v>
      </c>
      <c r="G37" s="47" t="n">
        <v>15</v>
      </c>
    </row>
    <row r="38" s="117" customFormat="true" ht="16.5" hidden="false" customHeight="false" outlineLevel="0" collapsed="false">
      <c r="A38" s="113" t="s">
        <v>235</v>
      </c>
      <c r="B38" s="105" t="s">
        <v>231</v>
      </c>
      <c r="C38" s="105" t="s">
        <v>38</v>
      </c>
      <c r="D38" s="105"/>
      <c r="E38" s="105"/>
      <c r="F38" s="105"/>
      <c r="G38" s="84" t="n">
        <f aca="false">G39</f>
        <v>500</v>
      </c>
      <c r="H38" s="114"/>
      <c r="I38" s="115"/>
      <c r="J38" s="114"/>
      <c r="K38" s="116"/>
      <c r="V38" s="118"/>
    </row>
    <row r="39" s="79" customFormat="true" ht="16.5" hidden="false" customHeight="false" outlineLevel="0" collapsed="false">
      <c r="A39" s="85" t="s">
        <v>236</v>
      </c>
      <c r="B39" s="86" t="s">
        <v>231</v>
      </c>
      <c r="C39" s="86" t="s">
        <v>38</v>
      </c>
      <c r="D39" s="86" t="s">
        <v>12</v>
      </c>
      <c r="E39" s="86"/>
      <c r="F39" s="86"/>
      <c r="G39" s="87" t="n">
        <f aca="false">G40</f>
        <v>500</v>
      </c>
      <c r="H39" s="76"/>
      <c r="I39" s="77"/>
      <c r="J39" s="76"/>
      <c r="K39" s="78"/>
      <c r="V39" s="80"/>
    </row>
    <row r="40" s="79" customFormat="true" ht="31.5" hidden="false" customHeight="false" outlineLevel="0" collapsed="false">
      <c r="A40" s="119" t="s">
        <v>237</v>
      </c>
      <c r="B40" s="86" t="s">
        <v>231</v>
      </c>
      <c r="C40" s="86" t="s">
        <v>38</v>
      </c>
      <c r="D40" s="86" t="s">
        <v>12</v>
      </c>
      <c r="E40" s="86" t="s">
        <v>238</v>
      </c>
      <c r="F40" s="86"/>
      <c r="G40" s="87" t="n">
        <f aca="false">G41</f>
        <v>500</v>
      </c>
      <c r="H40" s="76"/>
      <c r="I40" s="77"/>
      <c r="J40" s="76"/>
      <c r="K40" s="78"/>
      <c r="V40" s="80"/>
    </row>
    <row r="41" s="79" customFormat="true" ht="47.25" hidden="false" customHeight="false" outlineLevel="0" collapsed="false">
      <c r="A41" s="85" t="s">
        <v>239</v>
      </c>
      <c r="B41" s="86" t="s">
        <v>231</v>
      </c>
      <c r="C41" s="86" t="s">
        <v>38</v>
      </c>
      <c r="D41" s="86" t="s">
        <v>12</v>
      </c>
      <c r="E41" s="86" t="s">
        <v>238</v>
      </c>
      <c r="F41" s="86" t="s">
        <v>240</v>
      </c>
      <c r="G41" s="87" t="n">
        <v>500</v>
      </c>
      <c r="H41" s="76"/>
      <c r="I41" s="77"/>
      <c r="J41" s="76"/>
      <c r="K41" s="78"/>
      <c r="V41" s="80"/>
    </row>
    <row r="42" s="79" customFormat="true" ht="34.5" hidden="false" customHeight="true" outlineLevel="0" collapsed="false">
      <c r="A42" s="120" t="s">
        <v>241</v>
      </c>
      <c r="B42" s="74" t="s">
        <v>242</v>
      </c>
      <c r="C42" s="74"/>
      <c r="D42" s="74"/>
      <c r="E42" s="74"/>
      <c r="F42" s="74"/>
      <c r="G42" s="75" t="n">
        <f aca="false">G43+G61+G78+G56</f>
        <v>21035.7</v>
      </c>
      <c r="H42" s="76"/>
      <c r="I42" s="77"/>
      <c r="J42" s="76"/>
      <c r="K42" s="78"/>
      <c r="V42" s="80"/>
    </row>
    <row r="43" s="122" customFormat="true" ht="16.5" hidden="false" customHeight="false" outlineLevel="0" collapsed="false">
      <c r="A43" s="104" t="s">
        <v>8</v>
      </c>
      <c r="B43" s="100" t="n">
        <v>125</v>
      </c>
      <c r="C43" s="111" t="s">
        <v>9</v>
      </c>
      <c r="D43" s="111"/>
      <c r="E43" s="93"/>
      <c r="F43" s="93"/>
      <c r="G43" s="94" t="n">
        <f aca="false">G44+G52+G48</f>
        <v>229.7</v>
      </c>
      <c r="H43" s="121"/>
    </row>
    <row r="44" s="5" customFormat="true" ht="47.25" hidden="false" customHeight="false" outlineLevel="0" collapsed="false">
      <c r="A44" s="62" t="s">
        <v>27</v>
      </c>
      <c r="B44" s="103" t="n">
        <v>125</v>
      </c>
      <c r="C44" s="21" t="s">
        <v>9</v>
      </c>
      <c r="D44" s="21" t="s">
        <v>28</v>
      </c>
      <c r="E44" s="22"/>
      <c r="F44" s="22"/>
      <c r="G44" s="47" t="n">
        <f aca="false">G45</f>
        <v>1.2</v>
      </c>
      <c r="H44" s="4"/>
    </row>
    <row r="45" s="5" customFormat="true" ht="54" hidden="false" customHeight="true" outlineLevel="0" collapsed="false">
      <c r="A45" s="62" t="s">
        <v>29</v>
      </c>
      <c r="B45" s="103" t="n">
        <v>125</v>
      </c>
      <c r="C45" s="21" t="s">
        <v>9</v>
      </c>
      <c r="D45" s="21" t="s">
        <v>28</v>
      </c>
      <c r="E45" s="22" t="s">
        <v>14</v>
      </c>
      <c r="F45" s="22"/>
      <c r="G45" s="47" t="n">
        <f aca="false">G46</f>
        <v>1.2</v>
      </c>
      <c r="H45" s="4"/>
    </row>
    <row r="46" s="5" customFormat="true" ht="16.5" hidden="false" customHeight="false" outlineLevel="0" collapsed="false">
      <c r="A46" s="62" t="s">
        <v>22</v>
      </c>
      <c r="B46" s="103" t="n">
        <v>125</v>
      </c>
      <c r="C46" s="21" t="s">
        <v>9</v>
      </c>
      <c r="D46" s="21" t="s">
        <v>28</v>
      </c>
      <c r="E46" s="22" t="s">
        <v>23</v>
      </c>
      <c r="F46" s="22"/>
      <c r="G46" s="47" t="n">
        <f aca="false">G47</f>
        <v>1.2</v>
      </c>
      <c r="H46" s="4"/>
    </row>
    <row r="47" s="5" customFormat="true" ht="16.5" hidden="false" customHeight="false" outlineLevel="0" collapsed="false">
      <c r="A47" s="89" t="s">
        <v>16</v>
      </c>
      <c r="B47" s="103" t="n">
        <v>125</v>
      </c>
      <c r="C47" s="21" t="s">
        <v>9</v>
      </c>
      <c r="D47" s="21" t="s">
        <v>28</v>
      </c>
      <c r="E47" s="22" t="s">
        <v>23</v>
      </c>
      <c r="F47" s="22" t="s">
        <v>17</v>
      </c>
      <c r="G47" s="47" t="n">
        <v>1.2</v>
      </c>
      <c r="H47" s="4"/>
    </row>
    <row r="48" s="79" customFormat="true" ht="15.75" hidden="false" customHeight="false" outlineLevel="0" collapsed="false">
      <c r="A48" s="119" t="s">
        <v>243</v>
      </c>
      <c r="B48" s="86" t="s">
        <v>242</v>
      </c>
      <c r="C48" s="86" t="s">
        <v>9</v>
      </c>
      <c r="D48" s="86" t="s">
        <v>123</v>
      </c>
      <c r="E48" s="86"/>
      <c r="F48" s="86"/>
      <c r="G48" s="123" t="n">
        <f aca="false">G49</f>
        <v>223.3</v>
      </c>
      <c r="H48" s="114"/>
      <c r="I48" s="114"/>
      <c r="J48" s="114"/>
      <c r="K48" s="78"/>
      <c r="V48" s="80"/>
    </row>
    <row r="49" s="79" customFormat="true" ht="15.75" hidden="false" customHeight="false" outlineLevel="0" collapsed="false">
      <c r="A49" s="119" t="s">
        <v>244</v>
      </c>
      <c r="B49" s="86" t="s">
        <v>242</v>
      </c>
      <c r="C49" s="86" t="s">
        <v>9</v>
      </c>
      <c r="D49" s="86" t="s">
        <v>123</v>
      </c>
      <c r="E49" s="86" t="s">
        <v>245</v>
      </c>
      <c r="F49" s="86"/>
      <c r="G49" s="123" t="n">
        <f aca="false">G50</f>
        <v>223.3</v>
      </c>
      <c r="H49" s="114"/>
      <c r="I49" s="114"/>
      <c r="J49" s="114"/>
      <c r="K49" s="78"/>
      <c r="V49" s="80"/>
    </row>
    <row r="50" s="79" customFormat="true" ht="31.5" hidden="false" customHeight="false" outlineLevel="0" collapsed="false">
      <c r="A50" s="119" t="s">
        <v>246</v>
      </c>
      <c r="B50" s="86" t="s">
        <v>242</v>
      </c>
      <c r="C50" s="86" t="s">
        <v>9</v>
      </c>
      <c r="D50" s="86" t="s">
        <v>123</v>
      </c>
      <c r="E50" s="86" t="s">
        <v>247</v>
      </c>
      <c r="F50" s="86"/>
      <c r="G50" s="123" t="n">
        <f aca="false">G51</f>
        <v>223.3</v>
      </c>
      <c r="H50" s="114"/>
      <c r="I50" s="114"/>
      <c r="J50" s="114"/>
      <c r="K50" s="78"/>
      <c r="V50" s="80"/>
      <c r="Y50" s="124"/>
    </row>
    <row r="51" s="79" customFormat="true" ht="15.75" hidden="false" customHeight="false" outlineLevel="0" collapsed="false">
      <c r="A51" s="85" t="s">
        <v>16</v>
      </c>
      <c r="B51" s="86" t="s">
        <v>242</v>
      </c>
      <c r="C51" s="86" t="s">
        <v>9</v>
      </c>
      <c r="D51" s="86" t="s">
        <v>123</v>
      </c>
      <c r="E51" s="86" t="s">
        <v>247</v>
      </c>
      <c r="F51" s="86" t="s">
        <v>17</v>
      </c>
      <c r="G51" s="123" t="n">
        <v>223.3</v>
      </c>
      <c r="H51" s="114"/>
      <c r="I51" s="114"/>
      <c r="J51" s="114"/>
      <c r="K51" s="78"/>
      <c r="V51" s="80"/>
      <c r="Y51" s="124"/>
    </row>
    <row r="52" s="5" customFormat="true" ht="16.5" hidden="false" customHeight="false" outlineLevel="0" collapsed="false">
      <c r="A52" s="95" t="s">
        <v>45</v>
      </c>
      <c r="B52" s="96" t="n">
        <v>125</v>
      </c>
      <c r="C52" s="109" t="s">
        <v>9</v>
      </c>
      <c r="D52" s="109" t="s">
        <v>232</v>
      </c>
      <c r="E52" s="98"/>
      <c r="F52" s="98"/>
      <c r="G52" s="47" t="n">
        <f aca="false">G53</f>
        <v>5.2</v>
      </c>
      <c r="H52" s="4"/>
    </row>
    <row r="53" s="79" customFormat="true" ht="31.5" hidden="false" customHeight="false" outlineLevel="0" collapsed="false">
      <c r="A53" s="119" t="s">
        <v>248</v>
      </c>
      <c r="B53" s="86" t="s">
        <v>242</v>
      </c>
      <c r="C53" s="86" t="s">
        <v>9</v>
      </c>
      <c r="D53" s="86" t="s">
        <v>232</v>
      </c>
      <c r="E53" s="86" t="s">
        <v>53</v>
      </c>
      <c r="F53" s="86"/>
      <c r="G53" s="87" t="n">
        <f aca="false">G54</f>
        <v>5.2</v>
      </c>
      <c r="H53" s="76"/>
      <c r="I53" s="77"/>
      <c r="J53" s="76"/>
      <c r="K53" s="78"/>
      <c r="V53" s="80"/>
    </row>
    <row r="54" customFormat="false" ht="16.5" hidden="false" customHeight="false" outlineLevel="0" collapsed="false">
      <c r="A54" s="110" t="s">
        <v>58</v>
      </c>
      <c r="B54" s="96" t="n">
        <v>125</v>
      </c>
      <c r="C54" s="109" t="s">
        <v>9</v>
      </c>
      <c r="D54" s="109" t="s">
        <v>232</v>
      </c>
      <c r="E54" s="98" t="s">
        <v>59</v>
      </c>
      <c r="F54" s="98"/>
      <c r="G54" s="47" t="n">
        <f aca="false">G55</f>
        <v>5.2</v>
      </c>
    </row>
    <row r="55" customFormat="false" ht="16.5" hidden="false" customHeight="false" outlineLevel="0" collapsed="false">
      <c r="A55" s="110" t="s">
        <v>16</v>
      </c>
      <c r="B55" s="96" t="n">
        <v>125</v>
      </c>
      <c r="C55" s="109" t="s">
        <v>9</v>
      </c>
      <c r="D55" s="109" t="s">
        <v>232</v>
      </c>
      <c r="E55" s="98" t="s">
        <v>59</v>
      </c>
      <c r="F55" s="98" t="s">
        <v>17</v>
      </c>
      <c r="G55" s="47" t="n">
        <v>5.2</v>
      </c>
    </row>
    <row r="56" s="5" customFormat="true" ht="31.5" hidden="false" customHeight="false" outlineLevel="0" collapsed="false">
      <c r="A56" s="90" t="s">
        <v>218</v>
      </c>
      <c r="B56" s="100" t="n">
        <v>125</v>
      </c>
      <c r="C56" s="92" t="s">
        <v>20</v>
      </c>
      <c r="D56" s="92"/>
      <c r="E56" s="93"/>
      <c r="F56" s="93"/>
      <c r="G56" s="94" t="n">
        <f aca="false">G57</f>
        <v>11</v>
      </c>
      <c r="H56" s="4"/>
    </row>
    <row r="57" s="5" customFormat="true" ht="37.5" hidden="false" customHeight="true" outlineLevel="0" collapsed="false">
      <c r="A57" s="95" t="s">
        <v>219</v>
      </c>
      <c r="B57" s="96" t="n">
        <v>125</v>
      </c>
      <c r="C57" s="97" t="s">
        <v>20</v>
      </c>
      <c r="D57" s="97" t="s">
        <v>131</v>
      </c>
      <c r="E57" s="98"/>
      <c r="F57" s="98"/>
      <c r="G57" s="47" t="n">
        <f aca="false">G58</f>
        <v>11</v>
      </c>
      <c r="H57" s="4"/>
    </row>
    <row r="58" customFormat="false" ht="16.5" hidden="false" customHeight="false" outlineLevel="0" collapsed="false">
      <c r="A58" s="95" t="s">
        <v>89</v>
      </c>
      <c r="B58" s="96" t="n">
        <v>125</v>
      </c>
      <c r="C58" s="97" t="s">
        <v>20</v>
      </c>
      <c r="D58" s="97" t="s">
        <v>131</v>
      </c>
      <c r="E58" s="98" t="s">
        <v>90</v>
      </c>
      <c r="F58" s="98"/>
      <c r="G58" s="47" t="n">
        <f aca="false">G59</f>
        <v>11</v>
      </c>
    </row>
    <row r="59" customFormat="false" ht="63" hidden="false" customHeight="false" outlineLevel="0" collapsed="false">
      <c r="A59" s="110" t="s">
        <v>249</v>
      </c>
      <c r="B59" s="96" t="n">
        <v>125</v>
      </c>
      <c r="C59" s="97" t="s">
        <v>20</v>
      </c>
      <c r="D59" s="97" t="s">
        <v>131</v>
      </c>
      <c r="E59" s="98" t="s">
        <v>250</v>
      </c>
      <c r="F59" s="98"/>
      <c r="G59" s="47" t="n">
        <f aca="false">G60</f>
        <v>11</v>
      </c>
    </row>
    <row r="60" customFormat="false" ht="16.5" hidden="false" customHeight="false" outlineLevel="0" collapsed="false">
      <c r="A60" s="110" t="s">
        <v>16</v>
      </c>
      <c r="B60" s="96" t="n">
        <v>125</v>
      </c>
      <c r="C60" s="97" t="s">
        <v>20</v>
      </c>
      <c r="D60" s="97" t="s">
        <v>131</v>
      </c>
      <c r="E60" s="98" t="s">
        <v>250</v>
      </c>
      <c r="F60" s="98" t="s">
        <v>17</v>
      </c>
      <c r="G60" s="47" t="n">
        <v>11</v>
      </c>
    </row>
    <row r="61" customFormat="false" ht="16.5" hidden="false" customHeight="false" outlineLevel="0" collapsed="false">
      <c r="A61" s="90" t="s">
        <v>60</v>
      </c>
      <c r="B61" s="100" t="n">
        <v>125</v>
      </c>
      <c r="C61" s="111" t="s">
        <v>28</v>
      </c>
      <c r="D61" s="111"/>
      <c r="E61" s="93"/>
      <c r="F61" s="93"/>
      <c r="G61" s="94" t="n">
        <f aca="false">G62+G71+G75</f>
        <v>20752</v>
      </c>
    </row>
    <row r="62" s="5" customFormat="true" ht="16.5" hidden="false" customHeight="false" outlineLevel="0" collapsed="false">
      <c r="A62" s="95" t="s">
        <v>62</v>
      </c>
      <c r="B62" s="96" t="n">
        <v>125</v>
      </c>
      <c r="C62" s="109" t="s">
        <v>28</v>
      </c>
      <c r="D62" s="109" t="s">
        <v>63</v>
      </c>
      <c r="E62" s="98"/>
      <c r="F62" s="98"/>
      <c r="G62" s="47" t="n">
        <f aca="false">G63+G67</f>
        <v>6549</v>
      </c>
      <c r="H62" s="4"/>
    </row>
    <row r="63" s="5" customFormat="true" ht="16.5" hidden="false" customHeight="false" outlineLevel="0" collapsed="false">
      <c r="A63" s="95" t="s">
        <v>64</v>
      </c>
      <c r="B63" s="96" t="n">
        <v>125</v>
      </c>
      <c r="C63" s="109" t="s">
        <v>28</v>
      </c>
      <c r="D63" s="109" t="s">
        <v>63</v>
      </c>
      <c r="E63" s="98" t="s">
        <v>65</v>
      </c>
      <c r="F63" s="98"/>
      <c r="G63" s="47" t="n">
        <f aca="false">G64</f>
        <v>345</v>
      </c>
      <c r="H63" s="4"/>
    </row>
    <row r="64" s="5" customFormat="true" ht="16.5" hidden="false" customHeight="false" outlineLevel="0" collapsed="false">
      <c r="A64" s="95" t="s">
        <v>251</v>
      </c>
      <c r="B64" s="96" t="n">
        <v>125</v>
      </c>
      <c r="C64" s="109" t="s">
        <v>28</v>
      </c>
      <c r="D64" s="109" t="s">
        <v>63</v>
      </c>
      <c r="E64" s="98" t="s">
        <v>68</v>
      </c>
      <c r="F64" s="98"/>
      <c r="G64" s="47" t="n">
        <f aca="false">G65</f>
        <v>345</v>
      </c>
      <c r="H64" s="4"/>
    </row>
    <row r="65" s="5" customFormat="true" ht="16.5" hidden="false" customHeight="false" outlineLevel="0" collapsed="false">
      <c r="A65" s="95" t="s">
        <v>251</v>
      </c>
      <c r="B65" s="96" t="n">
        <v>125</v>
      </c>
      <c r="C65" s="109" t="s">
        <v>28</v>
      </c>
      <c r="D65" s="109" t="s">
        <v>63</v>
      </c>
      <c r="E65" s="98" t="s">
        <v>252</v>
      </c>
      <c r="F65" s="98"/>
      <c r="G65" s="47" t="n">
        <f aca="false">G66</f>
        <v>345</v>
      </c>
      <c r="H65" s="4"/>
    </row>
    <row r="66" s="5" customFormat="true" ht="17.25" hidden="false" customHeight="true" outlineLevel="0" collapsed="false">
      <c r="A66" s="125" t="s">
        <v>253</v>
      </c>
      <c r="B66" s="96" t="n">
        <v>125</v>
      </c>
      <c r="C66" s="109" t="s">
        <v>28</v>
      </c>
      <c r="D66" s="109" t="s">
        <v>63</v>
      </c>
      <c r="E66" s="98" t="s">
        <v>252</v>
      </c>
      <c r="F66" s="98" t="s">
        <v>254</v>
      </c>
      <c r="G66" s="47" t="n">
        <v>345</v>
      </c>
      <c r="H66" s="4"/>
    </row>
    <row r="67" s="5" customFormat="true" ht="16.5" hidden="false" customHeight="false" outlineLevel="0" collapsed="false">
      <c r="A67" s="95" t="s">
        <v>71</v>
      </c>
      <c r="B67" s="96" t="n">
        <v>125</v>
      </c>
      <c r="C67" s="109" t="s">
        <v>28</v>
      </c>
      <c r="D67" s="109" t="s">
        <v>63</v>
      </c>
      <c r="E67" s="98" t="s">
        <v>72</v>
      </c>
      <c r="F67" s="98"/>
      <c r="G67" s="47" t="n">
        <f aca="false">G68</f>
        <v>6204</v>
      </c>
      <c r="H67" s="4"/>
    </row>
    <row r="68" s="5" customFormat="true" ht="31.5" hidden="false" customHeight="false" outlineLevel="0" collapsed="false">
      <c r="A68" s="95" t="s">
        <v>73</v>
      </c>
      <c r="B68" s="96" t="n">
        <v>125</v>
      </c>
      <c r="C68" s="109" t="s">
        <v>28</v>
      </c>
      <c r="D68" s="109" t="s">
        <v>63</v>
      </c>
      <c r="E68" s="98" t="s">
        <v>74</v>
      </c>
      <c r="F68" s="98"/>
      <c r="G68" s="47" t="n">
        <f aca="false">G69</f>
        <v>6204</v>
      </c>
      <c r="H68" s="4"/>
    </row>
    <row r="69" s="5" customFormat="true" ht="31.5" hidden="false" customHeight="false" outlineLevel="0" collapsed="false">
      <c r="A69" s="95" t="s">
        <v>255</v>
      </c>
      <c r="B69" s="96" t="n">
        <v>125</v>
      </c>
      <c r="C69" s="109" t="s">
        <v>28</v>
      </c>
      <c r="D69" s="109" t="s">
        <v>63</v>
      </c>
      <c r="E69" s="98" t="s">
        <v>74</v>
      </c>
      <c r="F69" s="98"/>
      <c r="G69" s="47" t="n">
        <f aca="false">G70</f>
        <v>6204</v>
      </c>
      <c r="H69" s="4"/>
    </row>
    <row r="70" s="5" customFormat="true" ht="16.5" hidden="false" customHeight="false" outlineLevel="0" collapsed="false">
      <c r="A70" s="95" t="s">
        <v>69</v>
      </c>
      <c r="B70" s="96" t="n">
        <v>125</v>
      </c>
      <c r="C70" s="109" t="s">
        <v>28</v>
      </c>
      <c r="D70" s="109" t="s">
        <v>63</v>
      </c>
      <c r="E70" s="98" t="s">
        <v>74</v>
      </c>
      <c r="F70" s="98" t="s">
        <v>70</v>
      </c>
      <c r="G70" s="47" t="n">
        <v>6204</v>
      </c>
      <c r="H70" s="4"/>
    </row>
    <row r="71" s="5" customFormat="true" ht="31.5" hidden="false" customHeight="false" outlineLevel="0" collapsed="false">
      <c r="A71" s="95" t="s">
        <v>256</v>
      </c>
      <c r="B71" s="96" t="n">
        <v>125</v>
      </c>
      <c r="C71" s="109" t="s">
        <v>28</v>
      </c>
      <c r="D71" s="109" t="s">
        <v>199</v>
      </c>
      <c r="E71" s="98"/>
      <c r="F71" s="98"/>
      <c r="G71" s="47" t="n">
        <f aca="false">G72</f>
        <v>13925</v>
      </c>
      <c r="H71" s="4"/>
    </row>
    <row r="72" s="5" customFormat="true" ht="16.5" hidden="false" customHeight="false" outlineLevel="0" collapsed="false">
      <c r="A72" s="95" t="s">
        <v>257</v>
      </c>
      <c r="B72" s="96" t="n">
        <v>125</v>
      </c>
      <c r="C72" s="109" t="s">
        <v>28</v>
      </c>
      <c r="D72" s="109" t="s">
        <v>199</v>
      </c>
      <c r="E72" s="98" t="s">
        <v>258</v>
      </c>
      <c r="F72" s="98"/>
      <c r="G72" s="47" t="n">
        <f aca="false">G74</f>
        <v>13925</v>
      </c>
      <c r="H72" s="4"/>
    </row>
    <row r="73" s="5" customFormat="true" ht="31.5" hidden="false" customHeight="false" outlineLevel="0" collapsed="false">
      <c r="A73" s="110" t="s">
        <v>259</v>
      </c>
      <c r="B73" s="96" t="n">
        <v>125</v>
      </c>
      <c r="C73" s="109" t="s">
        <v>28</v>
      </c>
      <c r="D73" s="109" t="s">
        <v>199</v>
      </c>
      <c r="E73" s="98" t="s">
        <v>260</v>
      </c>
      <c r="F73" s="98"/>
      <c r="G73" s="47" t="n">
        <f aca="false">G74</f>
        <v>13925</v>
      </c>
      <c r="H73" s="4"/>
    </row>
    <row r="74" s="5" customFormat="true" ht="16.5" hidden="false" customHeight="false" outlineLevel="0" collapsed="false">
      <c r="A74" s="110" t="s">
        <v>16</v>
      </c>
      <c r="B74" s="96" t="n">
        <v>125</v>
      </c>
      <c r="C74" s="109" t="s">
        <v>28</v>
      </c>
      <c r="D74" s="109" t="s">
        <v>199</v>
      </c>
      <c r="E74" s="98" t="s">
        <v>260</v>
      </c>
      <c r="F74" s="98" t="s">
        <v>17</v>
      </c>
      <c r="G74" s="47" t="n">
        <v>13925</v>
      </c>
      <c r="H74" s="4"/>
    </row>
    <row r="75" s="5" customFormat="true" ht="16.5" hidden="false" customHeight="false" outlineLevel="0" collapsed="false">
      <c r="A75" s="95" t="s">
        <v>79</v>
      </c>
      <c r="B75" s="96" t="n">
        <v>125</v>
      </c>
      <c r="C75" s="109" t="s">
        <v>28</v>
      </c>
      <c r="D75" s="109" t="s">
        <v>38</v>
      </c>
      <c r="E75" s="98"/>
      <c r="F75" s="98"/>
      <c r="G75" s="47" t="n">
        <f aca="false">G76</f>
        <v>278</v>
      </c>
      <c r="H75" s="4"/>
    </row>
    <row r="76" s="5" customFormat="true" ht="31.5" hidden="false" customHeight="false" outlineLevel="0" collapsed="false">
      <c r="A76" s="95" t="s">
        <v>261</v>
      </c>
      <c r="B76" s="96" t="n">
        <v>125</v>
      </c>
      <c r="C76" s="109" t="s">
        <v>28</v>
      </c>
      <c r="D76" s="109" t="s">
        <v>38</v>
      </c>
      <c r="E76" s="98" t="s">
        <v>81</v>
      </c>
      <c r="F76" s="98"/>
      <c r="G76" s="47" t="n">
        <f aca="false">G77</f>
        <v>278</v>
      </c>
      <c r="H76" s="4"/>
    </row>
    <row r="77" s="5" customFormat="true" ht="16.5" hidden="false" customHeight="false" outlineLevel="0" collapsed="false">
      <c r="A77" s="110" t="s">
        <v>16</v>
      </c>
      <c r="B77" s="96" t="n">
        <v>125</v>
      </c>
      <c r="C77" s="109" t="s">
        <v>28</v>
      </c>
      <c r="D77" s="109" t="s">
        <v>38</v>
      </c>
      <c r="E77" s="98" t="s">
        <v>81</v>
      </c>
      <c r="F77" s="98" t="s">
        <v>17</v>
      </c>
      <c r="G77" s="47" t="n">
        <v>278</v>
      </c>
      <c r="H77" s="4"/>
    </row>
    <row r="78" customFormat="false" ht="16.5" hidden="false" customHeight="false" outlineLevel="0" collapsed="false">
      <c r="A78" s="90" t="s">
        <v>181</v>
      </c>
      <c r="B78" s="126" t="s">
        <v>242</v>
      </c>
      <c r="C78" s="127" t="s">
        <v>168</v>
      </c>
      <c r="D78" s="22"/>
      <c r="E78" s="22"/>
      <c r="F78" s="22"/>
      <c r="G78" s="55" t="n">
        <f aca="false">G79</f>
        <v>43</v>
      </c>
      <c r="H78" s="5"/>
    </row>
    <row r="79" customFormat="false" ht="16.5" hidden="false" customHeight="false" outlineLevel="0" collapsed="false">
      <c r="A79" s="95" t="s">
        <v>190</v>
      </c>
      <c r="B79" s="128" t="s">
        <v>242</v>
      </c>
      <c r="C79" s="112" t="s">
        <v>168</v>
      </c>
      <c r="D79" s="112" t="s">
        <v>20</v>
      </c>
      <c r="E79" s="112"/>
      <c r="F79" s="112"/>
      <c r="G79" s="47" t="n">
        <f aca="false">G80</f>
        <v>43</v>
      </c>
      <c r="H79" s="5"/>
    </row>
    <row r="80" customFormat="false" ht="16.5" hidden="false" customHeight="false" outlineLevel="0" collapsed="false">
      <c r="A80" s="95" t="s">
        <v>41</v>
      </c>
      <c r="B80" s="128" t="s">
        <v>242</v>
      </c>
      <c r="C80" s="112" t="s">
        <v>168</v>
      </c>
      <c r="D80" s="112" t="s">
        <v>20</v>
      </c>
      <c r="E80" s="112" t="s">
        <v>42</v>
      </c>
      <c r="F80" s="112"/>
      <c r="G80" s="47" t="n">
        <f aca="false">G81</f>
        <v>43</v>
      </c>
      <c r="H80" s="5"/>
    </row>
    <row r="81" customFormat="false" ht="16.5" hidden="false" customHeight="false" outlineLevel="0" collapsed="false">
      <c r="A81" s="95" t="s">
        <v>43</v>
      </c>
      <c r="B81" s="128" t="s">
        <v>242</v>
      </c>
      <c r="C81" s="112" t="s">
        <v>168</v>
      </c>
      <c r="D81" s="112" t="s">
        <v>20</v>
      </c>
      <c r="E81" s="112" t="s">
        <v>42</v>
      </c>
      <c r="F81" s="112" t="s">
        <v>189</v>
      </c>
      <c r="G81" s="47" t="n">
        <v>43</v>
      </c>
      <c r="H81" s="5"/>
    </row>
    <row r="82" customFormat="false" ht="33.75" hidden="false" customHeight="true" outlineLevel="0" collapsed="false">
      <c r="A82" s="129" t="s">
        <v>18</v>
      </c>
      <c r="B82" s="130" t="n">
        <v>126</v>
      </c>
      <c r="C82" s="131"/>
      <c r="D82" s="131"/>
      <c r="E82" s="132"/>
      <c r="F82" s="132"/>
      <c r="G82" s="133" t="n">
        <f aca="false">G83+G100</f>
        <v>10666.7</v>
      </c>
    </row>
    <row r="83" s="122" customFormat="true" ht="16.5" hidden="false" customHeight="false" outlineLevel="0" collapsed="false">
      <c r="A83" s="104" t="s">
        <v>8</v>
      </c>
      <c r="B83" s="100" t="n">
        <v>126</v>
      </c>
      <c r="C83" s="111" t="s">
        <v>9</v>
      </c>
      <c r="D83" s="111"/>
      <c r="E83" s="93"/>
      <c r="F83" s="93"/>
      <c r="G83" s="94" t="n">
        <f aca="false">G88+G96</f>
        <v>10298.3</v>
      </c>
      <c r="H83" s="121"/>
    </row>
    <row r="84" s="5" customFormat="true" ht="31.5" hidden="true" customHeight="false" outlineLevel="0" collapsed="false">
      <c r="A84" s="62" t="s">
        <v>11</v>
      </c>
      <c r="B84" s="103" t="n">
        <v>126</v>
      </c>
      <c r="C84" s="21" t="s">
        <v>9</v>
      </c>
      <c r="D84" s="21" t="s">
        <v>12</v>
      </c>
      <c r="E84" s="22"/>
      <c r="F84" s="22"/>
      <c r="G84" s="32" t="n">
        <f aca="false">G86</f>
        <v>0</v>
      </c>
      <c r="H84" s="4"/>
    </row>
    <row r="85" s="5" customFormat="true" ht="47.25" hidden="true" customHeight="false" outlineLevel="0" collapsed="false">
      <c r="A85" s="62" t="s">
        <v>13</v>
      </c>
      <c r="B85" s="103" t="n">
        <v>126</v>
      </c>
      <c r="C85" s="21" t="s">
        <v>9</v>
      </c>
      <c r="D85" s="21" t="s">
        <v>12</v>
      </c>
      <c r="E85" s="22" t="s">
        <v>14</v>
      </c>
      <c r="F85" s="22"/>
      <c r="G85" s="32" t="n">
        <f aca="false">G86</f>
        <v>0</v>
      </c>
      <c r="H85" s="4"/>
    </row>
    <row r="86" s="5" customFormat="true" ht="16.5" hidden="true" customHeight="false" outlineLevel="0" collapsed="false">
      <c r="A86" s="62" t="s">
        <v>10</v>
      </c>
      <c r="B86" s="103" t="n">
        <v>126</v>
      </c>
      <c r="C86" s="21" t="s">
        <v>9</v>
      </c>
      <c r="D86" s="21" t="s">
        <v>12</v>
      </c>
      <c r="E86" s="24" t="s">
        <v>15</v>
      </c>
      <c r="F86" s="22"/>
      <c r="G86" s="32" t="n">
        <f aca="false">G87</f>
        <v>0</v>
      </c>
      <c r="H86" s="4"/>
    </row>
    <row r="87" s="5" customFormat="true" ht="16.5" hidden="true" customHeight="false" outlineLevel="0" collapsed="false">
      <c r="A87" s="89" t="s">
        <v>16</v>
      </c>
      <c r="B87" s="103" t="n">
        <v>126</v>
      </c>
      <c r="C87" s="21" t="s">
        <v>9</v>
      </c>
      <c r="D87" s="21" t="s">
        <v>12</v>
      </c>
      <c r="E87" s="24" t="s">
        <v>15</v>
      </c>
      <c r="F87" s="22" t="s">
        <v>17</v>
      </c>
      <c r="G87" s="32" t="n">
        <v>0</v>
      </c>
      <c r="H87" s="26"/>
    </row>
    <row r="88" s="5" customFormat="true" ht="31.5" hidden="false" customHeight="false" outlineLevel="0" collapsed="false">
      <c r="A88" s="62" t="s">
        <v>19</v>
      </c>
      <c r="B88" s="103" t="n">
        <v>126</v>
      </c>
      <c r="C88" s="21" t="s">
        <v>9</v>
      </c>
      <c r="D88" s="21" t="s">
        <v>20</v>
      </c>
      <c r="E88" s="22"/>
      <c r="F88" s="22"/>
      <c r="G88" s="32" t="n">
        <f aca="false">G89</f>
        <v>9719.9</v>
      </c>
      <c r="H88" s="4"/>
    </row>
    <row r="89" s="5" customFormat="true" ht="47.25" hidden="false" customHeight="false" outlineLevel="0" collapsed="false">
      <c r="A89" s="62" t="s">
        <v>21</v>
      </c>
      <c r="B89" s="103" t="n">
        <v>126</v>
      </c>
      <c r="C89" s="21" t="s">
        <v>9</v>
      </c>
      <c r="D89" s="21" t="s">
        <v>20</v>
      </c>
      <c r="E89" s="22" t="s">
        <v>14</v>
      </c>
      <c r="F89" s="22"/>
      <c r="G89" s="32" t="n">
        <f aca="false">G90+G92+G94</f>
        <v>9719.9</v>
      </c>
      <c r="H89" s="4"/>
    </row>
    <row r="90" s="5" customFormat="true" ht="16.5" hidden="false" customHeight="false" outlineLevel="0" collapsed="false">
      <c r="A90" s="62" t="s">
        <v>22</v>
      </c>
      <c r="B90" s="103" t="n">
        <v>126</v>
      </c>
      <c r="C90" s="21" t="s">
        <v>9</v>
      </c>
      <c r="D90" s="21" t="s">
        <v>20</v>
      </c>
      <c r="E90" s="22" t="s">
        <v>23</v>
      </c>
      <c r="F90" s="22"/>
      <c r="G90" s="32" t="n">
        <f aca="false">G91</f>
        <v>8095.6</v>
      </c>
      <c r="H90" s="4"/>
    </row>
    <row r="91" s="5" customFormat="true" ht="16.5" hidden="false" customHeight="false" outlineLevel="0" collapsed="false">
      <c r="A91" s="89" t="s">
        <v>16</v>
      </c>
      <c r="B91" s="103" t="n">
        <v>126</v>
      </c>
      <c r="C91" s="21" t="s">
        <v>9</v>
      </c>
      <c r="D91" s="21" t="s">
        <v>20</v>
      </c>
      <c r="E91" s="22" t="s">
        <v>23</v>
      </c>
      <c r="F91" s="22" t="s">
        <v>17</v>
      </c>
      <c r="G91" s="32" t="n">
        <v>8095.6</v>
      </c>
      <c r="H91" s="4"/>
    </row>
    <row r="92" s="5" customFormat="true" ht="16.5" hidden="false" customHeight="false" outlineLevel="0" collapsed="false">
      <c r="A92" s="62" t="s">
        <v>24</v>
      </c>
      <c r="B92" s="103" t="n">
        <v>126</v>
      </c>
      <c r="C92" s="21" t="s">
        <v>9</v>
      </c>
      <c r="D92" s="21" t="s">
        <v>20</v>
      </c>
      <c r="E92" s="22" t="s">
        <v>25</v>
      </c>
      <c r="F92" s="22"/>
      <c r="G92" s="32" t="n">
        <f aca="false">G93</f>
        <v>1575.4</v>
      </c>
      <c r="H92" s="4"/>
    </row>
    <row r="93" s="5" customFormat="true" ht="16.5" hidden="false" customHeight="false" outlineLevel="0" collapsed="false">
      <c r="A93" s="110" t="s">
        <v>16</v>
      </c>
      <c r="B93" s="96" t="n">
        <v>126</v>
      </c>
      <c r="C93" s="109" t="s">
        <v>9</v>
      </c>
      <c r="D93" s="109" t="s">
        <v>20</v>
      </c>
      <c r="E93" s="98" t="s">
        <v>25</v>
      </c>
      <c r="F93" s="98" t="s">
        <v>17</v>
      </c>
      <c r="G93" s="47" t="n">
        <v>1575.4</v>
      </c>
      <c r="H93" s="4"/>
    </row>
    <row r="94" s="5" customFormat="true" ht="16.5" hidden="false" customHeight="false" outlineLevel="0" collapsed="false">
      <c r="A94" s="110" t="s">
        <v>262</v>
      </c>
      <c r="B94" s="96" t="n">
        <v>126</v>
      </c>
      <c r="C94" s="109" t="s">
        <v>9</v>
      </c>
      <c r="D94" s="109" t="s">
        <v>20</v>
      </c>
      <c r="E94" s="98" t="s">
        <v>217</v>
      </c>
      <c r="F94" s="98"/>
      <c r="G94" s="47" t="n">
        <f aca="false">G95</f>
        <v>48.9</v>
      </c>
      <c r="H94" s="4"/>
    </row>
    <row r="95" s="5" customFormat="true" ht="16.5" hidden="false" customHeight="false" outlineLevel="0" collapsed="false">
      <c r="A95" s="110" t="s">
        <v>16</v>
      </c>
      <c r="B95" s="96" t="n">
        <v>126</v>
      </c>
      <c r="C95" s="109" t="s">
        <v>9</v>
      </c>
      <c r="D95" s="109" t="s">
        <v>20</v>
      </c>
      <c r="E95" s="98" t="s">
        <v>217</v>
      </c>
      <c r="F95" s="98" t="s">
        <v>17</v>
      </c>
      <c r="G95" s="47" t="n">
        <v>48.9</v>
      </c>
      <c r="H95" s="4"/>
    </row>
    <row r="96" s="5" customFormat="true" ht="16.5" hidden="false" customHeight="false" outlineLevel="0" collapsed="false">
      <c r="A96" s="95" t="s">
        <v>45</v>
      </c>
      <c r="B96" s="96" t="n">
        <v>126</v>
      </c>
      <c r="C96" s="109" t="s">
        <v>9</v>
      </c>
      <c r="D96" s="109" t="s">
        <v>232</v>
      </c>
      <c r="E96" s="98"/>
      <c r="F96" s="98"/>
      <c r="G96" s="47" t="n">
        <f aca="false">G97</f>
        <v>578.4</v>
      </c>
      <c r="H96" s="4"/>
    </row>
    <row r="97" s="5" customFormat="true" ht="31.5" hidden="false" customHeight="false" outlineLevel="0" collapsed="false">
      <c r="A97" s="95" t="s">
        <v>56</v>
      </c>
      <c r="B97" s="96" t="n">
        <v>126</v>
      </c>
      <c r="C97" s="109" t="s">
        <v>9</v>
      </c>
      <c r="D97" s="109" t="s">
        <v>232</v>
      </c>
      <c r="E97" s="98" t="s">
        <v>57</v>
      </c>
      <c r="F97" s="98"/>
      <c r="G97" s="47" t="n">
        <f aca="false">G98</f>
        <v>578.4</v>
      </c>
      <c r="H97" s="4"/>
    </row>
    <row r="98" s="5" customFormat="true" ht="16.5" hidden="false" customHeight="false" outlineLevel="0" collapsed="false">
      <c r="A98" s="62" t="s">
        <v>58</v>
      </c>
      <c r="B98" s="103" t="n">
        <v>126</v>
      </c>
      <c r="C98" s="21" t="s">
        <v>9</v>
      </c>
      <c r="D98" s="21" t="s">
        <v>232</v>
      </c>
      <c r="E98" s="22" t="s">
        <v>59</v>
      </c>
      <c r="F98" s="22"/>
      <c r="G98" s="32" t="n">
        <f aca="false">G99</f>
        <v>578.4</v>
      </c>
      <c r="H98" s="4"/>
    </row>
    <row r="99" s="5" customFormat="true" ht="16.5" hidden="false" customHeight="false" outlineLevel="0" collapsed="false">
      <c r="A99" s="89" t="s">
        <v>16</v>
      </c>
      <c r="B99" s="103" t="n">
        <v>126</v>
      </c>
      <c r="C99" s="21" t="s">
        <v>9</v>
      </c>
      <c r="D99" s="21" t="s">
        <v>232</v>
      </c>
      <c r="E99" s="22" t="s">
        <v>59</v>
      </c>
      <c r="F99" s="22" t="s">
        <v>17</v>
      </c>
      <c r="G99" s="32" t="n">
        <v>578.4</v>
      </c>
      <c r="H99" s="4"/>
    </row>
    <row r="100" s="5" customFormat="true" ht="47.25" hidden="false" customHeight="false" outlineLevel="0" collapsed="false">
      <c r="A100" s="134" t="s">
        <v>263</v>
      </c>
      <c r="B100" s="9" t="n">
        <v>126</v>
      </c>
      <c r="C100" s="14" t="s">
        <v>46</v>
      </c>
      <c r="D100" s="14"/>
      <c r="E100" s="15"/>
      <c r="F100" s="15"/>
      <c r="G100" s="55" t="n">
        <f aca="false">G101</f>
        <v>368.4</v>
      </c>
      <c r="H100" s="4"/>
    </row>
    <row r="101" s="5" customFormat="true" ht="47.25" hidden="false" customHeight="false" outlineLevel="0" collapsed="false">
      <c r="A101" s="89" t="s">
        <v>225</v>
      </c>
      <c r="B101" s="103" t="n">
        <v>126</v>
      </c>
      <c r="C101" s="21" t="s">
        <v>46</v>
      </c>
      <c r="D101" s="21" t="s">
        <v>20</v>
      </c>
      <c r="E101" s="22"/>
      <c r="F101" s="22"/>
      <c r="G101" s="32" t="n">
        <f aca="false">G102</f>
        <v>368.4</v>
      </c>
      <c r="H101" s="4"/>
    </row>
    <row r="102" s="5" customFormat="true" ht="47.25" hidden="false" customHeight="false" outlineLevel="0" collapsed="false">
      <c r="A102" s="30" t="s">
        <v>226</v>
      </c>
      <c r="B102" s="96" t="n">
        <v>126</v>
      </c>
      <c r="C102" s="109" t="s">
        <v>46</v>
      </c>
      <c r="D102" s="109" t="s">
        <v>20</v>
      </c>
      <c r="E102" s="98" t="s">
        <v>227</v>
      </c>
      <c r="F102" s="98"/>
      <c r="G102" s="47" t="n">
        <f aca="false">G103</f>
        <v>368.4</v>
      </c>
      <c r="H102" s="4"/>
    </row>
    <row r="103" s="5" customFormat="true" ht="47.25" hidden="false" customHeight="false" outlineLevel="0" collapsed="false">
      <c r="A103" s="110" t="s">
        <v>264</v>
      </c>
      <c r="B103" s="96" t="n">
        <v>126</v>
      </c>
      <c r="C103" s="109" t="s">
        <v>46</v>
      </c>
      <c r="D103" s="109" t="s">
        <v>20</v>
      </c>
      <c r="E103" s="98" t="s">
        <v>265</v>
      </c>
      <c r="F103" s="98"/>
      <c r="G103" s="47" t="n">
        <f aca="false">G104</f>
        <v>368.4</v>
      </c>
      <c r="H103" s="4"/>
    </row>
    <row r="104" s="5" customFormat="true" ht="16.5" hidden="false" customHeight="false" outlineLevel="0" collapsed="false">
      <c r="A104" s="110" t="s">
        <v>200</v>
      </c>
      <c r="B104" s="96" t="n">
        <v>126</v>
      </c>
      <c r="C104" s="109" t="s">
        <v>46</v>
      </c>
      <c r="D104" s="109" t="s">
        <v>20</v>
      </c>
      <c r="E104" s="98" t="s">
        <v>265</v>
      </c>
      <c r="F104" s="98" t="s">
        <v>205</v>
      </c>
      <c r="G104" s="47" t="n">
        <v>368.4</v>
      </c>
      <c r="H104" s="4"/>
    </row>
    <row r="105" s="140" customFormat="true" ht="43.5" hidden="false" customHeight="true" outlineLevel="0" collapsed="false">
      <c r="A105" s="135" t="s">
        <v>26</v>
      </c>
      <c r="B105" s="130" t="n">
        <v>127</v>
      </c>
      <c r="C105" s="136"/>
      <c r="D105" s="136"/>
      <c r="E105" s="137"/>
      <c r="F105" s="137"/>
      <c r="G105" s="138" t="n">
        <f aca="false">G106+G155+G165+G225+G301+G315+G340+G355</f>
        <v>387696.4</v>
      </c>
      <c r="H105" s="139"/>
    </row>
    <row r="106" s="122" customFormat="true" ht="16.5" hidden="false" customHeight="false" outlineLevel="0" collapsed="false">
      <c r="A106" s="104" t="s">
        <v>8</v>
      </c>
      <c r="B106" s="100" t="n">
        <v>127</v>
      </c>
      <c r="C106" s="111" t="s">
        <v>9</v>
      </c>
      <c r="D106" s="111"/>
      <c r="E106" s="93"/>
      <c r="F106" s="93"/>
      <c r="G106" s="94" t="n">
        <f aca="false">G107+G122+G127+G132+G137</f>
        <v>30704.2</v>
      </c>
      <c r="H106" s="121"/>
    </row>
    <row r="107" s="5" customFormat="true" ht="47.25" hidden="false" customHeight="false" outlineLevel="0" collapsed="false">
      <c r="A107" s="62" t="s">
        <v>27</v>
      </c>
      <c r="B107" s="103" t="n">
        <v>127</v>
      </c>
      <c r="C107" s="21" t="s">
        <v>9</v>
      </c>
      <c r="D107" s="21" t="s">
        <v>28</v>
      </c>
      <c r="E107" s="22"/>
      <c r="F107" s="22"/>
      <c r="G107" s="47" t="n">
        <f aca="false">G108+G113</f>
        <v>21500</v>
      </c>
      <c r="H107" s="4"/>
    </row>
    <row r="108" s="5" customFormat="true" ht="54" hidden="false" customHeight="true" outlineLevel="0" collapsed="false">
      <c r="A108" s="62" t="s">
        <v>29</v>
      </c>
      <c r="B108" s="103" t="n">
        <v>127</v>
      </c>
      <c r="C108" s="21" t="s">
        <v>9</v>
      </c>
      <c r="D108" s="21" t="s">
        <v>28</v>
      </c>
      <c r="E108" s="22" t="s">
        <v>14</v>
      </c>
      <c r="F108" s="22"/>
      <c r="G108" s="47" t="n">
        <f aca="false">G109+G111</f>
        <v>7478.3</v>
      </c>
      <c r="H108" s="4"/>
    </row>
    <row r="109" s="5" customFormat="true" ht="16.5" hidden="false" customHeight="false" outlineLevel="0" collapsed="false">
      <c r="A109" s="62" t="s">
        <v>22</v>
      </c>
      <c r="B109" s="103" t="n">
        <v>127</v>
      </c>
      <c r="C109" s="21" t="s">
        <v>9</v>
      </c>
      <c r="D109" s="21" t="s">
        <v>28</v>
      </c>
      <c r="E109" s="22" t="s">
        <v>23</v>
      </c>
      <c r="F109" s="22"/>
      <c r="G109" s="47" t="n">
        <f aca="false">G110</f>
        <v>7475.3</v>
      </c>
      <c r="H109" s="4"/>
    </row>
    <row r="110" s="5" customFormat="true" ht="16.5" hidden="false" customHeight="false" outlineLevel="0" collapsed="false">
      <c r="A110" s="89" t="s">
        <v>16</v>
      </c>
      <c r="B110" s="103" t="n">
        <v>127</v>
      </c>
      <c r="C110" s="21" t="s">
        <v>9</v>
      </c>
      <c r="D110" s="21" t="s">
        <v>28</v>
      </c>
      <c r="E110" s="22" t="s">
        <v>23</v>
      </c>
      <c r="F110" s="22" t="s">
        <v>17</v>
      </c>
      <c r="G110" s="47" t="n">
        <v>7475.3</v>
      </c>
      <c r="H110" s="4"/>
    </row>
    <row r="111" s="79" customFormat="true" ht="18" hidden="false" customHeight="true" outlineLevel="0" collapsed="false">
      <c r="A111" s="88" t="s">
        <v>216</v>
      </c>
      <c r="B111" s="86" t="s">
        <v>266</v>
      </c>
      <c r="C111" s="86" t="s">
        <v>9</v>
      </c>
      <c r="D111" s="86" t="s">
        <v>28</v>
      </c>
      <c r="E111" s="86" t="s">
        <v>217</v>
      </c>
      <c r="F111" s="86"/>
      <c r="G111" s="87" t="n">
        <f aca="false">G112</f>
        <v>3</v>
      </c>
      <c r="H111" s="76"/>
      <c r="I111" s="77"/>
      <c r="J111" s="76"/>
      <c r="K111" s="78"/>
      <c r="V111" s="80"/>
    </row>
    <row r="112" s="79" customFormat="true" ht="18" hidden="false" customHeight="true" outlineLevel="0" collapsed="false">
      <c r="A112" s="89" t="s">
        <v>16</v>
      </c>
      <c r="B112" s="86" t="s">
        <v>266</v>
      </c>
      <c r="C112" s="86" t="s">
        <v>9</v>
      </c>
      <c r="D112" s="86" t="s">
        <v>28</v>
      </c>
      <c r="E112" s="86" t="s">
        <v>217</v>
      </c>
      <c r="F112" s="86" t="s">
        <v>17</v>
      </c>
      <c r="G112" s="87" t="n">
        <v>3</v>
      </c>
      <c r="H112" s="76"/>
      <c r="I112" s="77"/>
      <c r="J112" s="76"/>
      <c r="K112" s="78"/>
      <c r="V112" s="80"/>
    </row>
    <row r="113" s="5" customFormat="true" ht="47.25" hidden="false" customHeight="false" outlineLevel="0" collapsed="false">
      <c r="A113" s="110" t="s">
        <v>226</v>
      </c>
      <c r="B113" s="96" t="n">
        <v>127</v>
      </c>
      <c r="C113" s="109" t="s">
        <v>9</v>
      </c>
      <c r="D113" s="109" t="s">
        <v>28</v>
      </c>
      <c r="E113" s="98" t="s">
        <v>227</v>
      </c>
      <c r="F113" s="98"/>
      <c r="G113" s="47" t="n">
        <f aca="false">G114+G120+G117</f>
        <v>14021.7</v>
      </c>
      <c r="H113" s="4"/>
    </row>
    <row r="114" s="5" customFormat="true" ht="47.25" hidden="false" customHeight="false" outlineLevel="0" collapsed="false">
      <c r="A114" s="110" t="s">
        <v>267</v>
      </c>
      <c r="B114" s="96" t="n">
        <v>127</v>
      </c>
      <c r="C114" s="109" t="s">
        <v>9</v>
      </c>
      <c r="D114" s="109" t="s">
        <v>28</v>
      </c>
      <c r="E114" s="98" t="s">
        <v>268</v>
      </c>
      <c r="F114" s="98"/>
      <c r="G114" s="47" t="n">
        <f aca="false">G115</f>
        <v>10035.1</v>
      </c>
      <c r="H114" s="4"/>
    </row>
    <row r="115" s="5" customFormat="true" ht="16.5" hidden="false" customHeight="false" outlineLevel="0" collapsed="false">
      <c r="A115" s="110" t="s">
        <v>269</v>
      </c>
      <c r="B115" s="96" t="n">
        <v>127</v>
      </c>
      <c r="C115" s="109" t="s">
        <v>9</v>
      </c>
      <c r="D115" s="109" t="s">
        <v>28</v>
      </c>
      <c r="E115" s="98" t="s">
        <v>270</v>
      </c>
      <c r="F115" s="98"/>
      <c r="G115" s="47" t="n">
        <f aca="false">G116</f>
        <v>10035.1</v>
      </c>
      <c r="H115" s="4"/>
    </row>
    <row r="116" s="5" customFormat="true" ht="16.5" hidden="false" customHeight="false" outlineLevel="0" collapsed="false">
      <c r="A116" s="110" t="s">
        <v>200</v>
      </c>
      <c r="B116" s="96" t="n">
        <v>127</v>
      </c>
      <c r="C116" s="109" t="s">
        <v>9</v>
      </c>
      <c r="D116" s="109" t="s">
        <v>28</v>
      </c>
      <c r="E116" s="98" t="s">
        <v>270</v>
      </c>
      <c r="F116" s="98" t="s">
        <v>205</v>
      </c>
      <c r="G116" s="47" t="n">
        <v>10035.1</v>
      </c>
      <c r="H116" s="4"/>
    </row>
    <row r="117" customFormat="false" ht="78.75" hidden="false" customHeight="false" outlineLevel="0" collapsed="false">
      <c r="A117" s="110" t="s">
        <v>271</v>
      </c>
      <c r="B117" s="96" t="n">
        <v>127</v>
      </c>
      <c r="C117" s="109" t="s">
        <v>9</v>
      </c>
      <c r="D117" s="109" t="s">
        <v>28</v>
      </c>
      <c r="E117" s="98" t="s">
        <v>272</v>
      </c>
      <c r="F117" s="98"/>
      <c r="G117" s="47" t="n">
        <f aca="false">G118</f>
        <v>2712.6</v>
      </c>
    </row>
    <row r="118" customFormat="false" ht="78.75" hidden="false" customHeight="false" outlineLevel="0" collapsed="false">
      <c r="A118" s="110" t="s">
        <v>273</v>
      </c>
      <c r="B118" s="96" t="n">
        <v>127</v>
      </c>
      <c r="C118" s="109" t="s">
        <v>9</v>
      </c>
      <c r="D118" s="109" t="s">
        <v>28</v>
      </c>
      <c r="E118" s="98" t="s">
        <v>274</v>
      </c>
      <c r="F118" s="98"/>
      <c r="G118" s="47" t="n">
        <f aca="false">G119</f>
        <v>2712.6</v>
      </c>
    </row>
    <row r="119" customFormat="false" ht="16.5" hidden="false" customHeight="false" outlineLevel="0" collapsed="false">
      <c r="A119" s="110" t="s">
        <v>200</v>
      </c>
      <c r="B119" s="96" t="n">
        <v>127</v>
      </c>
      <c r="C119" s="109" t="s">
        <v>9</v>
      </c>
      <c r="D119" s="109" t="s">
        <v>28</v>
      </c>
      <c r="E119" s="98" t="s">
        <v>274</v>
      </c>
      <c r="F119" s="98" t="s">
        <v>205</v>
      </c>
      <c r="G119" s="47" t="n">
        <v>2712.6</v>
      </c>
    </row>
    <row r="120" s="5" customFormat="true" ht="157.5" hidden="false" customHeight="false" outlineLevel="0" collapsed="false">
      <c r="A120" s="141" t="s">
        <v>275</v>
      </c>
      <c r="B120" s="96" t="n">
        <v>127</v>
      </c>
      <c r="C120" s="109" t="s">
        <v>9</v>
      </c>
      <c r="D120" s="109" t="s">
        <v>28</v>
      </c>
      <c r="E120" s="98" t="s">
        <v>276</v>
      </c>
      <c r="F120" s="98"/>
      <c r="G120" s="47" t="n">
        <f aca="false">G121</f>
        <v>1274</v>
      </c>
      <c r="H120" s="4"/>
    </row>
    <row r="121" s="5" customFormat="true" ht="16.5" hidden="false" customHeight="false" outlineLevel="0" collapsed="false">
      <c r="A121" s="110" t="s">
        <v>200</v>
      </c>
      <c r="B121" s="96" t="n">
        <v>127</v>
      </c>
      <c r="C121" s="109" t="s">
        <v>9</v>
      </c>
      <c r="D121" s="109" t="s">
        <v>28</v>
      </c>
      <c r="E121" s="98" t="s">
        <v>276</v>
      </c>
      <c r="F121" s="98" t="s">
        <v>205</v>
      </c>
      <c r="G121" s="47" t="n">
        <v>1274</v>
      </c>
      <c r="H121" s="4"/>
    </row>
    <row r="122" s="5" customFormat="true" ht="31.5" hidden="false" customHeight="false" outlineLevel="0" collapsed="false">
      <c r="A122" s="95" t="s">
        <v>33</v>
      </c>
      <c r="B122" s="96" t="n">
        <v>127</v>
      </c>
      <c r="C122" s="109" t="s">
        <v>9</v>
      </c>
      <c r="D122" s="109" t="s">
        <v>34</v>
      </c>
      <c r="E122" s="98"/>
      <c r="F122" s="98"/>
      <c r="G122" s="47" t="n">
        <f aca="false">G123</f>
        <v>4002.8</v>
      </c>
      <c r="H122" s="4"/>
    </row>
    <row r="123" s="5" customFormat="true" ht="47.25" hidden="false" customHeight="false" outlineLevel="0" collapsed="false">
      <c r="A123" s="110" t="s">
        <v>226</v>
      </c>
      <c r="B123" s="96" t="n">
        <v>127</v>
      </c>
      <c r="C123" s="109" t="s">
        <v>9</v>
      </c>
      <c r="D123" s="109" t="s">
        <v>277</v>
      </c>
      <c r="E123" s="98" t="s">
        <v>227</v>
      </c>
      <c r="F123" s="98"/>
      <c r="G123" s="47" t="n">
        <f aca="false">G124</f>
        <v>4002.8</v>
      </c>
      <c r="H123" s="4"/>
    </row>
    <row r="124" s="5" customFormat="true" ht="78.75" hidden="false" customHeight="false" outlineLevel="0" collapsed="false">
      <c r="A124" s="110" t="s">
        <v>278</v>
      </c>
      <c r="B124" s="96" t="n">
        <v>127</v>
      </c>
      <c r="C124" s="109" t="s">
        <v>9</v>
      </c>
      <c r="D124" s="109" t="s">
        <v>277</v>
      </c>
      <c r="E124" s="98" t="s">
        <v>279</v>
      </c>
      <c r="F124" s="98"/>
      <c r="G124" s="47" t="n">
        <f aca="false">G125</f>
        <v>4002.8</v>
      </c>
      <c r="H124" s="4"/>
    </row>
    <row r="125" s="5" customFormat="true" ht="16.5" hidden="false" customHeight="false" outlineLevel="0" collapsed="false">
      <c r="A125" s="110" t="s">
        <v>280</v>
      </c>
      <c r="B125" s="96" t="n">
        <v>127</v>
      </c>
      <c r="C125" s="109" t="s">
        <v>281</v>
      </c>
      <c r="D125" s="109" t="s">
        <v>277</v>
      </c>
      <c r="E125" s="98" t="s">
        <v>282</v>
      </c>
      <c r="F125" s="98"/>
      <c r="G125" s="47" t="n">
        <f aca="false">G126</f>
        <v>4002.8</v>
      </c>
      <c r="H125" s="4"/>
    </row>
    <row r="126" s="5" customFormat="true" ht="16.5" hidden="false" customHeight="false" outlineLevel="0" collapsed="false">
      <c r="A126" s="110" t="s">
        <v>200</v>
      </c>
      <c r="B126" s="96" t="n">
        <v>127</v>
      </c>
      <c r="C126" s="109" t="s">
        <v>281</v>
      </c>
      <c r="D126" s="109" t="s">
        <v>34</v>
      </c>
      <c r="E126" s="98" t="s">
        <v>282</v>
      </c>
      <c r="F126" s="98" t="s">
        <v>205</v>
      </c>
      <c r="G126" s="47" t="n">
        <v>4002.8</v>
      </c>
      <c r="H126" s="4"/>
    </row>
    <row r="127" s="5" customFormat="true" ht="16.5" hidden="false" customHeight="false" outlineLevel="0" collapsed="false">
      <c r="A127" s="110" t="s">
        <v>243</v>
      </c>
      <c r="B127" s="96" t="n">
        <v>127</v>
      </c>
      <c r="C127" s="109" t="s">
        <v>9</v>
      </c>
      <c r="D127" s="109" t="s">
        <v>123</v>
      </c>
      <c r="E127" s="98"/>
      <c r="F127" s="98"/>
      <c r="G127" s="47" t="n">
        <f aca="false">G128</f>
        <v>3500</v>
      </c>
      <c r="H127" s="4"/>
    </row>
    <row r="128" s="5" customFormat="true" ht="47.25" hidden="false" customHeight="false" outlineLevel="0" collapsed="false">
      <c r="A128" s="110" t="s">
        <v>226</v>
      </c>
      <c r="B128" s="96" t="n">
        <v>127</v>
      </c>
      <c r="C128" s="109" t="s">
        <v>9</v>
      </c>
      <c r="D128" s="109" t="s">
        <v>123</v>
      </c>
      <c r="E128" s="98" t="s">
        <v>227</v>
      </c>
      <c r="F128" s="98"/>
      <c r="G128" s="47" t="n">
        <f aca="false">G129</f>
        <v>3500</v>
      </c>
      <c r="H128" s="4"/>
    </row>
    <row r="129" s="5" customFormat="true" ht="47.25" hidden="false" customHeight="false" outlineLevel="0" collapsed="false">
      <c r="A129" s="110" t="s">
        <v>267</v>
      </c>
      <c r="B129" s="96" t="n">
        <v>127</v>
      </c>
      <c r="C129" s="109" t="s">
        <v>9</v>
      </c>
      <c r="D129" s="109" t="s">
        <v>123</v>
      </c>
      <c r="E129" s="98" t="s">
        <v>268</v>
      </c>
      <c r="F129" s="98"/>
      <c r="G129" s="47" t="n">
        <f aca="false">G130</f>
        <v>3500</v>
      </c>
      <c r="H129" s="4"/>
    </row>
    <row r="130" s="5" customFormat="true" ht="16.5" hidden="false" customHeight="false" outlineLevel="0" collapsed="false">
      <c r="A130" s="110" t="s">
        <v>283</v>
      </c>
      <c r="B130" s="96" t="n">
        <v>127</v>
      </c>
      <c r="C130" s="109" t="s">
        <v>281</v>
      </c>
      <c r="D130" s="109" t="s">
        <v>123</v>
      </c>
      <c r="E130" s="98" t="s">
        <v>284</v>
      </c>
      <c r="F130" s="98"/>
      <c r="G130" s="47" t="n">
        <f aca="false">G131</f>
        <v>3500</v>
      </c>
      <c r="H130" s="4"/>
    </row>
    <row r="131" s="5" customFormat="true" ht="16.5" hidden="false" customHeight="false" outlineLevel="0" collapsed="false">
      <c r="A131" s="110" t="s">
        <v>200</v>
      </c>
      <c r="B131" s="96" t="n">
        <v>127</v>
      </c>
      <c r="C131" s="109" t="s">
        <v>281</v>
      </c>
      <c r="D131" s="109" t="s">
        <v>123</v>
      </c>
      <c r="E131" s="98" t="s">
        <v>284</v>
      </c>
      <c r="F131" s="98" t="s">
        <v>205</v>
      </c>
      <c r="G131" s="47" t="n">
        <v>3500</v>
      </c>
      <c r="H131" s="4"/>
    </row>
    <row r="132" s="5" customFormat="true" ht="16.5" hidden="false" customHeight="false" outlineLevel="0" collapsed="false">
      <c r="A132" s="62" t="s">
        <v>35</v>
      </c>
      <c r="B132" s="103" t="n">
        <v>127</v>
      </c>
      <c r="C132" s="36" t="s">
        <v>9</v>
      </c>
      <c r="D132" s="36" t="s">
        <v>199</v>
      </c>
      <c r="E132" s="22"/>
      <c r="F132" s="22"/>
      <c r="G132" s="32" t="n">
        <f aca="false">G133</f>
        <v>726</v>
      </c>
      <c r="H132" s="4"/>
    </row>
    <row r="133" s="5" customFormat="true" ht="63" hidden="false" customHeight="false" outlineLevel="0" collapsed="false">
      <c r="A133" s="110" t="s">
        <v>285</v>
      </c>
      <c r="B133" s="96" t="n">
        <v>127</v>
      </c>
      <c r="C133" s="109" t="s">
        <v>9</v>
      </c>
      <c r="D133" s="109" t="s">
        <v>199</v>
      </c>
      <c r="E133" s="98" t="s">
        <v>227</v>
      </c>
      <c r="F133" s="98"/>
      <c r="G133" s="47" t="n">
        <f aca="false">G134</f>
        <v>726</v>
      </c>
      <c r="H133" s="4"/>
    </row>
    <row r="134" s="5" customFormat="true" ht="47.25" hidden="false" customHeight="false" outlineLevel="0" collapsed="false">
      <c r="A134" s="110" t="s">
        <v>267</v>
      </c>
      <c r="B134" s="96" t="n">
        <v>127</v>
      </c>
      <c r="C134" s="109" t="s">
        <v>9</v>
      </c>
      <c r="D134" s="109" t="s">
        <v>199</v>
      </c>
      <c r="E134" s="98" t="s">
        <v>268</v>
      </c>
      <c r="F134" s="98"/>
      <c r="G134" s="47" t="n">
        <f aca="false">G135</f>
        <v>726</v>
      </c>
      <c r="H134" s="4"/>
    </row>
    <row r="135" s="5" customFormat="true" ht="16.5" hidden="false" customHeight="false" outlineLevel="0" collapsed="false">
      <c r="A135" s="110" t="s">
        <v>286</v>
      </c>
      <c r="B135" s="96" t="n">
        <v>127</v>
      </c>
      <c r="C135" s="109" t="s">
        <v>281</v>
      </c>
      <c r="D135" s="109" t="s">
        <v>287</v>
      </c>
      <c r="E135" s="98" t="s">
        <v>288</v>
      </c>
      <c r="F135" s="98"/>
      <c r="G135" s="47" t="n">
        <f aca="false">G136</f>
        <v>726</v>
      </c>
      <c r="H135" s="4"/>
    </row>
    <row r="136" s="5" customFormat="true" ht="16.5" hidden="false" customHeight="false" outlineLevel="0" collapsed="false">
      <c r="A136" s="110" t="s">
        <v>200</v>
      </c>
      <c r="B136" s="96" t="n">
        <v>127</v>
      </c>
      <c r="C136" s="109" t="s">
        <v>281</v>
      </c>
      <c r="D136" s="109" t="s">
        <v>199</v>
      </c>
      <c r="E136" s="98" t="s">
        <v>288</v>
      </c>
      <c r="F136" s="98" t="s">
        <v>205</v>
      </c>
      <c r="G136" s="47" t="n">
        <v>726</v>
      </c>
      <c r="H136" s="4"/>
    </row>
    <row r="137" s="5" customFormat="true" ht="16.5" hidden="false" customHeight="false" outlineLevel="0" collapsed="false">
      <c r="A137" s="95" t="s">
        <v>45</v>
      </c>
      <c r="B137" s="96" t="n">
        <v>127</v>
      </c>
      <c r="C137" s="109" t="s">
        <v>9</v>
      </c>
      <c r="D137" s="109" t="s">
        <v>232</v>
      </c>
      <c r="E137" s="98"/>
      <c r="F137" s="98"/>
      <c r="G137" s="47" t="n">
        <f aca="false">G146+G140+G143+G138</f>
        <v>975.4</v>
      </c>
      <c r="H137" s="4"/>
    </row>
    <row r="138" s="5" customFormat="true" ht="31.5" hidden="false" customHeight="true" outlineLevel="0" collapsed="false">
      <c r="A138" s="95" t="s">
        <v>289</v>
      </c>
      <c r="B138" s="96" t="n">
        <v>127</v>
      </c>
      <c r="C138" s="109" t="s">
        <v>9</v>
      </c>
      <c r="D138" s="109" t="s">
        <v>232</v>
      </c>
      <c r="E138" s="98" t="s">
        <v>55</v>
      </c>
      <c r="F138" s="98"/>
      <c r="G138" s="47" t="n">
        <f aca="false">G139</f>
        <v>54.5</v>
      </c>
      <c r="H138" s="4"/>
    </row>
    <row r="139" s="5" customFormat="true" ht="16.5" hidden="false" customHeight="false" outlineLevel="0" collapsed="false">
      <c r="A139" s="110" t="s">
        <v>16</v>
      </c>
      <c r="B139" s="96" t="n">
        <v>127</v>
      </c>
      <c r="C139" s="109" t="s">
        <v>9</v>
      </c>
      <c r="D139" s="109" t="s">
        <v>232</v>
      </c>
      <c r="E139" s="98" t="s">
        <v>55</v>
      </c>
      <c r="F139" s="98" t="s">
        <v>17</v>
      </c>
      <c r="G139" s="47" t="n">
        <v>54.5</v>
      </c>
      <c r="H139" s="4"/>
    </row>
    <row r="140" customFormat="false" ht="31.5" hidden="false" customHeight="false" outlineLevel="0" collapsed="false">
      <c r="A140" s="110" t="s">
        <v>56</v>
      </c>
      <c r="B140" s="96" t="n">
        <v>127</v>
      </c>
      <c r="C140" s="109" t="s">
        <v>9</v>
      </c>
      <c r="D140" s="109" t="s">
        <v>232</v>
      </c>
      <c r="E140" s="98" t="s">
        <v>57</v>
      </c>
      <c r="F140" s="98"/>
      <c r="G140" s="47" t="n">
        <f aca="false">G141</f>
        <v>447.7</v>
      </c>
    </row>
    <row r="141" customFormat="false" ht="16.5" hidden="false" customHeight="false" outlineLevel="0" collapsed="false">
      <c r="A141" s="110" t="s">
        <v>58</v>
      </c>
      <c r="B141" s="96" t="n">
        <v>127</v>
      </c>
      <c r="C141" s="109" t="s">
        <v>9</v>
      </c>
      <c r="D141" s="109" t="s">
        <v>232</v>
      </c>
      <c r="E141" s="98" t="s">
        <v>59</v>
      </c>
      <c r="F141" s="98"/>
      <c r="G141" s="47" t="n">
        <f aca="false">G142</f>
        <v>447.7</v>
      </c>
    </row>
    <row r="142" customFormat="false" ht="16.5" hidden="false" customHeight="false" outlineLevel="0" collapsed="false">
      <c r="A142" s="110" t="s">
        <v>16</v>
      </c>
      <c r="B142" s="96" t="n">
        <v>127</v>
      </c>
      <c r="C142" s="109" t="s">
        <v>9</v>
      </c>
      <c r="D142" s="109" t="s">
        <v>232</v>
      </c>
      <c r="E142" s="98" t="s">
        <v>59</v>
      </c>
      <c r="F142" s="98" t="s">
        <v>17</v>
      </c>
      <c r="G142" s="47" t="n">
        <v>447.7</v>
      </c>
    </row>
    <row r="143" customFormat="false" ht="16.5" hidden="false" customHeight="false" outlineLevel="0" collapsed="false">
      <c r="A143" s="95" t="s">
        <v>89</v>
      </c>
      <c r="B143" s="96" t="n">
        <v>127</v>
      </c>
      <c r="C143" s="109" t="s">
        <v>9</v>
      </c>
      <c r="D143" s="109" t="s">
        <v>232</v>
      </c>
      <c r="E143" s="98" t="s">
        <v>90</v>
      </c>
      <c r="F143" s="98"/>
      <c r="G143" s="47" t="n">
        <f aca="false">G144</f>
        <v>112.8</v>
      </c>
    </row>
    <row r="144" customFormat="false" ht="66.75" hidden="false" customHeight="true" outlineLevel="0" collapsed="false">
      <c r="A144" s="110" t="s">
        <v>233</v>
      </c>
      <c r="B144" s="96" t="n">
        <v>127</v>
      </c>
      <c r="C144" s="109" t="s">
        <v>9</v>
      </c>
      <c r="D144" s="109" t="s">
        <v>232</v>
      </c>
      <c r="E144" s="98" t="s">
        <v>234</v>
      </c>
      <c r="F144" s="98"/>
      <c r="G144" s="47" t="n">
        <f aca="false">G145</f>
        <v>112.8</v>
      </c>
    </row>
    <row r="145" customFormat="false" ht="16.5" hidden="false" customHeight="false" outlineLevel="0" collapsed="false">
      <c r="A145" s="110" t="s">
        <v>16</v>
      </c>
      <c r="B145" s="96" t="n">
        <v>127</v>
      </c>
      <c r="C145" s="109" t="s">
        <v>9</v>
      </c>
      <c r="D145" s="109" t="s">
        <v>232</v>
      </c>
      <c r="E145" s="98" t="s">
        <v>234</v>
      </c>
      <c r="F145" s="98" t="s">
        <v>17</v>
      </c>
      <c r="G145" s="47" t="n">
        <v>112.8</v>
      </c>
    </row>
    <row r="146" customFormat="false" ht="47.25" hidden="false" customHeight="false" outlineLevel="0" collapsed="false">
      <c r="A146" s="110" t="s">
        <v>226</v>
      </c>
      <c r="B146" s="96" t="n">
        <v>127</v>
      </c>
      <c r="C146" s="109" t="s">
        <v>9</v>
      </c>
      <c r="D146" s="109" t="s">
        <v>232</v>
      </c>
      <c r="E146" s="98" t="s">
        <v>227</v>
      </c>
      <c r="F146" s="98"/>
      <c r="G146" s="47" t="n">
        <f aca="false">G147+G150</f>
        <v>360.4</v>
      </c>
    </row>
    <row r="147" customFormat="false" ht="78.75" hidden="false" customHeight="false" outlineLevel="0" collapsed="false">
      <c r="A147" s="110" t="s">
        <v>278</v>
      </c>
      <c r="B147" s="96" t="n">
        <v>127</v>
      </c>
      <c r="C147" s="109" t="s">
        <v>9</v>
      </c>
      <c r="D147" s="109" t="s">
        <v>232</v>
      </c>
      <c r="E147" s="98" t="s">
        <v>279</v>
      </c>
      <c r="F147" s="98"/>
      <c r="G147" s="47" t="n">
        <f aca="false">G148</f>
        <v>195</v>
      </c>
    </row>
    <row r="148" customFormat="false" ht="16.5" hidden="false" customHeight="false" outlineLevel="0" collapsed="false">
      <c r="A148" s="110" t="s">
        <v>290</v>
      </c>
      <c r="B148" s="96" t="n">
        <v>127</v>
      </c>
      <c r="C148" s="109" t="s">
        <v>9</v>
      </c>
      <c r="D148" s="109" t="s">
        <v>232</v>
      </c>
      <c r="E148" s="98" t="s">
        <v>291</v>
      </c>
      <c r="F148" s="98"/>
      <c r="G148" s="47" t="n">
        <f aca="false">G149</f>
        <v>195</v>
      </c>
    </row>
    <row r="149" customFormat="false" ht="16.5" hidden="false" customHeight="false" outlineLevel="0" collapsed="false">
      <c r="A149" s="110" t="s">
        <v>200</v>
      </c>
      <c r="B149" s="96" t="n">
        <v>127</v>
      </c>
      <c r="C149" s="109" t="s">
        <v>9</v>
      </c>
      <c r="D149" s="109" t="s">
        <v>232</v>
      </c>
      <c r="E149" s="98" t="s">
        <v>291</v>
      </c>
      <c r="F149" s="98" t="s">
        <v>205</v>
      </c>
      <c r="G149" s="47" t="n">
        <v>195</v>
      </c>
    </row>
    <row r="150" customFormat="false" ht="78.75" hidden="false" customHeight="false" outlineLevel="0" collapsed="false">
      <c r="A150" s="110" t="s">
        <v>271</v>
      </c>
      <c r="B150" s="96" t="n">
        <v>127</v>
      </c>
      <c r="C150" s="109" t="s">
        <v>9</v>
      </c>
      <c r="D150" s="109" t="s">
        <v>232</v>
      </c>
      <c r="E150" s="98" t="s">
        <v>272</v>
      </c>
      <c r="F150" s="98"/>
      <c r="G150" s="47" t="n">
        <f aca="false">G151+G153</f>
        <v>165.4</v>
      </c>
    </row>
    <row r="151" customFormat="false" ht="47.25" hidden="false" customHeight="false" outlineLevel="0" collapsed="false">
      <c r="A151" s="110" t="s">
        <v>292</v>
      </c>
      <c r="B151" s="96" t="n">
        <v>127</v>
      </c>
      <c r="C151" s="109" t="s">
        <v>9</v>
      </c>
      <c r="D151" s="109" t="s">
        <v>232</v>
      </c>
      <c r="E151" s="98" t="s">
        <v>293</v>
      </c>
      <c r="F151" s="98"/>
      <c r="G151" s="47" t="n">
        <f aca="false">G152</f>
        <v>67.5</v>
      </c>
    </row>
    <row r="152" customFormat="false" ht="16.5" hidden="false" customHeight="false" outlineLevel="0" collapsed="false">
      <c r="A152" s="110" t="s">
        <v>200</v>
      </c>
      <c r="B152" s="96" t="n">
        <v>127</v>
      </c>
      <c r="C152" s="109" t="s">
        <v>9</v>
      </c>
      <c r="D152" s="109" t="s">
        <v>232</v>
      </c>
      <c r="E152" s="98" t="s">
        <v>293</v>
      </c>
      <c r="F152" s="98" t="s">
        <v>205</v>
      </c>
      <c r="G152" s="47" t="n">
        <v>67.5</v>
      </c>
    </row>
    <row r="153" customFormat="false" ht="31.5" hidden="false" customHeight="false" outlineLevel="0" collapsed="false">
      <c r="A153" s="110" t="s">
        <v>294</v>
      </c>
      <c r="B153" s="96" t="n">
        <v>127</v>
      </c>
      <c r="C153" s="109" t="s">
        <v>9</v>
      </c>
      <c r="D153" s="109" t="s">
        <v>232</v>
      </c>
      <c r="E153" s="98" t="s">
        <v>295</v>
      </c>
      <c r="F153" s="98"/>
      <c r="G153" s="47" t="n">
        <f aca="false">G154</f>
        <v>97.9</v>
      </c>
    </row>
    <row r="154" customFormat="false" ht="16.5" hidden="false" customHeight="false" outlineLevel="0" collapsed="false">
      <c r="A154" s="110" t="s">
        <v>200</v>
      </c>
      <c r="B154" s="96" t="n">
        <v>127</v>
      </c>
      <c r="C154" s="109" t="s">
        <v>9</v>
      </c>
      <c r="D154" s="109" t="s">
        <v>232</v>
      </c>
      <c r="E154" s="98" t="s">
        <v>295</v>
      </c>
      <c r="F154" s="98" t="s">
        <v>205</v>
      </c>
      <c r="G154" s="47" t="n">
        <v>97.9</v>
      </c>
    </row>
    <row r="155" s="5" customFormat="true" ht="31.5" hidden="false" customHeight="false" outlineLevel="0" collapsed="false">
      <c r="A155" s="90" t="s">
        <v>218</v>
      </c>
      <c r="B155" s="100" t="n">
        <v>127</v>
      </c>
      <c r="C155" s="92" t="s">
        <v>20</v>
      </c>
      <c r="D155" s="92"/>
      <c r="E155" s="93"/>
      <c r="F155" s="93"/>
      <c r="G155" s="94" t="n">
        <f aca="false">G156</f>
        <v>2433.2</v>
      </c>
      <c r="H155" s="4"/>
    </row>
    <row r="156" s="5" customFormat="true" ht="37.5" hidden="false" customHeight="true" outlineLevel="0" collapsed="false">
      <c r="A156" s="95" t="s">
        <v>219</v>
      </c>
      <c r="B156" s="96" t="n">
        <v>127</v>
      </c>
      <c r="C156" s="97" t="s">
        <v>20</v>
      </c>
      <c r="D156" s="97" t="s">
        <v>131</v>
      </c>
      <c r="E156" s="98"/>
      <c r="F156" s="98"/>
      <c r="G156" s="47" t="n">
        <f aca="false">G157</f>
        <v>2433.2</v>
      </c>
      <c r="H156" s="4"/>
    </row>
    <row r="157" s="5" customFormat="true" ht="47.25" hidden="false" customHeight="false" outlineLevel="0" collapsed="false">
      <c r="A157" s="110" t="s">
        <v>226</v>
      </c>
      <c r="B157" s="96" t="n">
        <v>127</v>
      </c>
      <c r="C157" s="97" t="s">
        <v>20</v>
      </c>
      <c r="D157" s="97" t="s">
        <v>131</v>
      </c>
      <c r="E157" s="98" t="s">
        <v>227</v>
      </c>
      <c r="F157" s="98"/>
      <c r="G157" s="47" t="n">
        <f aca="false">G158</f>
        <v>2433.2</v>
      </c>
      <c r="H157" s="4"/>
    </row>
    <row r="158" s="5" customFormat="true" ht="126" hidden="false" customHeight="false" outlineLevel="0" collapsed="false">
      <c r="A158" s="95" t="s">
        <v>296</v>
      </c>
      <c r="B158" s="96" t="n">
        <v>127</v>
      </c>
      <c r="C158" s="97" t="s">
        <v>20</v>
      </c>
      <c r="D158" s="97" t="s">
        <v>131</v>
      </c>
      <c r="E158" s="98" t="s">
        <v>297</v>
      </c>
      <c r="F158" s="98"/>
      <c r="G158" s="47" t="n">
        <f aca="false">G160+G162+G163</f>
        <v>2433.2</v>
      </c>
      <c r="H158" s="4"/>
    </row>
    <row r="159" s="5" customFormat="true" ht="31.5" hidden="false" customHeight="false" outlineLevel="0" collapsed="false">
      <c r="A159" s="95" t="s">
        <v>298</v>
      </c>
      <c r="B159" s="96" t="n">
        <v>127</v>
      </c>
      <c r="C159" s="97" t="s">
        <v>20</v>
      </c>
      <c r="D159" s="97" t="s">
        <v>131</v>
      </c>
      <c r="E159" s="98" t="s">
        <v>299</v>
      </c>
      <c r="F159" s="98"/>
      <c r="G159" s="47" t="n">
        <v>34</v>
      </c>
      <c r="H159" s="4"/>
    </row>
    <row r="160" s="5" customFormat="true" ht="16.5" hidden="false" customHeight="false" outlineLevel="0" collapsed="false">
      <c r="A160" s="95" t="s">
        <v>200</v>
      </c>
      <c r="B160" s="96" t="n">
        <v>127</v>
      </c>
      <c r="C160" s="97" t="s">
        <v>20</v>
      </c>
      <c r="D160" s="97" t="s">
        <v>131</v>
      </c>
      <c r="E160" s="98" t="s">
        <v>299</v>
      </c>
      <c r="F160" s="98" t="s">
        <v>205</v>
      </c>
      <c r="G160" s="47" t="n">
        <v>34</v>
      </c>
      <c r="H160" s="4"/>
    </row>
    <row r="161" s="5" customFormat="true" ht="94.5" hidden="false" customHeight="false" outlineLevel="0" collapsed="false">
      <c r="A161" s="110" t="s">
        <v>300</v>
      </c>
      <c r="B161" s="96" t="n">
        <v>127</v>
      </c>
      <c r="C161" s="97" t="s">
        <v>20</v>
      </c>
      <c r="D161" s="97" t="s">
        <v>131</v>
      </c>
      <c r="E161" s="98" t="s">
        <v>301</v>
      </c>
      <c r="F161" s="98"/>
      <c r="G161" s="47" t="n">
        <f aca="false">G162</f>
        <v>472.2</v>
      </c>
      <c r="H161" s="4"/>
    </row>
    <row r="162" s="5" customFormat="true" ht="16.5" hidden="false" customHeight="false" outlineLevel="0" collapsed="false">
      <c r="A162" s="95" t="s">
        <v>200</v>
      </c>
      <c r="B162" s="96" t="n">
        <v>127</v>
      </c>
      <c r="C162" s="97" t="s">
        <v>20</v>
      </c>
      <c r="D162" s="97" t="s">
        <v>131</v>
      </c>
      <c r="E162" s="98" t="s">
        <v>301</v>
      </c>
      <c r="F162" s="98" t="s">
        <v>205</v>
      </c>
      <c r="G162" s="47" t="n">
        <v>472.2</v>
      </c>
      <c r="H162" s="4"/>
    </row>
    <row r="163" s="5" customFormat="true" ht="53.25" hidden="false" customHeight="true" outlineLevel="0" collapsed="false">
      <c r="A163" s="110" t="s">
        <v>222</v>
      </c>
      <c r="B163" s="96" t="n">
        <v>127</v>
      </c>
      <c r="C163" s="97" t="s">
        <v>20</v>
      </c>
      <c r="D163" s="97" t="s">
        <v>131</v>
      </c>
      <c r="E163" s="98" t="s">
        <v>302</v>
      </c>
      <c r="F163" s="98"/>
      <c r="G163" s="47" t="n">
        <f aca="false">G164</f>
        <v>1927</v>
      </c>
      <c r="H163" s="4"/>
    </row>
    <row r="164" s="5" customFormat="true" ht="16.5" hidden="false" customHeight="false" outlineLevel="0" collapsed="false">
      <c r="A164" s="95" t="s">
        <v>200</v>
      </c>
      <c r="B164" s="96" t="n">
        <v>127</v>
      </c>
      <c r="C164" s="97" t="s">
        <v>20</v>
      </c>
      <c r="D164" s="97" t="s">
        <v>131</v>
      </c>
      <c r="E164" s="98" t="s">
        <v>302</v>
      </c>
      <c r="F164" s="98" t="s">
        <v>205</v>
      </c>
      <c r="G164" s="47" t="n">
        <v>1927</v>
      </c>
      <c r="H164" s="4"/>
    </row>
    <row r="165" customFormat="false" ht="16.5" hidden="false" customHeight="false" outlineLevel="0" collapsed="false">
      <c r="A165" s="90" t="s">
        <v>60</v>
      </c>
      <c r="B165" s="100" t="n">
        <v>127</v>
      </c>
      <c r="C165" s="111" t="s">
        <v>28</v>
      </c>
      <c r="D165" s="111"/>
      <c r="E165" s="93"/>
      <c r="F165" s="93"/>
      <c r="G165" s="94" t="n">
        <f aca="false">G166+G188+G214</f>
        <v>172344.9</v>
      </c>
    </row>
    <row r="166" s="5" customFormat="true" ht="16.5" hidden="false" customHeight="false" outlineLevel="0" collapsed="false">
      <c r="A166" s="95" t="s">
        <v>62</v>
      </c>
      <c r="B166" s="96" t="n">
        <v>127</v>
      </c>
      <c r="C166" s="109" t="s">
        <v>28</v>
      </c>
      <c r="D166" s="109" t="s">
        <v>63</v>
      </c>
      <c r="E166" s="98"/>
      <c r="F166" s="98"/>
      <c r="G166" s="47" t="n">
        <f aca="false">G167+G172+G176</f>
        <v>20988.6</v>
      </c>
      <c r="H166" s="4"/>
    </row>
    <row r="167" s="5" customFormat="true" ht="16.5" hidden="false" customHeight="false" outlineLevel="0" collapsed="false">
      <c r="A167" s="95" t="s">
        <v>64</v>
      </c>
      <c r="B167" s="96" t="n">
        <v>127</v>
      </c>
      <c r="C167" s="109" t="s">
        <v>28</v>
      </c>
      <c r="D167" s="109" t="s">
        <v>63</v>
      </c>
      <c r="E167" s="98" t="s">
        <v>65</v>
      </c>
      <c r="F167" s="98"/>
      <c r="G167" s="47" t="n">
        <f aca="false">G168</f>
        <v>1438.3</v>
      </c>
      <c r="H167" s="4"/>
    </row>
    <row r="168" s="5" customFormat="true" ht="16.5" hidden="false" customHeight="false" outlineLevel="0" collapsed="false">
      <c r="A168" s="95" t="s">
        <v>251</v>
      </c>
      <c r="B168" s="96" t="n">
        <v>127</v>
      </c>
      <c r="C168" s="109" t="s">
        <v>28</v>
      </c>
      <c r="D168" s="109" t="s">
        <v>63</v>
      </c>
      <c r="E168" s="98" t="s">
        <v>68</v>
      </c>
      <c r="F168" s="98"/>
      <c r="G168" s="47" t="n">
        <f aca="false">G169</f>
        <v>1438.3</v>
      </c>
      <c r="H168" s="4"/>
    </row>
    <row r="169" s="5" customFormat="true" ht="31.5" hidden="false" customHeight="false" outlineLevel="0" collapsed="false">
      <c r="A169" s="95" t="s">
        <v>303</v>
      </c>
      <c r="B169" s="96" t="n">
        <v>127</v>
      </c>
      <c r="C169" s="109" t="s">
        <v>28</v>
      </c>
      <c r="D169" s="109" t="s">
        <v>63</v>
      </c>
      <c r="E169" s="98" t="s">
        <v>252</v>
      </c>
      <c r="F169" s="98"/>
      <c r="G169" s="47" t="n">
        <f aca="false">G170+G171</f>
        <v>1438.3</v>
      </c>
      <c r="H169" s="4"/>
    </row>
    <row r="170" s="5" customFormat="true" ht="48" hidden="false" customHeight="true" outlineLevel="0" collapsed="false">
      <c r="A170" s="125" t="s">
        <v>304</v>
      </c>
      <c r="B170" s="96" t="n">
        <v>127</v>
      </c>
      <c r="C170" s="109" t="s">
        <v>28</v>
      </c>
      <c r="D170" s="109" t="s">
        <v>63</v>
      </c>
      <c r="E170" s="98" t="s">
        <v>252</v>
      </c>
      <c r="F170" s="98" t="s">
        <v>305</v>
      </c>
      <c r="G170" s="47" t="n">
        <v>597.3</v>
      </c>
      <c r="H170" s="4"/>
    </row>
    <row r="171" s="5" customFormat="true" ht="17.25" hidden="false" customHeight="true" outlineLevel="0" collapsed="false">
      <c r="A171" s="125" t="s">
        <v>306</v>
      </c>
      <c r="B171" s="96" t="n">
        <v>127</v>
      </c>
      <c r="C171" s="109" t="s">
        <v>28</v>
      </c>
      <c r="D171" s="109" t="s">
        <v>63</v>
      </c>
      <c r="E171" s="98" t="s">
        <v>252</v>
      </c>
      <c r="F171" s="98" t="s">
        <v>307</v>
      </c>
      <c r="G171" s="47" t="n">
        <v>841</v>
      </c>
      <c r="H171" s="4"/>
    </row>
    <row r="172" s="5" customFormat="true" ht="16.5" hidden="false" customHeight="false" outlineLevel="0" collapsed="false">
      <c r="A172" s="95" t="s">
        <v>71</v>
      </c>
      <c r="B172" s="96" t="n">
        <v>127</v>
      </c>
      <c r="C172" s="109" t="s">
        <v>28</v>
      </c>
      <c r="D172" s="109" t="s">
        <v>63</v>
      </c>
      <c r="E172" s="98" t="s">
        <v>72</v>
      </c>
      <c r="F172" s="98"/>
      <c r="G172" s="47" t="n">
        <f aca="false">G173</f>
        <v>5500</v>
      </c>
      <c r="H172" s="4"/>
    </row>
    <row r="173" s="5" customFormat="true" ht="31.5" hidden="false" customHeight="false" outlineLevel="0" collapsed="false">
      <c r="A173" s="95" t="s">
        <v>73</v>
      </c>
      <c r="B173" s="96" t="n">
        <v>127</v>
      </c>
      <c r="C173" s="109" t="s">
        <v>28</v>
      </c>
      <c r="D173" s="109" t="s">
        <v>63</v>
      </c>
      <c r="E173" s="98" t="s">
        <v>74</v>
      </c>
      <c r="F173" s="98"/>
      <c r="G173" s="47" t="n">
        <f aca="false">G174</f>
        <v>5500</v>
      </c>
      <c r="H173" s="4"/>
    </row>
    <row r="174" s="5" customFormat="true" ht="31.5" hidden="false" customHeight="false" outlineLevel="0" collapsed="false">
      <c r="A174" s="95" t="s">
        <v>255</v>
      </c>
      <c r="B174" s="96" t="n">
        <v>127</v>
      </c>
      <c r="C174" s="109" t="s">
        <v>28</v>
      </c>
      <c r="D174" s="109" t="s">
        <v>63</v>
      </c>
      <c r="E174" s="98" t="s">
        <v>74</v>
      </c>
      <c r="F174" s="98"/>
      <c r="G174" s="47" t="n">
        <f aca="false">G175</f>
        <v>5500</v>
      </c>
      <c r="H174" s="4"/>
    </row>
    <row r="175" s="5" customFormat="true" ht="16.5" hidden="false" customHeight="false" outlineLevel="0" collapsed="false">
      <c r="A175" s="95" t="s">
        <v>69</v>
      </c>
      <c r="B175" s="96" t="n">
        <v>127</v>
      </c>
      <c r="C175" s="109" t="s">
        <v>28</v>
      </c>
      <c r="D175" s="109" t="s">
        <v>63</v>
      </c>
      <c r="E175" s="98" t="s">
        <v>74</v>
      </c>
      <c r="F175" s="98" t="s">
        <v>70</v>
      </c>
      <c r="G175" s="47" t="n">
        <v>5500</v>
      </c>
      <c r="H175" s="4"/>
    </row>
    <row r="176" customFormat="false" ht="47.25" hidden="false" customHeight="false" outlineLevel="0" collapsed="false">
      <c r="A176" s="110" t="s">
        <v>226</v>
      </c>
      <c r="B176" s="96" t="n">
        <v>127</v>
      </c>
      <c r="C176" s="109" t="s">
        <v>28</v>
      </c>
      <c r="D176" s="109" t="s">
        <v>63</v>
      </c>
      <c r="E176" s="98" t="s">
        <v>227</v>
      </c>
      <c r="F176" s="98"/>
      <c r="G176" s="47" t="n">
        <f aca="false">G177</f>
        <v>14050.3</v>
      </c>
    </row>
    <row r="177" customFormat="false" ht="78.75" hidden="false" customHeight="false" outlineLevel="0" collapsed="false">
      <c r="A177" s="110" t="s">
        <v>308</v>
      </c>
      <c r="B177" s="96" t="n">
        <v>127</v>
      </c>
      <c r="C177" s="109" t="s">
        <v>28</v>
      </c>
      <c r="D177" s="109" t="s">
        <v>63</v>
      </c>
      <c r="E177" s="98" t="s">
        <v>309</v>
      </c>
      <c r="F177" s="98"/>
      <c r="G177" s="47" t="n">
        <f aca="false">G178+G180+G182+G184+G186</f>
        <v>14050.3</v>
      </c>
      <c r="H177" s="5"/>
    </row>
    <row r="178" customFormat="false" ht="16.5" hidden="false" customHeight="false" outlineLevel="0" collapsed="false">
      <c r="A178" s="110" t="s">
        <v>310</v>
      </c>
      <c r="B178" s="96" t="n">
        <v>127</v>
      </c>
      <c r="C178" s="109" t="s">
        <v>28</v>
      </c>
      <c r="D178" s="109" t="s">
        <v>63</v>
      </c>
      <c r="E178" s="98" t="s">
        <v>311</v>
      </c>
      <c r="F178" s="98"/>
      <c r="G178" s="47" t="n">
        <f aca="false">G179</f>
        <v>293.5</v>
      </c>
      <c r="H178" s="5"/>
    </row>
    <row r="179" customFormat="false" ht="16.5" hidden="false" customHeight="false" outlineLevel="0" collapsed="false">
      <c r="A179" s="110" t="s">
        <v>200</v>
      </c>
      <c r="B179" s="96" t="n">
        <v>127</v>
      </c>
      <c r="C179" s="109" t="s">
        <v>28</v>
      </c>
      <c r="D179" s="109" t="s">
        <v>63</v>
      </c>
      <c r="E179" s="98" t="s">
        <v>311</v>
      </c>
      <c r="F179" s="98" t="s">
        <v>205</v>
      </c>
      <c r="G179" s="47" t="n">
        <v>293.5</v>
      </c>
      <c r="H179" s="5"/>
    </row>
    <row r="180" customFormat="false" ht="31.5" hidden="false" customHeight="false" outlineLevel="0" collapsed="false">
      <c r="A180" s="110" t="s">
        <v>312</v>
      </c>
      <c r="B180" s="96" t="n">
        <v>127</v>
      </c>
      <c r="C180" s="109" t="s">
        <v>28</v>
      </c>
      <c r="D180" s="109" t="s">
        <v>63</v>
      </c>
      <c r="E180" s="98" t="s">
        <v>313</v>
      </c>
      <c r="F180" s="98"/>
      <c r="G180" s="47" t="n">
        <f aca="false">G181</f>
        <v>13000</v>
      </c>
      <c r="H180" s="5"/>
    </row>
    <row r="181" customFormat="false" ht="16.5" hidden="false" customHeight="false" outlineLevel="0" collapsed="false">
      <c r="A181" s="110" t="s">
        <v>200</v>
      </c>
      <c r="B181" s="96" t="n">
        <v>127</v>
      </c>
      <c r="C181" s="109" t="s">
        <v>28</v>
      </c>
      <c r="D181" s="109" t="s">
        <v>63</v>
      </c>
      <c r="E181" s="98" t="s">
        <v>313</v>
      </c>
      <c r="F181" s="98" t="s">
        <v>205</v>
      </c>
      <c r="G181" s="47" t="n">
        <v>13000</v>
      </c>
      <c r="H181" s="5"/>
    </row>
    <row r="182" customFormat="false" ht="47.25" hidden="false" customHeight="false" outlineLevel="0" collapsed="false">
      <c r="A182" s="110" t="s">
        <v>314</v>
      </c>
      <c r="B182" s="96" t="n">
        <v>127</v>
      </c>
      <c r="C182" s="109" t="s">
        <v>28</v>
      </c>
      <c r="D182" s="109" t="s">
        <v>63</v>
      </c>
      <c r="E182" s="98" t="s">
        <v>315</v>
      </c>
      <c r="F182" s="98"/>
      <c r="G182" s="47" t="n">
        <f aca="false">G183</f>
        <v>472.2</v>
      </c>
      <c r="H182" s="5"/>
    </row>
    <row r="183" customFormat="false" ht="16.5" hidden="false" customHeight="false" outlineLevel="0" collapsed="false">
      <c r="A183" s="110" t="s">
        <v>200</v>
      </c>
      <c r="B183" s="96" t="n">
        <v>127</v>
      </c>
      <c r="C183" s="109" t="s">
        <v>28</v>
      </c>
      <c r="D183" s="109" t="s">
        <v>63</v>
      </c>
      <c r="E183" s="98" t="s">
        <v>315</v>
      </c>
      <c r="F183" s="98" t="s">
        <v>205</v>
      </c>
      <c r="G183" s="47" t="n">
        <v>472.2</v>
      </c>
      <c r="H183" s="5"/>
    </row>
    <row r="184" customFormat="false" ht="31.5" hidden="false" customHeight="false" outlineLevel="0" collapsed="false">
      <c r="A184" s="110" t="s">
        <v>316</v>
      </c>
      <c r="B184" s="96" t="n">
        <v>127</v>
      </c>
      <c r="C184" s="109" t="s">
        <v>28</v>
      </c>
      <c r="D184" s="109" t="s">
        <v>63</v>
      </c>
      <c r="E184" s="98" t="s">
        <v>317</v>
      </c>
      <c r="F184" s="98"/>
      <c r="G184" s="47" t="n">
        <f aca="false">G185</f>
        <v>217.4</v>
      </c>
      <c r="H184" s="5"/>
    </row>
    <row r="185" customFormat="false" ht="16.5" hidden="false" customHeight="false" outlineLevel="0" collapsed="false">
      <c r="A185" s="110" t="s">
        <v>200</v>
      </c>
      <c r="B185" s="96" t="n">
        <v>127</v>
      </c>
      <c r="C185" s="109" t="s">
        <v>28</v>
      </c>
      <c r="D185" s="109" t="s">
        <v>63</v>
      </c>
      <c r="E185" s="98" t="s">
        <v>317</v>
      </c>
      <c r="F185" s="98" t="s">
        <v>205</v>
      </c>
      <c r="G185" s="47" t="n">
        <v>217.4</v>
      </c>
      <c r="H185" s="5"/>
    </row>
    <row r="186" customFormat="false" ht="16.5" hidden="false" customHeight="false" outlineLevel="0" collapsed="false">
      <c r="A186" s="110" t="s">
        <v>318</v>
      </c>
      <c r="B186" s="96" t="n">
        <v>127</v>
      </c>
      <c r="C186" s="109" t="s">
        <v>28</v>
      </c>
      <c r="D186" s="109" t="s">
        <v>63</v>
      </c>
      <c r="E186" s="98" t="s">
        <v>319</v>
      </c>
      <c r="F186" s="98"/>
      <c r="G186" s="47" t="n">
        <f aca="false">G187</f>
        <v>67.2</v>
      </c>
      <c r="H186" s="5"/>
    </row>
    <row r="187" customFormat="false" ht="16.5" hidden="false" customHeight="false" outlineLevel="0" collapsed="false">
      <c r="A187" s="110" t="s">
        <v>200</v>
      </c>
      <c r="B187" s="96" t="n">
        <v>127</v>
      </c>
      <c r="C187" s="109" t="s">
        <v>28</v>
      </c>
      <c r="D187" s="109" t="s">
        <v>63</v>
      </c>
      <c r="E187" s="98" t="s">
        <v>319</v>
      </c>
      <c r="F187" s="98" t="s">
        <v>205</v>
      </c>
      <c r="G187" s="47" t="n">
        <v>67.2</v>
      </c>
      <c r="H187" s="5"/>
    </row>
    <row r="188" customFormat="false" ht="16.5" hidden="false" customHeight="false" outlineLevel="0" collapsed="false">
      <c r="A188" s="95" t="s">
        <v>320</v>
      </c>
      <c r="B188" s="96" t="n">
        <v>127</v>
      </c>
      <c r="C188" s="98" t="s">
        <v>28</v>
      </c>
      <c r="D188" s="98" t="s">
        <v>131</v>
      </c>
      <c r="E188" s="98"/>
      <c r="F188" s="98"/>
      <c r="G188" s="47" t="n">
        <f aca="false">G189+G194</f>
        <v>148046</v>
      </c>
      <c r="H188" s="5"/>
    </row>
    <row r="189" customFormat="false" ht="36" hidden="false" customHeight="true" outlineLevel="0" collapsed="false">
      <c r="A189" s="142" t="s">
        <v>321</v>
      </c>
      <c r="B189" s="96" t="n">
        <v>127</v>
      </c>
      <c r="C189" s="98" t="s">
        <v>28</v>
      </c>
      <c r="D189" s="98" t="s">
        <v>131</v>
      </c>
      <c r="E189" s="98" t="s">
        <v>322</v>
      </c>
      <c r="F189" s="98"/>
      <c r="G189" s="47" t="n">
        <f aca="false">G190+G192</f>
        <v>44075.3</v>
      </c>
      <c r="H189" s="5"/>
    </row>
    <row r="190" s="4" customFormat="true" ht="110.25" hidden="false" customHeight="false" outlineLevel="0" collapsed="false">
      <c r="A190" s="110" t="s">
        <v>323</v>
      </c>
      <c r="B190" s="96" t="n">
        <v>127</v>
      </c>
      <c r="C190" s="98" t="s">
        <v>28</v>
      </c>
      <c r="D190" s="98" t="s">
        <v>131</v>
      </c>
      <c r="E190" s="98" t="s">
        <v>324</v>
      </c>
      <c r="F190" s="98"/>
      <c r="G190" s="47" t="n">
        <f aca="false">G191</f>
        <v>19200.6</v>
      </c>
    </row>
    <row r="191" customFormat="false" ht="21" hidden="false" customHeight="true" outlineLevel="0" collapsed="false">
      <c r="A191" s="110" t="s">
        <v>325</v>
      </c>
      <c r="B191" s="96" t="n">
        <v>127</v>
      </c>
      <c r="C191" s="98" t="s">
        <v>28</v>
      </c>
      <c r="D191" s="98" t="s">
        <v>131</v>
      </c>
      <c r="E191" s="98" t="s">
        <v>324</v>
      </c>
      <c r="F191" s="98" t="s">
        <v>326</v>
      </c>
      <c r="G191" s="47" t="n">
        <v>19200.6</v>
      </c>
      <c r="H191" s="5"/>
    </row>
    <row r="192" s="4" customFormat="true" ht="78.75" hidden="false" customHeight="false" outlineLevel="0" collapsed="false">
      <c r="A192" s="110" t="s">
        <v>327</v>
      </c>
      <c r="B192" s="96" t="n">
        <v>127</v>
      </c>
      <c r="C192" s="98" t="s">
        <v>28</v>
      </c>
      <c r="D192" s="98" t="s">
        <v>131</v>
      </c>
      <c r="E192" s="98" t="s">
        <v>328</v>
      </c>
      <c r="F192" s="98"/>
      <c r="G192" s="47" t="n">
        <f aca="false">G193</f>
        <v>24874.7</v>
      </c>
    </row>
    <row r="193" customFormat="false" ht="15.75" hidden="false" customHeight="true" outlineLevel="0" collapsed="false">
      <c r="A193" s="110" t="s">
        <v>325</v>
      </c>
      <c r="B193" s="96" t="n">
        <v>127</v>
      </c>
      <c r="C193" s="98" t="s">
        <v>28</v>
      </c>
      <c r="D193" s="98" t="s">
        <v>131</v>
      </c>
      <c r="E193" s="98" t="s">
        <v>328</v>
      </c>
      <c r="F193" s="98" t="s">
        <v>326</v>
      </c>
      <c r="G193" s="47" t="n">
        <v>24874.7</v>
      </c>
      <c r="H193" s="5"/>
    </row>
    <row r="194" s="4" customFormat="true" ht="47.25" hidden="false" customHeight="false" outlineLevel="0" collapsed="false">
      <c r="A194" s="110" t="s">
        <v>226</v>
      </c>
      <c r="B194" s="96" t="n">
        <v>127</v>
      </c>
      <c r="C194" s="98" t="s">
        <v>28</v>
      </c>
      <c r="D194" s="98" t="s">
        <v>131</v>
      </c>
      <c r="E194" s="98" t="s">
        <v>227</v>
      </c>
      <c r="F194" s="98"/>
      <c r="G194" s="47" t="n">
        <f aca="false">G195</f>
        <v>103970.7</v>
      </c>
    </row>
    <row r="195" customFormat="false" ht="110.25" hidden="false" customHeight="false" outlineLevel="0" collapsed="false">
      <c r="A195" s="95" t="s">
        <v>329</v>
      </c>
      <c r="B195" s="96" t="n">
        <v>127</v>
      </c>
      <c r="C195" s="98" t="s">
        <v>28</v>
      </c>
      <c r="D195" s="98" t="s">
        <v>131</v>
      </c>
      <c r="E195" s="98" t="s">
        <v>330</v>
      </c>
      <c r="F195" s="98"/>
      <c r="G195" s="47" t="n">
        <f aca="false">G196+G198+G200+G202+G204+G206+G208+G210+G212</f>
        <v>103970.7</v>
      </c>
      <c r="H195" s="5"/>
    </row>
    <row r="196" customFormat="false" ht="16.5" hidden="false" customHeight="false" outlineLevel="0" collapsed="false">
      <c r="A196" s="95" t="s">
        <v>331</v>
      </c>
      <c r="B196" s="96" t="n">
        <v>127</v>
      </c>
      <c r="C196" s="98" t="s">
        <v>28</v>
      </c>
      <c r="D196" s="98" t="s">
        <v>131</v>
      </c>
      <c r="E196" s="98" t="s">
        <v>332</v>
      </c>
      <c r="F196" s="98"/>
      <c r="G196" s="47" t="n">
        <f aca="false">G197</f>
        <v>2216.2</v>
      </c>
      <c r="H196" s="5"/>
    </row>
    <row r="197" customFormat="false" ht="16.5" hidden="false" customHeight="false" outlineLevel="0" collapsed="false">
      <c r="A197" s="110" t="s">
        <v>200</v>
      </c>
      <c r="B197" s="96" t="n">
        <v>127</v>
      </c>
      <c r="C197" s="98" t="s">
        <v>28</v>
      </c>
      <c r="D197" s="98" t="s">
        <v>131</v>
      </c>
      <c r="E197" s="98" t="s">
        <v>332</v>
      </c>
      <c r="F197" s="98" t="s">
        <v>205</v>
      </c>
      <c r="G197" s="47" t="n">
        <v>2216.2</v>
      </c>
      <c r="H197" s="5"/>
    </row>
    <row r="198" customFormat="false" ht="47.25" hidden="false" customHeight="false" outlineLevel="0" collapsed="false">
      <c r="A198" s="95" t="s">
        <v>333</v>
      </c>
      <c r="B198" s="96" t="n">
        <v>127</v>
      </c>
      <c r="C198" s="98" t="s">
        <v>28</v>
      </c>
      <c r="D198" s="98" t="s">
        <v>131</v>
      </c>
      <c r="E198" s="98" t="s">
        <v>334</v>
      </c>
      <c r="F198" s="98"/>
      <c r="G198" s="47" t="n">
        <f aca="false">G199</f>
        <v>26641.9</v>
      </c>
      <c r="H198" s="5"/>
    </row>
    <row r="199" customFormat="false" ht="16.5" hidden="false" customHeight="false" outlineLevel="0" collapsed="false">
      <c r="A199" s="110" t="s">
        <v>200</v>
      </c>
      <c r="B199" s="96" t="n">
        <v>127</v>
      </c>
      <c r="C199" s="98" t="s">
        <v>28</v>
      </c>
      <c r="D199" s="98" t="s">
        <v>131</v>
      </c>
      <c r="E199" s="98" t="s">
        <v>334</v>
      </c>
      <c r="F199" s="98" t="s">
        <v>205</v>
      </c>
      <c r="G199" s="47" t="n">
        <v>26641.9</v>
      </c>
      <c r="H199" s="5"/>
    </row>
    <row r="200" s="4" customFormat="true" ht="31.5" hidden="false" customHeight="false" outlineLevel="0" collapsed="false">
      <c r="A200" s="110" t="s">
        <v>335</v>
      </c>
      <c r="B200" s="96" t="n">
        <v>127</v>
      </c>
      <c r="C200" s="98" t="s">
        <v>28</v>
      </c>
      <c r="D200" s="98" t="s">
        <v>131</v>
      </c>
      <c r="E200" s="98" t="s">
        <v>336</v>
      </c>
      <c r="F200" s="98"/>
      <c r="G200" s="47" t="n">
        <f aca="false">G201</f>
        <v>70.2</v>
      </c>
    </row>
    <row r="201" s="4" customFormat="true" ht="15.75" hidden="false" customHeight="true" outlineLevel="0" collapsed="false">
      <c r="A201" s="110" t="s">
        <v>200</v>
      </c>
      <c r="B201" s="96" t="n">
        <v>127</v>
      </c>
      <c r="C201" s="98" t="s">
        <v>28</v>
      </c>
      <c r="D201" s="98" t="s">
        <v>131</v>
      </c>
      <c r="E201" s="98" t="s">
        <v>336</v>
      </c>
      <c r="F201" s="98" t="s">
        <v>205</v>
      </c>
      <c r="G201" s="47" t="n">
        <v>70.2</v>
      </c>
    </row>
    <row r="202" customFormat="false" ht="31.5" hidden="false" customHeight="false" outlineLevel="0" collapsed="false">
      <c r="A202" s="95" t="s">
        <v>337</v>
      </c>
      <c r="B202" s="96" t="n">
        <v>127</v>
      </c>
      <c r="C202" s="98" t="s">
        <v>28</v>
      </c>
      <c r="D202" s="98" t="s">
        <v>131</v>
      </c>
      <c r="E202" s="98" t="s">
        <v>338</v>
      </c>
      <c r="F202" s="98"/>
      <c r="G202" s="47" t="n">
        <f aca="false">G203</f>
        <v>28.4</v>
      </c>
    </row>
    <row r="203" customFormat="false" ht="16.5" hidden="false" customHeight="false" outlineLevel="0" collapsed="false">
      <c r="A203" s="110" t="s">
        <v>200</v>
      </c>
      <c r="B203" s="96" t="n">
        <v>127</v>
      </c>
      <c r="C203" s="98" t="s">
        <v>28</v>
      </c>
      <c r="D203" s="98" t="s">
        <v>131</v>
      </c>
      <c r="E203" s="98" t="s">
        <v>338</v>
      </c>
      <c r="F203" s="98" t="s">
        <v>205</v>
      </c>
      <c r="G203" s="47" t="n">
        <v>28.4</v>
      </c>
    </row>
    <row r="204" s="4" customFormat="true" ht="31.5" hidden="false" customHeight="false" outlineLevel="0" collapsed="false">
      <c r="A204" s="110" t="s">
        <v>339</v>
      </c>
      <c r="B204" s="96" t="n">
        <v>127</v>
      </c>
      <c r="C204" s="98" t="s">
        <v>28</v>
      </c>
      <c r="D204" s="98" t="s">
        <v>131</v>
      </c>
      <c r="E204" s="98" t="s">
        <v>340</v>
      </c>
      <c r="F204" s="98"/>
      <c r="G204" s="47" t="n">
        <f aca="false">G205</f>
        <v>15755</v>
      </c>
    </row>
    <row r="205" s="4" customFormat="true" ht="15.75" hidden="false" customHeight="true" outlineLevel="0" collapsed="false">
      <c r="A205" s="110" t="s">
        <v>200</v>
      </c>
      <c r="B205" s="96" t="n">
        <v>127</v>
      </c>
      <c r="C205" s="98" t="s">
        <v>28</v>
      </c>
      <c r="D205" s="98" t="s">
        <v>131</v>
      </c>
      <c r="E205" s="98" t="s">
        <v>340</v>
      </c>
      <c r="F205" s="98" t="s">
        <v>205</v>
      </c>
      <c r="G205" s="47" t="n">
        <v>15755</v>
      </c>
    </row>
    <row r="206" s="4" customFormat="true" ht="15.75" hidden="false" customHeight="true" outlineLevel="0" collapsed="false">
      <c r="A206" s="110" t="s">
        <v>341</v>
      </c>
      <c r="B206" s="96" t="n">
        <v>127</v>
      </c>
      <c r="C206" s="98" t="s">
        <v>28</v>
      </c>
      <c r="D206" s="98" t="s">
        <v>131</v>
      </c>
      <c r="E206" s="98" t="s">
        <v>342</v>
      </c>
      <c r="F206" s="98"/>
      <c r="G206" s="47" t="n">
        <f aca="false">G207</f>
        <v>35013.5</v>
      </c>
    </row>
    <row r="207" s="4" customFormat="true" ht="15.75" hidden="false" customHeight="true" outlineLevel="0" collapsed="false">
      <c r="A207" s="110" t="s">
        <v>200</v>
      </c>
      <c r="B207" s="96" t="n">
        <v>127</v>
      </c>
      <c r="C207" s="98" t="s">
        <v>28</v>
      </c>
      <c r="D207" s="98" t="s">
        <v>131</v>
      </c>
      <c r="E207" s="98" t="s">
        <v>342</v>
      </c>
      <c r="F207" s="98" t="s">
        <v>205</v>
      </c>
      <c r="G207" s="47" t="n">
        <v>35013.5</v>
      </c>
    </row>
    <row r="208" s="4" customFormat="true" ht="15.75" hidden="false" customHeight="true" outlineLevel="0" collapsed="false">
      <c r="A208" s="110" t="s">
        <v>343</v>
      </c>
      <c r="B208" s="96" t="n">
        <v>127</v>
      </c>
      <c r="C208" s="98" t="s">
        <v>28</v>
      </c>
      <c r="D208" s="98" t="s">
        <v>131</v>
      </c>
      <c r="E208" s="98" t="s">
        <v>344</v>
      </c>
      <c r="F208" s="98"/>
      <c r="G208" s="47" t="n">
        <f aca="false">G209</f>
        <v>18224.9</v>
      </c>
    </row>
    <row r="209" s="4" customFormat="true" ht="15.75" hidden="false" customHeight="true" outlineLevel="0" collapsed="false">
      <c r="A209" s="110" t="s">
        <v>200</v>
      </c>
      <c r="B209" s="96" t="n">
        <v>127</v>
      </c>
      <c r="C209" s="98" t="s">
        <v>28</v>
      </c>
      <c r="D209" s="98" t="s">
        <v>131</v>
      </c>
      <c r="E209" s="98" t="s">
        <v>344</v>
      </c>
      <c r="F209" s="98" t="s">
        <v>205</v>
      </c>
      <c r="G209" s="47" t="n">
        <v>18224.9</v>
      </c>
    </row>
    <row r="210" s="4" customFormat="true" ht="15.75" hidden="false" customHeight="true" outlineLevel="0" collapsed="false">
      <c r="A210" s="110" t="s">
        <v>345</v>
      </c>
      <c r="B210" s="96" t="n">
        <v>127</v>
      </c>
      <c r="C210" s="98" t="s">
        <v>28</v>
      </c>
      <c r="D210" s="98" t="s">
        <v>131</v>
      </c>
      <c r="E210" s="98" t="s">
        <v>346</v>
      </c>
      <c r="F210" s="98"/>
      <c r="G210" s="47" t="n">
        <f aca="false">G211</f>
        <v>1440.5</v>
      </c>
    </row>
    <row r="211" s="4" customFormat="true" ht="15.75" hidden="false" customHeight="true" outlineLevel="0" collapsed="false">
      <c r="A211" s="110" t="s">
        <v>200</v>
      </c>
      <c r="B211" s="96" t="n">
        <v>127</v>
      </c>
      <c r="C211" s="98" t="s">
        <v>347</v>
      </c>
      <c r="D211" s="98" t="s">
        <v>131</v>
      </c>
      <c r="E211" s="98" t="s">
        <v>346</v>
      </c>
      <c r="F211" s="98" t="s">
        <v>205</v>
      </c>
      <c r="G211" s="47" t="n">
        <v>1440.5</v>
      </c>
    </row>
    <row r="212" s="4" customFormat="true" ht="46.5" hidden="false" customHeight="true" outlineLevel="0" collapsed="false">
      <c r="A212" s="110" t="s">
        <v>348</v>
      </c>
      <c r="B212" s="96" t="n">
        <v>127</v>
      </c>
      <c r="C212" s="98" t="s">
        <v>28</v>
      </c>
      <c r="D212" s="98" t="s">
        <v>131</v>
      </c>
      <c r="E212" s="98" t="s">
        <v>349</v>
      </c>
      <c r="F212" s="98"/>
      <c r="G212" s="47" t="n">
        <f aca="false">G213</f>
        <v>4580.1</v>
      </c>
    </row>
    <row r="213" s="4" customFormat="true" ht="15.75" hidden="false" customHeight="true" outlineLevel="0" collapsed="false">
      <c r="A213" s="110" t="s">
        <v>200</v>
      </c>
      <c r="B213" s="96" t="n">
        <v>127</v>
      </c>
      <c r="C213" s="98" t="s">
        <v>28</v>
      </c>
      <c r="D213" s="98" t="s">
        <v>131</v>
      </c>
      <c r="E213" s="98" t="s">
        <v>349</v>
      </c>
      <c r="F213" s="98" t="s">
        <v>205</v>
      </c>
      <c r="G213" s="47" t="n">
        <v>4580.1</v>
      </c>
    </row>
    <row r="214" s="5" customFormat="true" ht="16.5" hidden="false" customHeight="false" outlineLevel="0" collapsed="false">
      <c r="A214" s="95" t="s">
        <v>79</v>
      </c>
      <c r="B214" s="96" t="n">
        <v>127</v>
      </c>
      <c r="C214" s="109" t="s">
        <v>28</v>
      </c>
      <c r="D214" s="109" t="s">
        <v>38</v>
      </c>
      <c r="E214" s="98"/>
      <c r="F214" s="98"/>
      <c r="G214" s="47" t="n">
        <f aca="false">G218+G215</f>
        <v>3310.3</v>
      </c>
      <c r="H214" s="4"/>
    </row>
    <row r="215" customFormat="false" ht="16.5" hidden="false" customHeight="false" outlineLevel="0" collapsed="false">
      <c r="A215" s="95" t="s">
        <v>89</v>
      </c>
      <c r="B215" s="96" t="n">
        <v>127</v>
      </c>
      <c r="C215" s="112" t="s">
        <v>28</v>
      </c>
      <c r="D215" s="112" t="s">
        <v>38</v>
      </c>
      <c r="E215" s="112" t="s">
        <v>90</v>
      </c>
      <c r="F215" s="112"/>
      <c r="G215" s="47" t="n">
        <f aca="false">G216</f>
        <v>584.9</v>
      </c>
    </row>
    <row r="216" customFormat="false" ht="66.75" hidden="false" customHeight="true" outlineLevel="0" collapsed="false">
      <c r="A216" s="110" t="s">
        <v>233</v>
      </c>
      <c r="B216" s="96" t="n">
        <v>127</v>
      </c>
      <c r="C216" s="112" t="s">
        <v>28</v>
      </c>
      <c r="D216" s="112" t="s">
        <v>38</v>
      </c>
      <c r="E216" s="112" t="s">
        <v>234</v>
      </c>
      <c r="F216" s="112"/>
      <c r="G216" s="47" t="n">
        <f aca="false">G217</f>
        <v>584.9</v>
      </c>
    </row>
    <row r="217" customFormat="false" ht="16.5" hidden="false" customHeight="false" outlineLevel="0" collapsed="false">
      <c r="A217" s="110" t="s">
        <v>16</v>
      </c>
      <c r="B217" s="96" t="n">
        <v>127</v>
      </c>
      <c r="C217" s="112" t="s">
        <v>28</v>
      </c>
      <c r="D217" s="112" t="s">
        <v>38</v>
      </c>
      <c r="E217" s="112" t="s">
        <v>234</v>
      </c>
      <c r="F217" s="112" t="s">
        <v>17</v>
      </c>
      <c r="G217" s="47" t="n">
        <v>584.9</v>
      </c>
    </row>
    <row r="218" customFormat="false" ht="47.25" hidden="false" customHeight="false" outlineLevel="0" collapsed="false">
      <c r="A218" s="110" t="s">
        <v>226</v>
      </c>
      <c r="B218" s="96" t="n">
        <v>127</v>
      </c>
      <c r="C218" s="109" t="s">
        <v>28</v>
      </c>
      <c r="D218" s="109" t="s">
        <v>38</v>
      </c>
      <c r="E218" s="98" t="s">
        <v>227</v>
      </c>
      <c r="F218" s="98"/>
      <c r="G218" s="47" t="n">
        <f aca="false">G219+G222</f>
        <v>2725.4</v>
      </c>
    </row>
    <row r="219" customFormat="false" ht="78.75" hidden="false" customHeight="false" outlineLevel="0" collapsed="false">
      <c r="A219" s="110" t="s">
        <v>271</v>
      </c>
      <c r="B219" s="96" t="n">
        <v>127</v>
      </c>
      <c r="C219" s="109" t="s">
        <v>28</v>
      </c>
      <c r="D219" s="109" t="s">
        <v>38</v>
      </c>
      <c r="E219" s="98" t="s">
        <v>272</v>
      </c>
      <c r="F219" s="98"/>
      <c r="G219" s="47" t="n">
        <f aca="false">G220</f>
        <v>957.2</v>
      </c>
    </row>
    <row r="220" customFormat="false" ht="37.5" hidden="false" customHeight="true" outlineLevel="0" collapsed="false">
      <c r="A220" s="110" t="s">
        <v>292</v>
      </c>
      <c r="B220" s="96" t="n">
        <v>127</v>
      </c>
      <c r="C220" s="109" t="s">
        <v>28</v>
      </c>
      <c r="D220" s="109" t="s">
        <v>38</v>
      </c>
      <c r="E220" s="98" t="s">
        <v>350</v>
      </c>
      <c r="F220" s="98"/>
      <c r="G220" s="47" t="n">
        <f aca="false">G221</f>
        <v>957.2</v>
      </c>
    </row>
    <row r="221" customFormat="false" ht="16.5" hidden="false" customHeight="false" outlineLevel="0" collapsed="false">
      <c r="A221" s="110" t="s">
        <v>200</v>
      </c>
      <c r="B221" s="96" t="n">
        <v>127</v>
      </c>
      <c r="C221" s="109" t="s">
        <v>28</v>
      </c>
      <c r="D221" s="109" t="s">
        <v>38</v>
      </c>
      <c r="E221" s="98" t="s">
        <v>350</v>
      </c>
      <c r="F221" s="98" t="s">
        <v>205</v>
      </c>
      <c r="G221" s="47" t="n">
        <v>957.2</v>
      </c>
    </row>
    <row r="222" customFormat="false" ht="141.75" hidden="false" customHeight="false" outlineLevel="0" collapsed="false">
      <c r="A222" s="110" t="s">
        <v>351</v>
      </c>
      <c r="B222" s="96" t="n">
        <v>127</v>
      </c>
      <c r="C222" s="109" t="s">
        <v>28</v>
      </c>
      <c r="D222" s="109" t="s">
        <v>38</v>
      </c>
      <c r="E222" s="98" t="s">
        <v>352</v>
      </c>
      <c r="F222" s="98"/>
      <c r="G222" s="47" t="n">
        <f aca="false">G223</f>
        <v>1768.2</v>
      </c>
    </row>
    <row r="223" customFormat="false" ht="94.5" hidden="false" customHeight="false" outlineLevel="0" collapsed="false">
      <c r="A223" s="110" t="s">
        <v>353</v>
      </c>
      <c r="B223" s="96" t="n">
        <v>127</v>
      </c>
      <c r="C223" s="109" t="s">
        <v>28</v>
      </c>
      <c r="D223" s="109" t="s">
        <v>38</v>
      </c>
      <c r="E223" s="98" t="s">
        <v>354</v>
      </c>
      <c r="F223" s="98"/>
      <c r="G223" s="47" t="n">
        <f aca="false">G224</f>
        <v>1768.2</v>
      </c>
    </row>
    <row r="224" customFormat="false" ht="16.5" hidden="false" customHeight="false" outlineLevel="0" collapsed="false">
      <c r="A224" s="110" t="s">
        <v>200</v>
      </c>
      <c r="B224" s="96" t="n">
        <v>127</v>
      </c>
      <c r="C224" s="109" t="s">
        <v>28</v>
      </c>
      <c r="D224" s="109" t="s">
        <v>38</v>
      </c>
      <c r="E224" s="98" t="s">
        <v>354</v>
      </c>
      <c r="F224" s="98" t="s">
        <v>205</v>
      </c>
      <c r="G224" s="47" t="n">
        <v>1768.2</v>
      </c>
    </row>
    <row r="225" customFormat="false" ht="16.5" hidden="false" customHeight="false" outlineLevel="0" collapsed="false">
      <c r="A225" s="90" t="s">
        <v>93</v>
      </c>
      <c r="B225" s="100" t="n">
        <v>127</v>
      </c>
      <c r="C225" s="93" t="s">
        <v>94</v>
      </c>
      <c r="D225" s="93"/>
      <c r="E225" s="98"/>
      <c r="F225" s="98"/>
      <c r="G225" s="94" t="n">
        <f aca="false">G226+G256+G267+G288</f>
        <v>90103.1</v>
      </c>
    </row>
    <row r="226" customFormat="false" ht="16.5" hidden="false" customHeight="false" outlineLevel="0" collapsed="false">
      <c r="A226" s="95" t="s">
        <v>96</v>
      </c>
      <c r="B226" s="96" t="n">
        <v>127</v>
      </c>
      <c r="C226" s="98" t="s">
        <v>94</v>
      </c>
      <c r="D226" s="98" t="s">
        <v>9</v>
      </c>
      <c r="E226" s="98"/>
      <c r="F226" s="98"/>
      <c r="G226" s="47" t="n">
        <f aca="false">G227+G234+G236+G240</f>
        <v>6090.4</v>
      </c>
    </row>
    <row r="227" customFormat="false" ht="47.25" hidden="false" customHeight="false" outlineLevel="0" collapsed="false">
      <c r="A227" s="143" t="s">
        <v>355</v>
      </c>
      <c r="B227" s="103" t="n">
        <v>127</v>
      </c>
      <c r="C227" s="41" t="s">
        <v>94</v>
      </c>
      <c r="D227" s="41" t="s">
        <v>9</v>
      </c>
      <c r="E227" s="41" t="s">
        <v>356</v>
      </c>
      <c r="F227" s="41"/>
      <c r="G227" s="32" t="n">
        <f aca="false">G230+G232</f>
        <v>4914.1</v>
      </c>
    </row>
    <row r="228" customFormat="false" ht="63" hidden="true" customHeight="false" outlineLevel="0" collapsed="false">
      <c r="A228" s="144" t="s">
        <v>357</v>
      </c>
      <c r="B228" s="103" t="n">
        <v>127</v>
      </c>
      <c r="C228" s="41" t="s">
        <v>358</v>
      </c>
      <c r="D228" s="41" t="s">
        <v>9</v>
      </c>
      <c r="E228" s="41" t="s">
        <v>359</v>
      </c>
      <c r="F228" s="41"/>
      <c r="G228" s="32" t="n">
        <f aca="false">G229</f>
        <v>0</v>
      </c>
    </row>
    <row r="229" customFormat="false" ht="16.5" hidden="true" customHeight="false" outlineLevel="0" collapsed="false">
      <c r="A229" s="25" t="s">
        <v>69</v>
      </c>
      <c r="B229" s="103" t="n">
        <v>127</v>
      </c>
      <c r="C229" s="41" t="s">
        <v>358</v>
      </c>
      <c r="D229" s="41" t="s">
        <v>9</v>
      </c>
      <c r="E229" s="41" t="s">
        <v>359</v>
      </c>
      <c r="F229" s="41" t="s">
        <v>70</v>
      </c>
      <c r="G229" s="32"/>
    </row>
    <row r="230" customFormat="false" ht="47.25" hidden="false" customHeight="false" outlineLevel="0" collapsed="false">
      <c r="A230" s="144" t="s">
        <v>360</v>
      </c>
      <c r="B230" s="103" t="n">
        <v>127</v>
      </c>
      <c r="C230" s="41" t="s">
        <v>358</v>
      </c>
      <c r="D230" s="41" t="s">
        <v>9</v>
      </c>
      <c r="E230" s="41" t="s">
        <v>361</v>
      </c>
      <c r="F230" s="41"/>
      <c r="G230" s="32" t="n">
        <f aca="false">G231</f>
        <v>4825.2</v>
      </c>
    </row>
    <row r="231" customFormat="false" ht="16.5" hidden="false" customHeight="false" outlineLevel="0" collapsed="false">
      <c r="A231" s="110" t="s">
        <v>200</v>
      </c>
      <c r="B231" s="103" t="n">
        <v>127</v>
      </c>
      <c r="C231" s="41" t="s">
        <v>94</v>
      </c>
      <c r="D231" s="41" t="s">
        <v>9</v>
      </c>
      <c r="E231" s="41" t="s">
        <v>361</v>
      </c>
      <c r="F231" s="41" t="s">
        <v>205</v>
      </c>
      <c r="G231" s="32" t="n">
        <v>4825.2</v>
      </c>
    </row>
    <row r="232" customFormat="false" ht="34.5" hidden="false" customHeight="true" outlineLevel="0" collapsed="false">
      <c r="A232" s="25" t="s">
        <v>362</v>
      </c>
      <c r="B232" s="103" t="n">
        <v>127</v>
      </c>
      <c r="C232" s="41" t="s">
        <v>94</v>
      </c>
      <c r="D232" s="41" t="s">
        <v>9</v>
      </c>
      <c r="E232" s="41" t="s">
        <v>363</v>
      </c>
      <c r="F232" s="41"/>
      <c r="G232" s="32" t="n">
        <f aca="false">G233</f>
        <v>88.9</v>
      </c>
    </row>
    <row r="233" customFormat="false" ht="16.5" hidden="false" customHeight="false" outlineLevel="0" collapsed="false">
      <c r="A233" s="110" t="s">
        <v>200</v>
      </c>
      <c r="B233" s="103" t="n">
        <v>127</v>
      </c>
      <c r="C233" s="41" t="s">
        <v>94</v>
      </c>
      <c r="D233" s="41" t="s">
        <v>9</v>
      </c>
      <c r="E233" s="41" t="s">
        <v>363</v>
      </c>
      <c r="F233" s="41" t="s">
        <v>205</v>
      </c>
      <c r="G233" s="32" t="n">
        <v>88.9</v>
      </c>
    </row>
    <row r="234" s="19" customFormat="true" ht="16.5" hidden="false" customHeight="false" outlineLevel="0" collapsed="false">
      <c r="A234" s="110" t="s">
        <v>101</v>
      </c>
      <c r="B234" s="96" t="n">
        <v>127</v>
      </c>
      <c r="C234" s="98" t="s">
        <v>94</v>
      </c>
      <c r="D234" s="98" t="s">
        <v>9</v>
      </c>
      <c r="E234" s="98" t="s">
        <v>102</v>
      </c>
      <c r="F234" s="98"/>
      <c r="G234" s="47" t="n">
        <f aca="false">G235</f>
        <v>234.4</v>
      </c>
      <c r="H234" s="18"/>
    </row>
    <row r="235" s="5" customFormat="true" ht="16.5" hidden="false" customHeight="false" outlineLevel="0" collapsed="false">
      <c r="A235" s="145" t="s">
        <v>364</v>
      </c>
      <c r="B235" s="96" t="n">
        <v>127</v>
      </c>
      <c r="C235" s="98" t="s">
        <v>94</v>
      </c>
      <c r="D235" s="98" t="s">
        <v>9</v>
      </c>
      <c r="E235" s="98" t="s">
        <v>102</v>
      </c>
      <c r="F235" s="98" t="s">
        <v>365</v>
      </c>
      <c r="G235" s="47" t="n">
        <v>234.4</v>
      </c>
      <c r="H235" s="4"/>
    </row>
    <row r="236" s="19" customFormat="true" ht="16.5" hidden="false" customHeight="false" outlineLevel="0" collapsed="false">
      <c r="A236" s="110" t="s">
        <v>366</v>
      </c>
      <c r="B236" s="96" t="n">
        <v>127</v>
      </c>
      <c r="C236" s="98" t="s">
        <v>94</v>
      </c>
      <c r="D236" s="98" t="s">
        <v>9</v>
      </c>
      <c r="E236" s="98" t="s">
        <v>367</v>
      </c>
      <c r="F236" s="98"/>
      <c r="G236" s="47" t="n">
        <f aca="false">G237</f>
        <v>77.2</v>
      </c>
      <c r="H236" s="18"/>
    </row>
    <row r="237" s="5" customFormat="true" ht="16.5" hidden="false" customHeight="false" outlineLevel="0" collapsed="false">
      <c r="A237" s="145" t="s">
        <v>364</v>
      </c>
      <c r="B237" s="96" t="n">
        <v>127</v>
      </c>
      <c r="C237" s="98" t="s">
        <v>94</v>
      </c>
      <c r="D237" s="98" t="s">
        <v>9</v>
      </c>
      <c r="E237" s="98" t="s">
        <v>367</v>
      </c>
      <c r="F237" s="98" t="s">
        <v>365</v>
      </c>
      <c r="G237" s="47" t="n">
        <v>77.2</v>
      </c>
      <c r="H237" s="4"/>
    </row>
    <row r="238" s="5" customFormat="true" ht="49.5" hidden="true" customHeight="true" outlineLevel="0" collapsed="false">
      <c r="A238" s="110" t="s">
        <v>368</v>
      </c>
      <c r="B238" s="96" t="n">
        <v>127</v>
      </c>
      <c r="C238" s="98" t="s">
        <v>94</v>
      </c>
      <c r="D238" s="98" t="s">
        <v>9</v>
      </c>
      <c r="E238" s="98" t="s">
        <v>369</v>
      </c>
      <c r="F238" s="98"/>
      <c r="G238" s="47" t="n">
        <f aca="false">G239</f>
        <v>0</v>
      </c>
      <c r="H238" s="4"/>
    </row>
    <row r="239" s="5" customFormat="true" ht="16.5" hidden="true" customHeight="false" outlineLevel="0" collapsed="false">
      <c r="A239" s="110" t="s">
        <v>77</v>
      </c>
      <c r="B239" s="96" t="n">
        <v>127</v>
      </c>
      <c r="C239" s="98" t="s">
        <v>94</v>
      </c>
      <c r="D239" s="98" t="s">
        <v>9</v>
      </c>
      <c r="E239" s="98" t="s">
        <v>369</v>
      </c>
      <c r="F239" s="98" t="s">
        <v>78</v>
      </c>
      <c r="G239" s="47"/>
      <c r="H239" s="4"/>
    </row>
    <row r="240" customFormat="false" ht="47.25" hidden="false" customHeight="false" outlineLevel="0" collapsed="false">
      <c r="A240" s="110" t="s">
        <v>226</v>
      </c>
      <c r="B240" s="96" t="n">
        <v>127</v>
      </c>
      <c r="C240" s="109" t="s">
        <v>94</v>
      </c>
      <c r="D240" s="109" t="s">
        <v>9</v>
      </c>
      <c r="E240" s="98" t="s">
        <v>227</v>
      </c>
      <c r="F240" s="98"/>
      <c r="G240" s="47" t="n">
        <f aca="false">G241</f>
        <v>864.7</v>
      </c>
    </row>
    <row r="241" customFormat="false" ht="94.5" hidden="false" customHeight="false" outlineLevel="0" collapsed="false">
      <c r="A241" s="110" t="s">
        <v>370</v>
      </c>
      <c r="B241" s="96" t="n">
        <v>127</v>
      </c>
      <c r="C241" s="109" t="s">
        <v>94</v>
      </c>
      <c r="D241" s="109" t="s">
        <v>9</v>
      </c>
      <c r="E241" s="98" t="s">
        <v>371</v>
      </c>
      <c r="F241" s="98"/>
      <c r="G241" s="47" t="n">
        <f aca="false">G242+G244+G246+G248+G250+G252</f>
        <v>864.7</v>
      </c>
    </row>
    <row r="242" customFormat="false" ht="16.5" hidden="false" customHeight="false" outlineLevel="0" collapsed="false">
      <c r="A242" s="110" t="s">
        <v>372</v>
      </c>
      <c r="B242" s="96" t="n">
        <v>127</v>
      </c>
      <c r="C242" s="109" t="s">
        <v>94</v>
      </c>
      <c r="D242" s="109" t="s">
        <v>9</v>
      </c>
      <c r="E242" s="98" t="s">
        <v>373</v>
      </c>
      <c r="F242" s="98"/>
      <c r="G242" s="47" t="n">
        <f aca="false">G243</f>
        <v>323.4</v>
      </c>
    </row>
    <row r="243" customFormat="false" ht="16.5" hidden="false" customHeight="false" outlineLevel="0" collapsed="false">
      <c r="A243" s="110" t="s">
        <v>200</v>
      </c>
      <c r="B243" s="96" t="n">
        <v>127</v>
      </c>
      <c r="C243" s="109" t="s">
        <v>94</v>
      </c>
      <c r="D243" s="109" t="s">
        <v>9</v>
      </c>
      <c r="E243" s="98" t="s">
        <v>373</v>
      </c>
      <c r="F243" s="98" t="s">
        <v>205</v>
      </c>
      <c r="G243" s="47" t="n">
        <v>323.4</v>
      </c>
    </row>
    <row r="244" customFormat="false" ht="31.5" hidden="false" customHeight="false" outlineLevel="0" collapsed="false">
      <c r="A244" s="110" t="s">
        <v>374</v>
      </c>
      <c r="B244" s="96" t="n">
        <v>127</v>
      </c>
      <c r="C244" s="109" t="s">
        <v>94</v>
      </c>
      <c r="D244" s="109" t="s">
        <v>9</v>
      </c>
      <c r="E244" s="98" t="s">
        <v>375</v>
      </c>
      <c r="F244" s="98"/>
      <c r="G244" s="47" t="n">
        <f aca="false">G245</f>
        <v>346.3</v>
      </c>
    </row>
    <row r="245" customFormat="false" ht="16.5" hidden="false" customHeight="false" outlineLevel="0" collapsed="false">
      <c r="A245" s="110" t="s">
        <v>200</v>
      </c>
      <c r="B245" s="96" t="n">
        <v>127</v>
      </c>
      <c r="C245" s="109" t="s">
        <v>94</v>
      </c>
      <c r="D245" s="109" t="s">
        <v>9</v>
      </c>
      <c r="E245" s="98" t="s">
        <v>375</v>
      </c>
      <c r="F245" s="98" t="s">
        <v>205</v>
      </c>
      <c r="G245" s="47" t="n">
        <v>346.3</v>
      </c>
    </row>
    <row r="246" customFormat="false" ht="16.5" hidden="true" customHeight="false" outlineLevel="0" collapsed="false">
      <c r="A246" s="110" t="s">
        <v>101</v>
      </c>
      <c r="B246" s="96" t="n">
        <v>127</v>
      </c>
      <c r="C246" s="109" t="s">
        <v>94</v>
      </c>
      <c r="D246" s="109" t="s">
        <v>9</v>
      </c>
      <c r="E246" s="98" t="s">
        <v>376</v>
      </c>
      <c r="F246" s="98"/>
      <c r="G246" s="47" t="n">
        <f aca="false">G247</f>
        <v>0</v>
      </c>
    </row>
    <row r="247" customFormat="false" ht="16.5" hidden="true" customHeight="false" outlineLevel="0" collapsed="false">
      <c r="A247" s="110" t="s">
        <v>200</v>
      </c>
      <c r="B247" s="96" t="n">
        <v>127</v>
      </c>
      <c r="C247" s="109" t="s">
        <v>94</v>
      </c>
      <c r="D247" s="109" t="s">
        <v>9</v>
      </c>
      <c r="E247" s="98" t="s">
        <v>376</v>
      </c>
      <c r="F247" s="98" t="s">
        <v>205</v>
      </c>
      <c r="G247" s="47" t="n">
        <v>0</v>
      </c>
    </row>
    <row r="248" customFormat="false" ht="47.25" hidden="false" customHeight="false" outlineLevel="0" collapsed="false">
      <c r="A248" s="110" t="s">
        <v>377</v>
      </c>
      <c r="B248" s="96" t="n">
        <v>127</v>
      </c>
      <c r="C248" s="109" t="s">
        <v>94</v>
      </c>
      <c r="D248" s="109" t="s">
        <v>9</v>
      </c>
      <c r="E248" s="98" t="s">
        <v>378</v>
      </c>
      <c r="F248" s="98"/>
      <c r="G248" s="47" t="n">
        <f aca="false">G249</f>
        <v>20</v>
      </c>
    </row>
    <row r="249" customFormat="false" ht="16.5" hidden="false" customHeight="false" outlineLevel="0" collapsed="false">
      <c r="A249" s="110" t="s">
        <v>200</v>
      </c>
      <c r="B249" s="96" t="n">
        <v>127</v>
      </c>
      <c r="C249" s="109" t="s">
        <v>94</v>
      </c>
      <c r="D249" s="109" t="s">
        <v>9</v>
      </c>
      <c r="E249" s="98" t="s">
        <v>378</v>
      </c>
      <c r="F249" s="98" t="s">
        <v>205</v>
      </c>
      <c r="G249" s="47" t="n">
        <v>20</v>
      </c>
    </row>
    <row r="250" customFormat="false" ht="47.25" hidden="false" customHeight="false" outlineLevel="0" collapsed="false">
      <c r="A250" s="110" t="s">
        <v>379</v>
      </c>
      <c r="B250" s="96" t="n">
        <v>127</v>
      </c>
      <c r="C250" s="109" t="s">
        <v>94</v>
      </c>
      <c r="D250" s="109" t="s">
        <v>9</v>
      </c>
      <c r="E250" s="98" t="s">
        <v>380</v>
      </c>
      <c r="F250" s="98"/>
      <c r="G250" s="47" t="n">
        <f aca="false">G251</f>
        <v>151.1</v>
      </c>
    </row>
    <row r="251" customFormat="false" ht="16.5" hidden="false" customHeight="false" outlineLevel="0" collapsed="false">
      <c r="A251" s="110" t="s">
        <v>200</v>
      </c>
      <c r="B251" s="96" t="n">
        <v>127</v>
      </c>
      <c r="C251" s="109" t="s">
        <v>94</v>
      </c>
      <c r="D251" s="109" t="s">
        <v>9</v>
      </c>
      <c r="E251" s="98" t="s">
        <v>380</v>
      </c>
      <c r="F251" s="98" t="s">
        <v>205</v>
      </c>
      <c r="G251" s="47" t="n">
        <v>151.1</v>
      </c>
    </row>
    <row r="252" customFormat="false" ht="47.25" hidden="false" customHeight="false" outlineLevel="0" collapsed="false">
      <c r="A252" s="110" t="s">
        <v>381</v>
      </c>
      <c r="B252" s="96" t="n">
        <v>127</v>
      </c>
      <c r="C252" s="109" t="s">
        <v>94</v>
      </c>
      <c r="D252" s="109" t="s">
        <v>9</v>
      </c>
      <c r="E252" s="98" t="s">
        <v>382</v>
      </c>
      <c r="F252" s="98"/>
      <c r="G252" s="47" t="n">
        <f aca="false">G253</f>
        <v>23.9</v>
      </c>
    </row>
    <row r="253" customFormat="false" ht="16.5" hidden="false" customHeight="false" outlineLevel="0" collapsed="false">
      <c r="A253" s="110" t="s">
        <v>200</v>
      </c>
      <c r="B253" s="96" t="n">
        <v>127</v>
      </c>
      <c r="C253" s="109" t="s">
        <v>94</v>
      </c>
      <c r="D253" s="109" t="s">
        <v>9</v>
      </c>
      <c r="E253" s="98" t="s">
        <v>382</v>
      </c>
      <c r="F253" s="98" t="s">
        <v>205</v>
      </c>
      <c r="G253" s="47" t="n">
        <v>23.9</v>
      </c>
    </row>
    <row r="254" customFormat="false" ht="47.25" hidden="true" customHeight="false" outlineLevel="0" collapsed="false">
      <c r="A254" s="110" t="s">
        <v>383</v>
      </c>
      <c r="B254" s="96" t="n">
        <v>127</v>
      </c>
      <c r="C254" s="109" t="s">
        <v>94</v>
      </c>
      <c r="D254" s="109" t="s">
        <v>9</v>
      </c>
      <c r="E254" s="98" t="s">
        <v>384</v>
      </c>
      <c r="F254" s="98"/>
      <c r="G254" s="47" t="n">
        <f aca="false">G255</f>
        <v>0</v>
      </c>
    </row>
    <row r="255" customFormat="false" ht="16.5" hidden="true" customHeight="false" outlineLevel="0" collapsed="false">
      <c r="A255" s="110" t="s">
        <v>200</v>
      </c>
      <c r="B255" s="96" t="n">
        <v>127</v>
      </c>
      <c r="C255" s="109" t="s">
        <v>94</v>
      </c>
      <c r="D255" s="109" t="s">
        <v>9</v>
      </c>
      <c r="E255" s="98" t="s">
        <v>384</v>
      </c>
      <c r="F255" s="98" t="s">
        <v>205</v>
      </c>
      <c r="G255" s="47" t="n">
        <v>0</v>
      </c>
    </row>
    <row r="256" s="5" customFormat="true" ht="16.5" hidden="false" customHeight="false" outlineLevel="0" collapsed="false">
      <c r="A256" s="110" t="s">
        <v>104</v>
      </c>
      <c r="B256" s="96" t="n">
        <v>127</v>
      </c>
      <c r="C256" s="98" t="s">
        <v>94</v>
      </c>
      <c r="D256" s="98" t="s">
        <v>12</v>
      </c>
      <c r="E256" s="98"/>
      <c r="F256" s="98"/>
      <c r="G256" s="47" t="n">
        <f aca="false">G260+G257</f>
        <v>728.7</v>
      </c>
      <c r="H256" s="4"/>
    </row>
    <row r="257" s="5" customFormat="true" ht="16.5" hidden="true" customHeight="false" outlineLevel="0" collapsed="false">
      <c r="A257" s="95" t="s">
        <v>89</v>
      </c>
      <c r="B257" s="96" t="n">
        <v>127</v>
      </c>
      <c r="C257" s="98" t="s">
        <v>94</v>
      </c>
      <c r="D257" s="98" t="s">
        <v>12</v>
      </c>
      <c r="E257" s="98" t="s">
        <v>90</v>
      </c>
      <c r="F257" s="98"/>
      <c r="G257" s="47" t="n">
        <f aca="false">G258</f>
        <v>0</v>
      </c>
      <c r="H257" s="4"/>
    </row>
    <row r="258" s="19" customFormat="true" ht="31.5" hidden="true" customHeight="false" outlineLevel="0" collapsed="false">
      <c r="A258" s="110" t="s">
        <v>385</v>
      </c>
      <c r="B258" s="96" t="n">
        <v>127</v>
      </c>
      <c r="C258" s="98" t="s">
        <v>94</v>
      </c>
      <c r="D258" s="98" t="s">
        <v>12</v>
      </c>
      <c r="E258" s="98" t="s">
        <v>386</v>
      </c>
      <c r="F258" s="98"/>
      <c r="G258" s="47" t="n">
        <f aca="false">G259</f>
        <v>0</v>
      </c>
      <c r="H258" s="18"/>
    </row>
    <row r="259" s="5" customFormat="true" ht="16.5" hidden="true" customHeight="false" outlineLevel="0" collapsed="false">
      <c r="A259" s="145" t="s">
        <v>364</v>
      </c>
      <c r="B259" s="96" t="n">
        <v>127</v>
      </c>
      <c r="C259" s="98" t="s">
        <v>94</v>
      </c>
      <c r="D259" s="98" t="s">
        <v>12</v>
      </c>
      <c r="E259" s="98" t="s">
        <v>386</v>
      </c>
      <c r="F259" s="98" t="s">
        <v>365</v>
      </c>
      <c r="G259" s="47"/>
      <c r="H259" s="4"/>
    </row>
    <row r="260" customFormat="false" ht="47.25" hidden="false" customHeight="false" outlineLevel="0" collapsed="false">
      <c r="A260" s="110" t="s">
        <v>226</v>
      </c>
      <c r="B260" s="96" t="n">
        <v>127</v>
      </c>
      <c r="C260" s="109" t="s">
        <v>94</v>
      </c>
      <c r="D260" s="109" t="s">
        <v>12</v>
      </c>
      <c r="E260" s="98" t="s">
        <v>227</v>
      </c>
      <c r="F260" s="98"/>
      <c r="G260" s="47" t="n">
        <f aca="false">G261+G264</f>
        <v>728.7</v>
      </c>
    </row>
    <row r="261" customFormat="false" ht="94.5" hidden="false" customHeight="false" outlineLevel="0" collapsed="false">
      <c r="A261" s="110" t="s">
        <v>370</v>
      </c>
      <c r="B261" s="96" t="n">
        <v>127</v>
      </c>
      <c r="C261" s="109" t="s">
        <v>94</v>
      </c>
      <c r="D261" s="109" t="s">
        <v>12</v>
      </c>
      <c r="E261" s="98" t="s">
        <v>371</v>
      </c>
      <c r="F261" s="98"/>
      <c r="G261" s="47" t="n">
        <f aca="false">G262</f>
        <v>648.1</v>
      </c>
    </row>
    <row r="262" customFormat="false" ht="16.5" hidden="false" customHeight="false" outlineLevel="0" collapsed="false">
      <c r="A262" s="110" t="s">
        <v>366</v>
      </c>
      <c r="B262" s="96" t="n">
        <v>127</v>
      </c>
      <c r="C262" s="109" t="s">
        <v>94</v>
      </c>
      <c r="D262" s="109" t="s">
        <v>12</v>
      </c>
      <c r="E262" s="98" t="s">
        <v>387</v>
      </c>
      <c r="F262" s="98"/>
      <c r="G262" s="47" t="n">
        <f aca="false">G263</f>
        <v>648.1</v>
      </c>
    </row>
    <row r="263" customFormat="false" ht="16.5" hidden="false" customHeight="false" outlineLevel="0" collapsed="false">
      <c r="A263" s="110" t="s">
        <v>200</v>
      </c>
      <c r="B263" s="96" t="n">
        <v>127</v>
      </c>
      <c r="C263" s="109" t="s">
        <v>94</v>
      </c>
      <c r="D263" s="109" t="s">
        <v>12</v>
      </c>
      <c r="E263" s="98" t="s">
        <v>387</v>
      </c>
      <c r="F263" s="98" t="s">
        <v>205</v>
      </c>
      <c r="G263" s="47" t="n">
        <v>648.1</v>
      </c>
      <c r="H263" s="5"/>
    </row>
    <row r="264" customFormat="false" ht="110.25" hidden="false" customHeight="false" outlineLevel="0" collapsed="false">
      <c r="A264" s="110" t="s">
        <v>388</v>
      </c>
      <c r="B264" s="96" t="n">
        <v>127</v>
      </c>
      <c r="C264" s="109" t="s">
        <v>94</v>
      </c>
      <c r="D264" s="109" t="s">
        <v>12</v>
      </c>
      <c r="E264" s="98" t="s">
        <v>389</v>
      </c>
      <c r="F264" s="98"/>
      <c r="G264" s="47" t="n">
        <f aca="false">G265</f>
        <v>80.6</v>
      </c>
      <c r="H264" s="5"/>
    </row>
    <row r="265" customFormat="false" ht="16.5" hidden="false" customHeight="false" outlineLevel="0" collapsed="false">
      <c r="A265" s="110" t="s">
        <v>390</v>
      </c>
      <c r="B265" s="96" t="n">
        <v>127</v>
      </c>
      <c r="C265" s="109" t="s">
        <v>94</v>
      </c>
      <c r="D265" s="109" t="s">
        <v>12</v>
      </c>
      <c r="E265" s="98" t="s">
        <v>391</v>
      </c>
      <c r="F265" s="98"/>
      <c r="G265" s="47" t="n">
        <f aca="false">G266</f>
        <v>80.6</v>
      </c>
      <c r="H265" s="5"/>
    </row>
    <row r="266" customFormat="false" ht="16.5" hidden="false" customHeight="false" outlineLevel="0" collapsed="false">
      <c r="A266" s="110" t="s">
        <v>200</v>
      </c>
      <c r="B266" s="96" t="n">
        <v>127</v>
      </c>
      <c r="C266" s="109" t="s">
        <v>94</v>
      </c>
      <c r="D266" s="109" t="s">
        <v>12</v>
      </c>
      <c r="E266" s="98" t="s">
        <v>391</v>
      </c>
      <c r="F266" s="98" t="s">
        <v>205</v>
      </c>
      <c r="G266" s="47" t="n">
        <v>80.6</v>
      </c>
      <c r="H266" s="5"/>
    </row>
    <row r="267" s="4" customFormat="true" ht="15.75" hidden="false" customHeight="true" outlineLevel="0" collapsed="false">
      <c r="A267" s="95" t="s">
        <v>107</v>
      </c>
      <c r="B267" s="96" t="n">
        <v>127</v>
      </c>
      <c r="C267" s="98" t="s">
        <v>94</v>
      </c>
      <c r="D267" s="98" t="s">
        <v>20</v>
      </c>
      <c r="E267" s="98"/>
      <c r="F267" s="98"/>
      <c r="G267" s="47" t="n">
        <f aca="false">G268</f>
        <v>63301.3</v>
      </c>
    </row>
    <row r="268" s="4" customFormat="true" ht="47.25" hidden="false" customHeight="false" outlineLevel="0" collapsed="false">
      <c r="A268" s="110" t="s">
        <v>226</v>
      </c>
      <c r="B268" s="96" t="n">
        <v>127</v>
      </c>
      <c r="C268" s="98" t="s">
        <v>94</v>
      </c>
      <c r="D268" s="98" t="s">
        <v>20</v>
      </c>
      <c r="E268" s="98" t="s">
        <v>227</v>
      </c>
      <c r="F268" s="98"/>
      <c r="G268" s="47" t="n">
        <f aca="false">G269+G286</f>
        <v>63301.3</v>
      </c>
    </row>
    <row r="269" s="4" customFormat="true" ht="110.25" hidden="false" customHeight="false" outlineLevel="0" collapsed="false">
      <c r="A269" s="110" t="s">
        <v>388</v>
      </c>
      <c r="B269" s="96" t="n">
        <v>127</v>
      </c>
      <c r="C269" s="98" t="s">
        <v>94</v>
      </c>
      <c r="D269" s="98" t="s">
        <v>20</v>
      </c>
      <c r="E269" s="98" t="s">
        <v>389</v>
      </c>
      <c r="F269" s="98"/>
      <c r="G269" s="47" t="n">
        <f aca="false">G270+G272+G274+G276+G278+G280+G282+G284</f>
        <v>60198.1</v>
      </c>
    </row>
    <row r="270" s="4" customFormat="true" ht="16.5" hidden="false" customHeight="false" outlineLevel="0" collapsed="false">
      <c r="A270" s="110" t="s">
        <v>392</v>
      </c>
      <c r="B270" s="96" t="n">
        <v>127</v>
      </c>
      <c r="C270" s="98" t="s">
        <v>94</v>
      </c>
      <c r="D270" s="98" t="s">
        <v>20</v>
      </c>
      <c r="E270" s="98" t="s">
        <v>393</v>
      </c>
      <c r="F270" s="98"/>
      <c r="G270" s="47" t="n">
        <f aca="false">G271</f>
        <v>21525.1</v>
      </c>
    </row>
    <row r="271" s="4" customFormat="true" ht="16.5" hidden="false" customHeight="false" outlineLevel="0" collapsed="false">
      <c r="A271" s="110" t="s">
        <v>200</v>
      </c>
      <c r="B271" s="96" t="n">
        <v>127</v>
      </c>
      <c r="C271" s="98" t="s">
        <v>94</v>
      </c>
      <c r="D271" s="98" t="s">
        <v>20</v>
      </c>
      <c r="E271" s="98" t="s">
        <v>393</v>
      </c>
      <c r="F271" s="98" t="s">
        <v>205</v>
      </c>
      <c r="G271" s="47" t="n">
        <v>21525.1</v>
      </c>
    </row>
    <row r="272" s="4" customFormat="true" ht="16.5" hidden="false" customHeight="false" outlineLevel="0" collapsed="false">
      <c r="A272" s="110" t="s">
        <v>394</v>
      </c>
      <c r="B272" s="96" t="n">
        <v>127</v>
      </c>
      <c r="C272" s="98" t="s">
        <v>94</v>
      </c>
      <c r="D272" s="98" t="s">
        <v>20</v>
      </c>
      <c r="E272" s="98" t="s">
        <v>395</v>
      </c>
      <c r="F272" s="98"/>
      <c r="G272" s="47" t="n">
        <f aca="false">G273</f>
        <v>592.4</v>
      </c>
    </row>
    <row r="273" s="4" customFormat="true" ht="16.5" hidden="false" customHeight="false" outlineLevel="0" collapsed="false">
      <c r="A273" s="110" t="s">
        <v>200</v>
      </c>
      <c r="B273" s="96" t="n">
        <v>127</v>
      </c>
      <c r="C273" s="98" t="s">
        <v>94</v>
      </c>
      <c r="D273" s="98" t="s">
        <v>20</v>
      </c>
      <c r="E273" s="98" t="s">
        <v>395</v>
      </c>
      <c r="F273" s="98" t="s">
        <v>205</v>
      </c>
      <c r="G273" s="47" t="n">
        <v>592.4</v>
      </c>
    </row>
    <row r="274" s="4" customFormat="true" ht="31.5" hidden="false" customHeight="false" outlineLevel="0" collapsed="false">
      <c r="A274" s="110" t="s">
        <v>396</v>
      </c>
      <c r="B274" s="96" t="n">
        <v>127</v>
      </c>
      <c r="C274" s="98" t="s">
        <v>94</v>
      </c>
      <c r="D274" s="98" t="s">
        <v>20</v>
      </c>
      <c r="E274" s="98" t="s">
        <v>397</v>
      </c>
      <c r="F274" s="98"/>
      <c r="G274" s="47" t="n">
        <f aca="false">G275</f>
        <v>17775.4</v>
      </c>
    </row>
    <row r="275" s="4" customFormat="true" ht="16.5" hidden="false" customHeight="false" outlineLevel="0" collapsed="false">
      <c r="A275" s="110" t="s">
        <v>200</v>
      </c>
      <c r="B275" s="96" t="n">
        <v>127</v>
      </c>
      <c r="C275" s="98" t="s">
        <v>94</v>
      </c>
      <c r="D275" s="98" t="s">
        <v>20</v>
      </c>
      <c r="E275" s="98" t="s">
        <v>397</v>
      </c>
      <c r="F275" s="98" t="s">
        <v>205</v>
      </c>
      <c r="G275" s="47" t="n">
        <v>17775.4</v>
      </c>
    </row>
    <row r="276" s="4" customFormat="true" ht="31.5" hidden="false" customHeight="false" outlineLevel="0" collapsed="false">
      <c r="A276" s="110" t="s">
        <v>398</v>
      </c>
      <c r="B276" s="96" t="n">
        <v>127</v>
      </c>
      <c r="C276" s="98" t="s">
        <v>94</v>
      </c>
      <c r="D276" s="98" t="s">
        <v>20</v>
      </c>
      <c r="E276" s="98" t="s">
        <v>399</v>
      </c>
      <c r="F276" s="98"/>
      <c r="G276" s="47" t="n">
        <f aca="false">G277</f>
        <v>976.3</v>
      </c>
    </row>
    <row r="277" s="4" customFormat="true" ht="16.5" hidden="false" customHeight="false" outlineLevel="0" collapsed="false">
      <c r="A277" s="110" t="s">
        <v>200</v>
      </c>
      <c r="B277" s="96" t="n">
        <v>127</v>
      </c>
      <c r="C277" s="98" t="s">
        <v>94</v>
      </c>
      <c r="D277" s="98" t="s">
        <v>20</v>
      </c>
      <c r="E277" s="98" t="s">
        <v>399</v>
      </c>
      <c r="F277" s="98" t="s">
        <v>205</v>
      </c>
      <c r="G277" s="47" t="n">
        <v>976.3</v>
      </c>
    </row>
    <row r="278" s="4" customFormat="true" ht="31.5" hidden="false" customHeight="false" outlineLevel="0" collapsed="false">
      <c r="A278" s="110" t="s">
        <v>400</v>
      </c>
      <c r="B278" s="96" t="n">
        <v>127</v>
      </c>
      <c r="C278" s="98" t="s">
        <v>94</v>
      </c>
      <c r="D278" s="98" t="s">
        <v>20</v>
      </c>
      <c r="E278" s="98" t="s">
        <v>401</v>
      </c>
      <c r="F278" s="98"/>
      <c r="G278" s="47" t="n">
        <f aca="false">G279</f>
        <v>425</v>
      </c>
    </row>
    <row r="279" s="4" customFormat="true" ht="16.5" hidden="false" customHeight="false" outlineLevel="0" collapsed="false">
      <c r="A279" s="110" t="s">
        <v>200</v>
      </c>
      <c r="B279" s="96" t="n">
        <v>127</v>
      </c>
      <c r="C279" s="98" t="s">
        <v>94</v>
      </c>
      <c r="D279" s="98" t="s">
        <v>20</v>
      </c>
      <c r="E279" s="98" t="s">
        <v>401</v>
      </c>
      <c r="F279" s="98" t="s">
        <v>205</v>
      </c>
      <c r="G279" s="47" t="n">
        <v>425</v>
      </c>
    </row>
    <row r="280" s="4" customFormat="true" ht="16.5" hidden="false" customHeight="false" outlineLevel="0" collapsed="false">
      <c r="A280" s="110" t="s">
        <v>402</v>
      </c>
      <c r="B280" s="96" t="n">
        <v>127</v>
      </c>
      <c r="C280" s="98" t="s">
        <v>94</v>
      </c>
      <c r="D280" s="98" t="s">
        <v>20</v>
      </c>
      <c r="E280" s="98" t="s">
        <v>403</v>
      </c>
      <c r="F280" s="98"/>
      <c r="G280" s="47" t="n">
        <f aca="false">G281</f>
        <v>2959.3</v>
      </c>
    </row>
    <row r="281" s="4" customFormat="true" ht="16.5" hidden="false" customHeight="false" outlineLevel="0" collapsed="false">
      <c r="A281" s="110" t="s">
        <v>200</v>
      </c>
      <c r="B281" s="96" t="n">
        <v>127</v>
      </c>
      <c r="C281" s="98" t="s">
        <v>94</v>
      </c>
      <c r="D281" s="98" t="s">
        <v>20</v>
      </c>
      <c r="E281" s="98" t="s">
        <v>403</v>
      </c>
      <c r="F281" s="98" t="s">
        <v>205</v>
      </c>
      <c r="G281" s="47" t="n">
        <v>2959.3</v>
      </c>
    </row>
    <row r="282" s="4" customFormat="true" ht="16.5" hidden="false" customHeight="false" outlineLevel="0" collapsed="false">
      <c r="A282" s="110" t="s">
        <v>404</v>
      </c>
      <c r="B282" s="96" t="n">
        <v>127</v>
      </c>
      <c r="C282" s="98" t="s">
        <v>94</v>
      </c>
      <c r="D282" s="98" t="s">
        <v>20</v>
      </c>
      <c r="E282" s="98" t="s">
        <v>405</v>
      </c>
      <c r="F282" s="98"/>
      <c r="G282" s="47" t="n">
        <f aca="false">G283</f>
        <v>15441.4</v>
      </c>
    </row>
    <row r="283" s="4" customFormat="true" ht="63" hidden="false" customHeight="false" outlineLevel="0" collapsed="false">
      <c r="A283" s="110" t="s">
        <v>406</v>
      </c>
      <c r="B283" s="96" t="n">
        <v>127</v>
      </c>
      <c r="C283" s="98" t="s">
        <v>94</v>
      </c>
      <c r="D283" s="98" t="s">
        <v>20</v>
      </c>
      <c r="E283" s="98" t="s">
        <v>405</v>
      </c>
      <c r="F283" s="98" t="s">
        <v>205</v>
      </c>
      <c r="G283" s="47" t="n">
        <v>15441.4</v>
      </c>
    </row>
    <row r="284" s="4" customFormat="true" ht="63" hidden="false" customHeight="false" outlineLevel="0" collapsed="false">
      <c r="A284" s="110" t="s">
        <v>407</v>
      </c>
      <c r="B284" s="96" t="n">
        <v>127</v>
      </c>
      <c r="C284" s="98" t="s">
        <v>94</v>
      </c>
      <c r="D284" s="98" t="s">
        <v>20</v>
      </c>
      <c r="E284" s="98" t="s">
        <v>408</v>
      </c>
      <c r="F284" s="98"/>
      <c r="G284" s="47" t="n">
        <f aca="false">G285</f>
        <v>503.2</v>
      </c>
    </row>
    <row r="285" s="4" customFormat="true" ht="16.5" hidden="false" customHeight="false" outlineLevel="0" collapsed="false">
      <c r="A285" s="110" t="s">
        <v>200</v>
      </c>
      <c r="B285" s="96" t="n">
        <v>127</v>
      </c>
      <c r="C285" s="98" t="s">
        <v>94</v>
      </c>
      <c r="D285" s="98" t="s">
        <v>20</v>
      </c>
      <c r="E285" s="98" t="s">
        <v>408</v>
      </c>
      <c r="F285" s="98" t="s">
        <v>205</v>
      </c>
      <c r="G285" s="47" t="n">
        <v>503.2</v>
      </c>
    </row>
    <row r="286" s="4" customFormat="true" ht="63" hidden="false" customHeight="false" outlineLevel="0" collapsed="false">
      <c r="A286" s="110" t="s">
        <v>406</v>
      </c>
      <c r="B286" s="96" t="n">
        <v>127</v>
      </c>
      <c r="C286" s="98" t="s">
        <v>94</v>
      </c>
      <c r="D286" s="98" t="s">
        <v>20</v>
      </c>
      <c r="E286" s="98" t="s">
        <v>409</v>
      </c>
      <c r="F286" s="98"/>
      <c r="G286" s="47" t="n">
        <f aca="false">G287</f>
        <v>3103.2</v>
      </c>
    </row>
    <row r="287" s="4" customFormat="true" ht="16.5" hidden="false" customHeight="false" outlineLevel="0" collapsed="false">
      <c r="A287" s="110" t="s">
        <v>200</v>
      </c>
      <c r="B287" s="96" t="n">
        <v>127</v>
      </c>
      <c r="C287" s="98" t="s">
        <v>94</v>
      </c>
      <c r="D287" s="98" t="s">
        <v>20</v>
      </c>
      <c r="E287" s="98" t="s">
        <v>409</v>
      </c>
      <c r="F287" s="98" t="s">
        <v>205</v>
      </c>
      <c r="G287" s="47" t="n">
        <v>3103.2</v>
      </c>
    </row>
    <row r="288" customFormat="false" ht="16.5" hidden="false" customHeight="true" outlineLevel="0" collapsed="false">
      <c r="A288" s="110" t="s">
        <v>121</v>
      </c>
      <c r="B288" s="96" t="n">
        <v>127</v>
      </c>
      <c r="C288" s="98" t="s">
        <v>94</v>
      </c>
      <c r="D288" s="98" t="s">
        <v>94</v>
      </c>
      <c r="E288" s="98"/>
      <c r="F288" s="98"/>
      <c r="G288" s="47" t="n">
        <f aca="false">G289+G294</f>
        <v>19982.7</v>
      </c>
      <c r="H288" s="5"/>
    </row>
    <row r="289" customFormat="false" ht="47.25" hidden="false" customHeight="false" outlineLevel="0" collapsed="false">
      <c r="A289" s="95" t="s">
        <v>29</v>
      </c>
      <c r="B289" s="96" t="n">
        <v>127</v>
      </c>
      <c r="C289" s="98" t="s">
        <v>94</v>
      </c>
      <c r="D289" s="98" t="s">
        <v>94</v>
      </c>
      <c r="E289" s="98" t="s">
        <v>14</v>
      </c>
      <c r="F289" s="98"/>
      <c r="G289" s="47" t="n">
        <f aca="false">G292+G290</f>
        <v>990.4</v>
      </c>
      <c r="H289" s="5"/>
    </row>
    <row r="290" customFormat="false" ht="16.5" hidden="false" customHeight="false" outlineLevel="0" collapsed="false">
      <c r="A290" s="95" t="s">
        <v>216</v>
      </c>
      <c r="B290" s="96" t="n">
        <v>127</v>
      </c>
      <c r="C290" s="98" t="s">
        <v>94</v>
      </c>
      <c r="D290" s="98" t="s">
        <v>94</v>
      </c>
      <c r="E290" s="98" t="s">
        <v>217</v>
      </c>
      <c r="F290" s="98"/>
      <c r="G290" s="47" t="n">
        <f aca="false">G291</f>
        <v>44.2</v>
      </c>
      <c r="H290" s="5"/>
    </row>
    <row r="291" customFormat="false" ht="16.5" hidden="false" customHeight="false" outlineLevel="0" collapsed="false">
      <c r="A291" s="145" t="s">
        <v>364</v>
      </c>
      <c r="B291" s="96" t="n">
        <v>127</v>
      </c>
      <c r="C291" s="98" t="s">
        <v>94</v>
      </c>
      <c r="D291" s="98" t="s">
        <v>94</v>
      </c>
      <c r="E291" s="98" t="s">
        <v>217</v>
      </c>
      <c r="F291" s="98" t="s">
        <v>365</v>
      </c>
      <c r="G291" s="47" t="n">
        <v>44.2</v>
      </c>
      <c r="H291" s="5"/>
    </row>
    <row r="292" customFormat="false" ht="18" hidden="false" customHeight="true" outlineLevel="0" collapsed="false">
      <c r="A292" s="95" t="s">
        <v>48</v>
      </c>
      <c r="B292" s="96" t="n">
        <v>127</v>
      </c>
      <c r="C292" s="98" t="s">
        <v>94</v>
      </c>
      <c r="D292" s="98" t="s">
        <v>94</v>
      </c>
      <c r="E292" s="98" t="s">
        <v>49</v>
      </c>
      <c r="F292" s="98"/>
      <c r="G292" s="47" t="n">
        <f aca="false">G293</f>
        <v>946.2</v>
      </c>
      <c r="H292" s="5"/>
    </row>
    <row r="293" customFormat="false" ht="16.5" hidden="false" customHeight="false" outlineLevel="0" collapsed="false">
      <c r="A293" s="145" t="s">
        <v>364</v>
      </c>
      <c r="B293" s="96" t="n">
        <v>127</v>
      </c>
      <c r="C293" s="98" t="s">
        <v>94</v>
      </c>
      <c r="D293" s="98" t="s">
        <v>94</v>
      </c>
      <c r="E293" s="98" t="s">
        <v>49</v>
      </c>
      <c r="F293" s="98" t="s">
        <v>365</v>
      </c>
      <c r="G293" s="47" t="n">
        <v>946.2</v>
      </c>
      <c r="H293" s="5"/>
    </row>
    <row r="294" customFormat="false" ht="47.25" hidden="false" customHeight="false" outlineLevel="0" collapsed="false">
      <c r="A294" s="110" t="s">
        <v>226</v>
      </c>
      <c r="B294" s="96" t="n">
        <v>127</v>
      </c>
      <c r="C294" s="109" t="s">
        <v>94</v>
      </c>
      <c r="D294" s="109" t="s">
        <v>94</v>
      </c>
      <c r="E294" s="98" t="s">
        <v>227</v>
      </c>
      <c r="F294" s="98"/>
      <c r="G294" s="47" t="n">
        <f aca="false">G295+G298</f>
        <v>18992.3</v>
      </c>
      <c r="H294" s="5"/>
    </row>
    <row r="295" customFormat="false" ht="94.5" hidden="false" customHeight="false" outlineLevel="0" collapsed="false">
      <c r="A295" s="110" t="s">
        <v>370</v>
      </c>
      <c r="B295" s="96" t="n">
        <v>127</v>
      </c>
      <c r="C295" s="109" t="s">
        <v>94</v>
      </c>
      <c r="D295" s="109" t="s">
        <v>94</v>
      </c>
      <c r="E295" s="98" t="s">
        <v>371</v>
      </c>
      <c r="F295" s="98"/>
      <c r="G295" s="47" t="n">
        <f aca="false">G296</f>
        <v>11915.1</v>
      </c>
      <c r="H295" s="5"/>
    </row>
    <row r="296" customFormat="false" ht="16.5" hidden="false" customHeight="false" outlineLevel="0" collapsed="false">
      <c r="A296" s="110" t="s">
        <v>410</v>
      </c>
      <c r="B296" s="96" t="n">
        <v>127</v>
      </c>
      <c r="C296" s="109" t="s">
        <v>94</v>
      </c>
      <c r="D296" s="109" t="s">
        <v>94</v>
      </c>
      <c r="E296" s="98" t="s">
        <v>411</v>
      </c>
      <c r="F296" s="98"/>
      <c r="G296" s="47" t="n">
        <f aca="false">G297</f>
        <v>11915.1</v>
      </c>
      <c r="H296" s="5"/>
    </row>
    <row r="297" customFormat="false" ht="16.5" hidden="false" customHeight="false" outlineLevel="0" collapsed="false">
      <c r="A297" s="110" t="s">
        <v>200</v>
      </c>
      <c r="B297" s="96" t="n">
        <v>127</v>
      </c>
      <c r="C297" s="109" t="s">
        <v>94</v>
      </c>
      <c r="D297" s="109" t="s">
        <v>94</v>
      </c>
      <c r="E297" s="98" t="s">
        <v>411</v>
      </c>
      <c r="F297" s="98" t="s">
        <v>205</v>
      </c>
      <c r="G297" s="47" t="n">
        <v>11915.1</v>
      </c>
      <c r="H297" s="5"/>
    </row>
    <row r="298" customFormat="false" ht="110.25" hidden="false" customHeight="false" outlineLevel="0" collapsed="false">
      <c r="A298" s="110" t="s">
        <v>388</v>
      </c>
      <c r="B298" s="96" t="n">
        <v>127</v>
      </c>
      <c r="C298" s="109" t="s">
        <v>94</v>
      </c>
      <c r="D298" s="109" t="s">
        <v>94</v>
      </c>
      <c r="E298" s="98" t="s">
        <v>389</v>
      </c>
      <c r="F298" s="98"/>
      <c r="G298" s="47" t="n">
        <f aca="false">G299</f>
        <v>7077.2</v>
      </c>
      <c r="H298" s="5"/>
    </row>
    <row r="299" customFormat="false" ht="78.75" hidden="false" customHeight="false" outlineLevel="0" collapsed="false">
      <c r="A299" s="110" t="s">
        <v>412</v>
      </c>
      <c r="B299" s="96" t="n">
        <v>127</v>
      </c>
      <c r="C299" s="109" t="s">
        <v>94</v>
      </c>
      <c r="D299" s="109" t="s">
        <v>94</v>
      </c>
      <c r="E299" s="98" t="s">
        <v>413</v>
      </c>
      <c r="F299" s="98"/>
      <c r="G299" s="47" t="n">
        <f aca="false">G300</f>
        <v>7077.2</v>
      </c>
      <c r="H299" s="5"/>
    </row>
    <row r="300" customFormat="false" ht="16.5" hidden="false" customHeight="false" outlineLevel="0" collapsed="false">
      <c r="A300" s="110" t="s">
        <v>200</v>
      </c>
      <c r="B300" s="96" t="n">
        <v>127</v>
      </c>
      <c r="C300" s="109" t="s">
        <v>94</v>
      </c>
      <c r="D300" s="109" t="s">
        <v>94</v>
      </c>
      <c r="E300" s="98" t="s">
        <v>413</v>
      </c>
      <c r="F300" s="98" t="s">
        <v>205</v>
      </c>
      <c r="G300" s="47" t="n">
        <v>7077.2</v>
      </c>
      <c r="H300" s="5"/>
    </row>
    <row r="301" s="146" customFormat="true" ht="16.5" hidden="false" customHeight="false" outlineLevel="0" collapsed="false">
      <c r="A301" s="90" t="s">
        <v>122</v>
      </c>
      <c r="B301" s="100" t="n">
        <v>127</v>
      </c>
      <c r="C301" s="93" t="s">
        <v>123</v>
      </c>
      <c r="D301" s="93"/>
      <c r="E301" s="98"/>
      <c r="F301" s="98"/>
      <c r="G301" s="94" t="n">
        <f aca="false">G302</f>
        <v>16657.9</v>
      </c>
    </row>
    <row r="302" s="4" customFormat="true" ht="16.5" hidden="false" customHeight="false" outlineLevel="0" collapsed="false">
      <c r="A302" s="110" t="s">
        <v>125</v>
      </c>
      <c r="B302" s="96" t="n">
        <v>127</v>
      </c>
      <c r="C302" s="98" t="s">
        <v>123</v>
      </c>
      <c r="D302" s="98" t="s">
        <v>123</v>
      </c>
      <c r="E302" s="98"/>
      <c r="F302" s="98"/>
      <c r="G302" s="47" t="n">
        <f aca="false">G303</f>
        <v>16657.9</v>
      </c>
    </row>
    <row r="303" s="4" customFormat="true" ht="47.25" hidden="false" customHeight="false" outlineLevel="0" collapsed="false">
      <c r="A303" s="110" t="s">
        <v>226</v>
      </c>
      <c r="B303" s="96" t="n">
        <v>127</v>
      </c>
      <c r="C303" s="98" t="s">
        <v>123</v>
      </c>
      <c r="D303" s="98" t="s">
        <v>123</v>
      </c>
      <c r="E303" s="98" t="s">
        <v>227</v>
      </c>
      <c r="F303" s="98"/>
      <c r="G303" s="47" t="n">
        <f aca="false">G304</f>
        <v>16657.9</v>
      </c>
    </row>
    <row r="304" s="4" customFormat="true" ht="63" hidden="false" customHeight="false" outlineLevel="0" collapsed="false">
      <c r="A304" s="95" t="s">
        <v>414</v>
      </c>
      <c r="B304" s="96" t="n">
        <v>127</v>
      </c>
      <c r="C304" s="98" t="s">
        <v>123</v>
      </c>
      <c r="D304" s="98" t="s">
        <v>123</v>
      </c>
      <c r="E304" s="98" t="s">
        <v>415</v>
      </c>
      <c r="F304" s="98"/>
      <c r="G304" s="47" t="n">
        <f aca="false">G305+G307+G309+G311+G313</f>
        <v>16657.9</v>
      </c>
    </row>
    <row r="305" s="4" customFormat="true" ht="31.5" hidden="false" customHeight="false" outlineLevel="0" collapsed="false">
      <c r="A305" s="125" t="s">
        <v>416</v>
      </c>
      <c r="B305" s="96" t="n">
        <v>127</v>
      </c>
      <c r="C305" s="98" t="s">
        <v>123</v>
      </c>
      <c r="D305" s="98" t="s">
        <v>123</v>
      </c>
      <c r="E305" s="98" t="s">
        <v>417</v>
      </c>
      <c r="F305" s="98"/>
      <c r="G305" s="47" t="n">
        <f aca="false">G306</f>
        <v>16281.8</v>
      </c>
    </row>
    <row r="306" s="4" customFormat="true" ht="16.5" hidden="false" customHeight="false" outlineLevel="0" collapsed="false">
      <c r="A306" s="110" t="s">
        <v>200</v>
      </c>
      <c r="B306" s="96" t="n">
        <v>127</v>
      </c>
      <c r="C306" s="98" t="s">
        <v>123</v>
      </c>
      <c r="D306" s="98" t="s">
        <v>123</v>
      </c>
      <c r="E306" s="98" t="s">
        <v>417</v>
      </c>
      <c r="F306" s="98" t="s">
        <v>205</v>
      </c>
      <c r="G306" s="47" t="n">
        <v>16281.8</v>
      </c>
    </row>
    <row r="307" s="4" customFormat="true" ht="31.5" hidden="false" customHeight="false" outlineLevel="0" collapsed="false">
      <c r="A307" s="125" t="s">
        <v>418</v>
      </c>
      <c r="B307" s="96" t="n">
        <v>127</v>
      </c>
      <c r="C307" s="98" t="s">
        <v>123</v>
      </c>
      <c r="D307" s="98" t="s">
        <v>123</v>
      </c>
      <c r="E307" s="98" t="s">
        <v>419</v>
      </c>
      <c r="F307" s="98"/>
      <c r="G307" s="47" t="n">
        <f aca="false">G308</f>
        <v>318.8</v>
      </c>
    </row>
    <row r="308" s="4" customFormat="true" ht="16.5" hidden="false" customHeight="false" outlineLevel="0" collapsed="false">
      <c r="A308" s="110" t="s">
        <v>200</v>
      </c>
      <c r="B308" s="96" t="n">
        <v>127</v>
      </c>
      <c r="C308" s="98" t="s">
        <v>123</v>
      </c>
      <c r="D308" s="98" t="s">
        <v>123</v>
      </c>
      <c r="E308" s="98" t="s">
        <v>419</v>
      </c>
      <c r="F308" s="98" t="s">
        <v>205</v>
      </c>
      <c r="G308" s="47" t="n">
        <v>318.8</v>
      </c>
    </row>
    <row r="309" s="4" customFormat="true" ht="31.5" hidden="true" customHeight="false" outlineLevel="0" collapsed="false">
      <c r="A309" s="125" t="s">
        <v>420</v>
      </c>
      <c r="B309" s="96" t="n">
        <v>127</v>
      </c>
      <c r="C309" s="98" t="s">
        <v>123</v>
      </c>
      <c r="D309" s="98" t="s">
        <v>123</v>
      </c>
      <c r="E309" s="98" t="s">
        <v>421</v>
      </c>
      <c r="F309" s="98"/>
      <c r="G309" s="47" t="n">
        <f aca="false">G310</f>
        <v>0</v>
      </c>
    </row>
    <row r="310" s="4" customFormat="true" ht="16.5" hidden="true" customHeight="false" outlineLevel="0" collapsed="false">
      <c r="A310" s="110" t="s">
        <v>200</v>
      </c>
      <c r="B310" s="96" t="n">
        <v>127</v>
      </c>
      <c r="C310" s="98" t="s">
        <v>123</v>
      </c>
      <c r="D310" s="98" t="s">
        <v>123</v>
      </c>
      <c r="E310" s="98" t="s">
        <v>421</v>
      </c>
      <c r="F310" s="98" t="s">
        <v>205</v>
      </c>
      <c r="G310" s="47"/>
    </row>
    <row r="311" s="4" customFormat="true" ht="31.5" hidden="false" customHeight="false" outlineLevel="0" collapsed="false">
      <c r="A311" s="125" t="s">
        <v>298</v>
      </c>
      <c r="B311" s="96" t="n">
        <v>127</v>
      </c>
      <c r="C311" s="98" t="s">
        <v>123</v>
      </c>
      <c r="D311" s="98" t="s">
        <v>123</v>
      </c>
      <c r="E311" s="98" t="s">
        <v>422</v>
      </c>
      <c r="F311" s="98"/>
      <c r="G311" s="47" t="n">
        <f aca="false">G312</f>
        <v>57.3</v>
      </c>
    </row>
    <row r="312" s="4" customFormat="true" ht="16.5" hidden="false" customHeight="false" outlineLevel="0" collapsed="false">
      <c r="A312" s="110" t="s">
        <v>200</v>
      </c>
      <c r="B312" s="96" t="n">
        <v>127</v>
      </c>
      <c r="C312" s="98" t="s">
        <v>123</v>
      </c>
      <c r="D312" s="98" t="s">
        <v>123</v>
      </c>
      <c r="E312" s="98" t="s">
        <v>422</v>
      </c>
      <c r="F312" s="98" t="s">
        <v>205</v>
      </c>
      <c r="G312" s="47" t="n">
        <v>57.3</v>
      </c>
    </row>
    <row r="313" s="4" customFormat="true" ht="31.5" hidden="true" customHeight="false" outlineLevel="0" collapsed="false">
      <c r="A313" s="125" t="s">
        <v>423</v>
      </c>
      <c r="B313" s="96" t="n">
        <v>127</v>
      </c>
      <c r="C313" s="98" t="s">
        <v>123</v>
      </c>
      <c r="D313" s="98" t="s">
        <v>123</v>
      </c>
      <c r="E313" s="98" t="s">
        <v>424</v>
      </c>
      <c r="F313" s="98"/>
      <c r="G313" s="47" t="n">
        <f aca="false">G314</f>
        <v>0</v>
      </c>
    </row>
    <row r="314" s="4" customFormat="true" ht="16.5" hidden="true" customHeight="false" outlineLevel="0" collapsed="false">
      <c r="A314" s="110" t="s">
        <v>200</v>
      </c>
      <c r="B314" s="96" t="n">
        <v>127</v>
      </c>
      <c r="C314" s="98" t="s">
        <v>123</v>
      </c>
      <c r="D314" s="98" t="s">
        <v>123</v>
      </c>
      <c r="E314" s="98" t="s">
        <v>424</v>
      </c>
      <c r="F314" s="98" t="s">
        <v>205</v>
      </c>
      <c r="G314" s="47"/>
    </row>
    <row r="315" customFormat="false" ht="16.5" hidden="false" customHeight="false" outlineLevel="0" collapsed="false">
      <c r="A315" s="90" t="s">
        <v>425</v>
      </c>
      <c r="B315" s="100" t="n">
        <v>127</v>
      </c>
      <c r="C315" s="93" t="s">
        <v>63</v>
      </c>
      <c r="D315" s="93"/>
      <c r="E315" s="98"/>
      <c r="F315" s="98"/>
      <c r="G315" s="94" t="n">
        <f aca="false">G316+G331</f>
        <v>62270.8</v>
      </c>
      <c r="H315" s="5"/>
    </row>
    <row r="316" customFormat="false" ht="16.5" hidden="false" customHeight="false" outlineLevel="0" collapsed="false">
      <c r="A316" s="110" t="s">
        <v>136</v>
      </c>
      <c r="B316" s="96" t="n">
        <v>127</v>
      </c>
      <c r="C316" s="98" t="s">
        <v>63</v>
      </c>
      <c r="D316" s="98" t="s">
        <v>9</v>
      </c>
      <c r="E316" s="98"/>
      <c r="F316" s="98"/>
      <c r="G316" s="47" t="n">
        <f aca="false">G317</f>
        <v>57783.5</v>
      </c>
      <c r="H316" s="5"/>
    </row>
    <row r="317" customFormat="false" ht="47.25" hidden="false" customHeight="false" outlineLevel="0" collapsed="false">
      <c r="A317" s="110" t="s">
        <v>226</v>
      </c>
      <c r="B317" s="96" t="n">
        <v>127</v>
      </c>
      <c r="C317" s="98" t="s">
        <v>63</v>
      </c>
      <c r="D317" s="98" t="s">
        <v>9</v>
      </c>
      <c r="E317" s="98" t="s">
        <v>227</v>
      </c>
      <c r="F317" s="98"/>
      <c r="G317" s="47" t="n">
        <f aca="false">G318</f>
        <v>57783.5</v>
      </c>
      <c r="H317" s="5"/>
    </row>
    <row r="318" customFormat="false" ht="78.75" hidden="false" customHeight="false" outlineLevel="0" collapsed="false">
      <c r="A318" s="95" t="s">
        <v>426</v>
      </c>
      <c r="B318" s="96" t="n">
        <v>127</v>
      </c>
      <c r="C318" s="98" t="s">
        <v>63</v>
      </c>
      <c r="D318" s="98" t="s">
        <v>9</v>
      </c>
      <c r="E318" s="98" t="s">
        <v>427</v>
      </c>
      <c r="F318" s="98"/>
      <c r="G318" s="47" t="n">
        <f aca="false">G319+G321+G323+G325+G327+G329</f>
        <v>57783.5</v>
      </c>
      <c r="H318" s="5"/>
    </row>
    <row r="319" customFormat="false" ht="31.5" hidden="false" customHeight="false" outlineLevel="0" collapsed="false">
      <c r="A319" s="95" t="s">
        <v>428</v>
      </c>
      <c r="B319" s="96" t="n">
        <v>127</v>
      </c>
      <c r="C319" s="98" t="s">
        <v>63</v>
      </c>
      <c r="D319" s="98" t="s">
        <v>9</v>
      </c>
      <c r="E319" s="98" t="s">
        <v>429</v>
      </c>
      <c r="F319" s="98"/>
      <c r="G319" s="47" t="n">
        <f aca="false">G320</f>
        <v>17192</v>
      </c>
      <c r="H319" s="5"/>
    </row>
    <row r="320" customFormat="false" ht="16.5" hidden="false" customHeight="false" outlineLevel="0" collapsed="false">
      <c r="A320" s="110" t="s">
        <v>200</v>
      </c>
      <c r="B320" s="96" t="n">
        <v>127</v>
      </c>
      <c r="C320" s="98" t="s">
        <v>63</v>
      </c>
      <c r="D320" s="98" t="s">
        <v>9</v>
      </c>
      <c r="E320" s="98" t="s">
        <v>429</v>
      </c>
      <c r="F320" s="98" t="s">
        <v>205</v>
      </c>
      <c r="G320" s="47" t="n">
        <v>17192</v>
      </c>
      <c r="H320" s="5"/>
    </row>
    <row r="321" customFormat="false" ht="16.5" hidden="false" customHeight="false" outlineLevel="0" collapsed="false">
      <c r="A321" s="95" t="s">
        <v>430</v>
      </c>
      <c r="B321" s="96" t="n">
        <v>127</v>
      </c>
      <c r="C321" s="98" t="s">
        <v>63</v>
      </c>
      <c r="D321" s="98" t="s">
        <v>9</v>
      </c>
      <c r="E321" s="98" t="s">
        <v>431</v>
      </c>
      <c r="F321" s="98"/>
      <c r="G321" s="47" t="n">
        <f aca="false">G322</f>
        <v>9578.6</v>
      </c>
      <c r="H321" s="5"/>
    </row>
    <row r="322" customFormat="false" ht="16.5" hidden="false" customHeight="false" outlineLevel="0" collapsed="false">
      <c r="A322" s="110" t="s">
        <v>200</v>
      </c>
      <c r="B322" s="96" t="n">
        <v>127</v>
      </c>
      <c r="C322" s="98" t="s">
        <v>63</v>
      </c>
      <c r="D322" s="98" t="s">
        <v>9</v>
      </c>
      <c r="E322" s="98" t="s">
        <v>431</v>
      </c>
      <c r="F322" s="98" t="s">
        <v>205</v>
      </c>
      <c r="G322" s="47" t="n">
        <v>9578.6</v>
      </c>
      <c r="H322" s="5"/>
    </row>
    <row r="323" customFormat="false" ht="31.5" hidden="false" customHeight="false" outlineLevel="0" collapsed="false">
      <c r="A323" s="95" t="s">
        <v>432</v>
      </c>
      <c r="B323" s="96" t="n">
        <v>127</v>
      </c>
      <c r="C323" s="98" t="s">
        <v>63</v>
      </c>
      <c r="D323" s="98" t="s">
        <v>9</v>
      </c>
      <c r="E323" s="98" t="s">
        <v>433</v>
      </c>
      <c r="F323" s="98"/>
      <c r="G323" s="47" t="n">
        <f aca="false">G324</f>
        <v>30758.5</v>
      </c>
      <c r="H323" s="5"/>
    </row>
    <row r="324" customFormat="false" ht="16.5" hidden="false" customHeight="false" outlineLevel="0" collapsed="false">
      <c r="A324" s="110" t="s">
        <v>200</v>
      </c>
      <c r="B324" s="96" t="n">
        <v>127</v>
      </c>
      <c r="C324" s="98" t="s">
        <v>63</v>
      </c>
      <c r="D324" s="98" t="s">
        <v>9</v>
      </c>
      <c r="E324" s="98" t="s">
        <v>433</v>
      </c>
      <c r="F324" s="98" t="s">
        <v>205</v>
      </c>
      <c r="G324" s="47" t="n">
        <v>30758.5</v>
      </c>
    </row>
    <row r="325" customFormat="false" ht="31.5" hidden="false" customHeight="false" outlineLevel="0" collapsed="false">
      <c r="A325" s="95" t="s">
        <v>418</v>
      </c>
      <c r="B325" s="96" t="n">
        <v>127</v>
      </c>
      <c r="C325" s="98" t="s">
        <v>63</v>
      </c>
      <c r="D325" s="98" t="s">
        <v>9</v>
      </c>
      <c r="E325" s="98" t="s">
        <v>434</v>
      </c>
      <c r="F325" s="98"/>
      <c r="G325" s="47" t="n">
        <f aca="false">G326</f>
        <v>10</v>
      </c>
    </row>
    <row r="326" customFormat="false" ht="16.5" hidden="false" customHeight="false" outlineLevel="0" collapsed="false">
      <c r="A326" s="110" t="s">
        <v>200</v>
      </c>
      <c r="B326" s="96" t="n">
        <v>127</v>
      </c>
      <c r="C326" s="98" t="s">
        <v>63</v>
      </c>
      <c r="D326" s="98" t="s">
        <v>9</v>
      </c>
      <c r="E326" s="98" t="s">
        <v>434</v>
      </c>
      <c r="F326" s="98" t="s">
        <v>205</v>
      </c>
      <c r="G326" s="47" t="n">
        <v>10</v>
      </c>
    </row>
    <row r="327" customFormat="false" ht="31.5" hidden="false" customHeight="false" outlineLevel="0" collapsed="false">
      <c r="A327" s="95" t="s">
        <v>435</v>
      </c>
      <c r="B327" s="96" t="n">
        <v>127</v>
      </c>
      <c r="C327" s="98" t="s">
        <v>63</v>
      </c>
      <c r="D327" s="98" t="s">
        <v>9</v>
      </c>
      <c r="E327" s="98" t="s">
        <v>436</v>
      </c>
      <c r="F327" s="98"/>
      <c r="G327" s="47" t="n">
        <f aca="false">G328</f>
        <v>60</v>
      </c>
    </row>
    <row r="328" customFormat="false" ht="16.5" hidden="false" customHeight="false" outlineLevel="0" collapsed="false">
      <c r="A328" s="110" t="s">
        <v>200</v>
      </c>
      <c r="B328" s="96" t="n">
        <v>127</v>
      </c>
      <c r="C328" s="98" t="s">
        <v>63</v>
      </c>
      <c r="D328" s="98" t="s">
        <v>9</v>
      </c>
      <c r="E328" s="98" t="s">
        <v>436</v>
      </c>
      <c r="F328" s="98" t="s">
        <v>205</v>
      </c>
      <c r="G328" s="47" t="n">
        <v>60</v>
      </c>
    </row>
    <row r="329" customFormat="false" ht="16.5" hidden="false" customHeight="false" outlineLevel="0" collapsed="false">
      <c r="A329" s="95" t="s">
        <v>437</v>
      </c>
      <c r="B329" s="96" t="n">
        <v>127</v>
      </c>
      <c r="C329" s="98" t="s">
        <v>63</v>
      </c>
      <c r="D329" s="98" t="s">
        <v>9</v>
      </c>
      <c r="E329" s="98" t="s">
        <v>438</v>
      </c>
      <c r="F329" s="98"/>
      <c r="G329" s="47" t="n">
        <f aca="false">G330</f>
        <v>184.4</v>
      </c>
    </row>
    <row r="330" customFormat="false" ht="16.5" hidden="false" customHeight="false" outlineLevel="0" collapsed="false">
      <c r="A330" s="110" t="s">
        <v>200</v>
      </c>
      <c r="B330" s="96" t="n">
        <v>127</v>
      </c>
      <c r="C330" s="98" t="s">
        <v>63</v>
      </c>
      <c r="D330" s="98" t="s">
        <v>9</v>
      </c>
      <c r="E330" s="98" t="s">
        <v>438</v>
      </c>
      <c r="F330" s="98" t="s">
        <v>205</v>
      </c>
      <c r="G330" s="47" t="n">
        <v>184.4</v>
      </c>
    </row>
    <row r="331" customFormat="false" ht="16.5" hidden="false" customHeight="false" outlineLevel="0" collapsed="false">
      <c r="A331" s="110" t="s">
        <v>439</v>
      </c>
      <c r="B331" s="96" t="n">
        <v>127</v>
      </c>
      <c r="C331" s="98" t="s">
        <v>63</v>
      </c>
      <c r="D331" s="98" t="s">
        <v>28</v>
      </c>
      <c r="E331" s="98"/>
      <c r="F331" s="98"/>
      <c r="G331" s="47" t="n">
        <f aca="false">G332</f>
        <v>4487.3</v>
      </c>
    </row>
    <row r="332" customFormat="false" ht="47.25" hidden="false" customHeight="false" outlineLevel="0" collapsed="false">
      <c r="A332" s="110" t="s">
        <v>226</v>
      </c>
      <c r="B332" s="96" t="n">
        <v>127</v>
      </c>
      <c r="C332" s="109" t="s">
        <v>63</v>
      </c>
      <c r="D332" s="109" t="s">
        <v>28</v>
      </c>
      <c r="E332" s="98" t="s">
        <v>227</v>
      </c>
      <c r="F332" s="98"/>
      <c r="G332" s="47" t="n">
        <f aca="false">G333</f>
        <v>4487.3</v>
      </c>
      <c r="H332" s="5"/>
    </row>
    <row r="333" customFormat="false" ht="78.75" hidden="false" customHeight="false" outlineLevel="0" collapsed="false">
      <c r="A333" s="95" t="s">
        <v>426</v>
      </c>
      <c r="B333" s="96" t="n">
        <v>127</v>
      </c>
      <c r="C333" s="109" t="s">
        <v>63</v>
      </c>
      <c r="D333" s="109" t="s">
        <v>28</v>
      </c>
      <c r="E333" s="98" t="s">
        <v>427</v>
      </c>
      <c r="F333" s="98"/>
      <c r="G333" s="47" t="n">
        <f aca="false">G334+G336+G338</f>
        <v>4487.3</v>
      </c>
      <c r="H333" s="5"/>
    </row>
    <row r="334" customFormat="false" ht="47.25" hidden="false" customHeight="false" outlineLevel="0" collapsed="false">
      <c r="A334" s="95" t="s">
        <v>440</v>
      </c>
      <c r="B334" s="96" t="n">
        <v>127</v>
      </c>
      <c r="C334" s="109" t="s">
        <v>63</v>
      </c>
      <c r="D334" s="109" t="s">
        <v>28</v>
      </c>
      <c r="E334" s="98" t="s">
        <v>441</v>
      </c>
      <c r="F334" s="98"/>
      <c r="G334" s="47" t="n">
        <f aca="false">G335</f>
        <v>924.5</v>
      </c>
      <c r="H334" s="5"/>
    </row>
    <row r="335" customFormat="false" ht="16.5" hidden="false" customHeight="false" outlineLevel="0" collapsed="false">
      <c r="A335" s="110" t="s">
        <v>200</v>
      </c>
      <c r="B335" s="96" t="n">
        <v>127</v>
      </c>
      <c r="C335" s="109" t="s">
        <v>63</v>
      </c>
      <c r="D335" s="109" t="s">
        <v>28</v>
      </c>
      <c r="E335" s="98" t="s">
        <v>441</v>
      </c>
      <c r="F335" s="98" t="s">
        <v>205</v>
      </c>
      <c r="G335" s="47" t="n">
        <v>924.5</v>
      </c>
      <c r="H335" s="5"/>
    </row>
    <row r="336" customFormat="false" ht="31.5" hidden="false" customHeight="false" outlineLevel="0" collapsed="false">
      <c r="A336" s="95" t="s">
        <v>442</v>
      </c>
      <c r="B336" s="96" t="n">
        <v>127</v>
      </c>
      <c r="C336" s="109" t="s">
        <v>63</v>
      </c>
      <c r="D336" s="109" t="s">
        <v>28</v>
      </c>
      <c r="E336" s="98" t="s">
        <v>443</v>
      </c>
      <c r="F336" s="98"/>
      <c r="G336" s="47" t="n">
        <f aca="false">G337</f>
        <v>3515.5</v>
      </c>
      <c r="H336" s="5"/>
    </row>
    <row r="337" customFormat="false" ht="16.5" hidden="false" customHeight="false" outlineLevel="0" collapsed="false">
      <c r="A337" s="110" t="s">
        <v>200</v>
      </c>
      <c r="B337" s="96" t="n">
        <v>127</v>
      </c>
      <c r="C337" s="109" t="s">
        <v>63</v>
      </c>
      <c r="D337" s="109" t="s">
        <v>28</v>
      </c>
      <c r="E337" s="98" t="s">
        <v>443</v>
      </c>
      <c r="F337" s="98" t="s">
        <v>205</v>
      </c>
      <c r="G337" s="47" t="n">
        <v>3515.5</v>
      </c>
      <c r="H337" s="5"/>
    </row>
    <row r="338" customFormat="false" ht="16.5" hidden="false" customHeight="false" outlineLevel="0" collapsed="false">
      <c r="A338" s="95" t="s">
        <v>437</v>
      </c>
      <c r="B338" s="96" t="n">
        <v>127</v>
      </c>
      <c r="C338" s="109" t="s">
        <v>63</v>
      </c>
      <c r="D338" s="109" t="s">
        <v>28</v>
      </c>
      <c r="E338" s="98" t="s">
        <v>438</v>
      </c>
      <c r="F338" s="98"/>
      <c r="G338" s="47" t="n">
        <f aca="false">G339</f>
        <v>47.3</v>
      </c>
      <c r="H338" s="5"/>
    </row>
    <row r="339" customFormat="false" ht="16.5" hidden="false" customHeight="false" outlineLevel="0" collapsed="false">
      <c r="A339" s="110" t="s">
        <v>200</v>
      </c>
      <c r="B339" s="96" t="n">
        <v>127</v>
      </c>
      <c r="C339" s="109" t="s">
        <v>63</v>
      </c>
      <c r="D339" s="109" t="s">
        <v>28</v>
      </c>
      <c r="E339" s="98" t="s">
        <v>438</v>
      </c>
      <c r="F339" s="98" t="s">
        <v>205</v>
      </c>
      <c r="G339" s="47" t="n">
        <v>47.3</v>
      </c>
      <c r="H339" s="5"/>
    </row>
    <row r="340" customFormat="false" ht="16.5" hidden="false" customHeight="false" outlineLevel="0" collapsed="false">
      <c r="A340" s="90" t="s">
        <v>181</v>
      </c>
      <c r="B340" s="126" t="s">
        <v>266</v>
      </c>
      <c r="C340" s="127" t="s">
        <v>168</v>
      </c>
      <c r="D340" s="112"/>
      <c r="E340" s="112"/>
      <c r="F340" s="112"/>
      <c r="G340" s="94" t="n">
        <f aca="false">G341</f>
        <v>5265.3</v>
      </c>
      <c r="H340" s="5"/>
    </row>
    <row r="341" customFormat="false" ht="16.5" hidden="false" customHeight="false" outlineLevel="0" collapsed="false">
      <c r="A341" s="95" t="s">
        <v>190</v>
      </c>
      <c r="B341" s="128" t="s">
        <v>266</v>
      </c>
      <c r="C341" s="112" t="s">
        <v>168</v>
      </c>
      <c r="D341" s="112" t="s">
        <v>20</v>
      </c>
      <c r="E341" s="112"/>
      <c r="F341" s="112"/>
      <c r="G341" s="47" t="n">
        <f aca="false">G342+G344+G348+G352</f>
        <v>5265.3</v>
      </c>
      <c r="H341" s="5"/>
    </row>
    <row r="342" customFormat="false" ht="16.5" hidden="false" customHeight="false" outlineLevel="0" collapsed="false">
      <c r="A342" s="95" t="s">
        <v>41</v>
      </c>
      <c r="B342" s="128" t="s">
        <v>266</v>
      </c>
      <c r="C342" s="112" t="s">
        <v>168</v>
      </c>
      <c r="D342" s="112" t="s">
        <v>20</v>
      </c>
      <c r="E342" s="112" t="s">
        <v>42</v>
      </c>
      <c r="F342" s="112"/>
      <c r="G342" s="47" t="n">
        <f aca="false">G343</f>
        <v>70</v>
      </c>
      <c r="H342" s="5"/>
    </row>
    <row r="343" customFormat="false" ht="16.5" hidden="false" customHeight="false" outlineLevel="0" collapsed="false">
      <c r="A343" s="95" t="s">
        <v>43</v>
      </c>
      <c r="B343" s="128" t="s">
        <v>266</v>
      </c>
      <c r="C343" s="112" t="s">
        <v>168</v>
      </c>
      <c r="D343" s="112" t="s">
        <v>20</v>
      </c>
      <c r="E343" s="112" t="s">
        <v>42</v>
      </c>
      <c r="F343" s="112" t="s">
        <v>189</v>
      </c>
      <c r="G343" s="47" t="n">
        <v>70</v>
      </c>
      <c r="H343" s="5"/>
    </row>
    <row r="344" customFormat="false" ht="16.5" hidden="false" customHeight="false" outlineLevel="0" collapsed="false">
      <c r="A344" s="147" t="s">
        <v>444</v>
      </c>
      <c r="B344" s="103" t="n">
        <v>127</v>
      </c>
      <c r="C344" s="24" t="s">
        <v>168</v>
      </c>
      <c r="D344" s="24" t="s">
        <v>20</v>
      </c>
      <c r="E344" s="41" t="s">
        <v>445</v>
      </c>
      <c r="F344" s="41"/>
      <c r="G344" s="32" t="n">
        <f aca="false">G345</f>
        <v>1666</v>
      </c>
      <c r="H344" s="5"/>
    </row>
    <row r="345" customFormat="false" ht="16.5" hidden="false" customHeight="false" outlineLevel="0" collapsed="false">
      <c r="A345" s="147" t="s">
        <v>446</v>
      </c>
      <c r="B345" s="103" t="n">
        <v>127</v>
      </c>
      <c r="C345" s="24" t="s">
        <v>168</v>
      </c>
      <c r="D345" s="24" t="s">
        <v>20</v>
      </c>
      <c r="E345" s="41" t="s">
        <v>447</v>
      </c>
      <c r="F345" s="41"/>
      <c r="G345" s="32" t="n">
        <f aca="false">G346</f>
        <v>1666</v>
      </c>
    </row>
    <row r="346" customFormat="false" ht="16.5" hidden="false" customHeight="false" outlineLevel="0" collapsed="false">
      <c r="A346" s="147" t="s">
        <v>448</v>
      </c>
      <c r="B346" s="103" t="n">
        <v>127</v>
      </c>
      <c r="C346" s="24" t="s">
        <v>168</v>
      </c>
      <c r="D346" s="24" t="s">
        <v>20</v>
      </c>
      <c r="E346" s="41" t="s">
        <v>449</v>
      </c>
      <c r="F346" s="41"/>
      <c r="G346" s="32" t="n">
        <f aca="false">G347</f>
        <v>1666</v>
      </c>
    </row>
    <row r="347" customFormat="false" ht="16.5" hidden="false" customHeight="false" outlineLevel="0" collapsed="false">
      <c r="A347" s="147" t="s">
        <v>325</v>
      </c>
      <c r="B347" s="103" t="n">
        <v>127</v>
      </c>
      <c r="C347" s="24" t="s">
        <v>168</v>
      </c>
      <c r="D347" s="24" t="s">
        <v>20</v>
      </c>
      <c r="E347" s="41" t="s">
        <v>450</v>
      </c>
      <c r="F347" s="41" t="s">
        <v>451</v>
      </c>
      <c r="G347" s="32" t="n">
        <v>1666</v>
      </c>
    </row>
    <row r="348" customFormat="false" ht="16.5" hidden="false" customHeight="false" outlineLevel="0" collapsed="false">
      <c r="A348" s="147" t="s">
        <v>452</v>
      </c>
      <c r="B348" s="103" t="n">
        <v>127</v>
      </c>
      <c r="C348" s="24" t="s">
        <v>168</v>
      </c>
      <c r="D348" s="24" t="s">
        <v>20</v>
      </c>
      <c r="E348" s="41" t="s">
        <v>453</v>
      </c>
      <c r="F348" s="41"/>
      <c r="G348" s="32" t="n">
        <f aca="false">G349</f>
        <v>3437.8</v>
      </c>
    </row>
    <row r="349" customFormat="false" ht="31.5" hidden="false" customHeight="false" outlineLevel="0" collapsed="false">
      <c r="A349" s="148" t="s">
        <v>454</v>
      </c>
      <c r="B349" s="103" t="n">
        <v>127</v>
      </c>
      <c r="C349" s="24" t="s">
        <v>168</v>
      </c>
      <c r="D349" s="24" t="s">
        <v>20</v>
      </c>
      <c r="E349" s="41" t="s">
        <v>455</v>
      </c>
      <c r="F349" s="41"/>
      <c r="G349" s="32" t="n">
        <f aca="false">G350</f>
        <v>3437.8</v>
      </c>
    </row>
    <row r="350" customFormat="false" ht="16.5" hidden="false" customHeight="false" outlineLevel="0" collapsed="false">
      <c r="A350" s="147" t="s">
        <v>456</v>
      </c>
      <c r="B350" s="103" t="n">
        <v>127</v>
      </c>
      <c r="C350" s="24" t="s">
        <v>168</v>
      </c>
      <c r="D350" s="24" t="s">
        <v>20</v>
      </c>
      <c r="E350" s="41" t="s">
        <v>457</v>
      </c>
      <c r="F350" s="41"/>
      <c r="G350" s="32" t="n">
        <f aca="false">G351</f>
        <v>3437.8</v>
      </c>
    </row>
    <row r="351" customFormat="false" ht="16.5" hidden="false" customHeight="false" outlineLevel="0" collapsed="false">
      <c r="A351" s="147" t="s">
        <v>325</v>
      </c>
      <c r="B351" s="103" t="n">
        <v>127</v>
      </c>
      <c r="C351" s="24" t="s">
        <v>168</v>
      </c>
      <c r="D351" s="24" t="s">
        <v>20</v>
      </c>
      <c r="E351" s="41" t="s">
        <v>457</v>
      </c>
      <c r="F351" s="41" t="s">
        <v>326</v>
      </c>
      <c r="G351" s="32" t="n">
        <v>3437.8</v>
      </c>
    </row>
    <row r="352" customFormat="false" ht="58.5" hidden="false" customHeight="true" outlineLevel="0" collapsed="false">
      <c r="A352" s="95" t="s">
        <v>226</v>
      </c>
      <c r="B352" s="96" t="n">
        <v>127</v>
      </c>
      <c r="C352" s="112" t="s">
        <v>168</v>
      </c>
      <c r="D352" s="112" t="s">
        <v>20</v>
      </c>
      <c r="E352" s="112" t="s">
        <v>227</v>
      </c>
      <c r="F352" s="112"/>
      <c r="G352" s="47" t="n">
        <f aca="false">G353</f>
        <v>91.5</v>
      </c>
    </row>
    <row r="353" s="42" customFormat="true" ht="34.5" hidden="false" customHeight="true" outlineLevel="0" collapsed="false">
      <c r="A353" s="95" t="s">
        <v>458</v>
      </c>
      <c r="B353" s="96" t="n">
        <v>127</v>
      </c>
      <c r="C353" s="112" t="s">
        <v>168</v>
      </c>
      <c r="D353" s="112" t="s">
        <v>20</v>
      </c>
      <c r="E353" s="112" t="s">
        <v>459</v>
      </c>
      <c r="F353" s="112"/>
      <c r="G353" s="47" t="n">
        <f aca="false">G354</f>
        <v>91.5</v>
      </c>
      <c r="H353" s="4"/>
    </row>
    <row r="354" s="48" customFormat="true" ht="16.5" hidden="false" customHeight="false" outlineLevel="0" collapsed="false">
      <c r="A354" s="110" t="s">
        <v>200</v>
      </c>
      <c r="B354" s="96" t="n">
        <v>127</v>
      </c>
      <c r="C354" s="112" t="s">
        <v>168</v>
      </c>
      <c r="D354" s="112" t="s">
        <v>20</v>
      </c>
      <c r="E354" s="112" t="s">
        <v>459</v>
      </c>
      <c r="F354" s="112" t="s">
        <v>205</v>
      </c>
      <c r="G354" s="47" t="n">
        <v>91.5</v>
      </c>
      <c r="H354" s="4"/>
    </row>
    <row r="355" customFormat="false" ht="16.5" hidden="false" customHeight="false" outlineLevel="0" collapsed="false">
      <c r="A355" s="90" t="s">
        <v>460</v>
      </c>
      <c r="B355" s="100" t="n">
        <v>127</v>
      </c>
      <c r="C355" s="93" t="s">
        <v>199</v>
      </c>
      <c r="D355" s="93"/>
      <c r="E355" s="93"/>
      <c r="F355" s="93"/>
      <c r="G355" s="94" t="n">
        <f aca="false">G356</f>
        <v>7917</v>
      </c>
    </row>
    <row r="356" customFormat="false" ht="16.5" hidden="false" customHeight="false" outlineLevel="0" collapsed="false">
      <c r="A356" s="95" t="s">
        <v>461</v>
      </c>
      <c r="B356" s="96" t="n">
        <v>127</v>
      </c>
      <c r="C356" s="98" t="s">
        <v>199</v>
      </c>
      <c r="D356" s="98" t="s">
        <v>9</v>
      </c>
      <c r="E356" s="98"/>
      <c r="F356" s="98"/>
      <c r="G356" s="47" t="n">
        <f aca="false">G357</f>
        <v>7917</v>
      </c>
    </row>
    <row r="357" customFormat="false" ht="47.25" hidden="false" customHeight="false" outlineLevel="0" collapsed="false">
      <c r="A357" s="110" t="s">
        <v>226</v>
      </c>
      <c r="B357" s="96" t="n">
        <v>127</v>
      </c>
      <c r="C357" s="98" t="s">
        <v>199</v>
      </c>
      <c r="D357" s="98" t="s">
        <v>9</v>
      </c>
      <c r="E357" s="98" t="s">
        <v>227</v>
      </c>
      <c r="F357" s="98"/>
      <c r="G357" s="47" t="n">
        <f aca="false">G358</f>
        <v>7917</v>
      </c>
    </row>
    <row r="358" customFormat="false" ht="78.75" hidden="false" customHeight="false" outlineLevel="0" collapsed="false">
      <c r="A358" s="95" t="s">
        <v>462</v>
      </c>
      <c r="B358" s="96" t="n">
        <v>127</v>
      </c>
      <c r="C358" s="98" t="s">
        <v>199</v>
      </c>
      <c r="D358" s="98" t="s">
        <v>9</v>
      </c>
      <c r="E358" s="98" t="s">
        <v>463</v>
      </c>
      <c r="F358" s="98"/>
      <c r="G358" s="47" t="n">
        <f aca="false">G359+G361+G363</f>
        <v>7917</v>
      </c>
    </row>
    <row r="359" customFormat="false" ht="47.25" hidden="false" customHeight="false" outlineLevel="0" collapsed="false">
      <c r="A359" s="95" t="s">
        <v>464</v>
      </c>
      <c r="B359" s="96" t="n">
        <v>127</v>
      </c>
      <c r="C359" s="98" t="s">
        <v>199</v>
      </c>
      <c r="D359" s="98" t="s">
        <v>9</v>
      </c>
      <c r="E359" s="98" t="s">
        <v>465</v>
      </c>
      <c r="F359" s="98"/>
      <c r="G359" s="47" t="n">
        <f aca="false">G360</f>
        <v>472.2</v>
      </c>
    </row>
    <row r="360" customFormat="false" ht="16.5" hidden="false" customHeight="false" outlineLevel="0" collapsed="false">
      <c r="A360" s="110" t="s">
        <v>200</v>
      </c>
      <c r="B360" s="96" t="n">
        <v>127</v>
      </c>
      <c r="C360" s="98" t="s">
        <v>199</v>
      </c>
      <c r="D360" s="98" t="s">
        <v>9</v>
      </c>
      <c r="E360" s="98" t="s">
        <v>465</v>
      </c>
      <c r="F360" s="98" t="s">
        <v>205</v>
      </c>
      <c r="G360" s="47" t="n">
        <v>472.2</v>
      </c>
    </row>
    <row r="361" customFormat="false" ht="31.5" hidden="false" customHeight="false" outlineLevel="0" collapsed="false">
      <c r="A361" s="110" t="s">
        <v>466</v>
      </c>
      <c r="B361" s="96" t="n">
        <v>127</v>
      </c>
      <c r="C361" s="98" t="s">
        <v>199</v>
      </c>
      <c r="D361" s="98" t="s">
        <v>9</v>
      </c>
      <c r="E361" s="98" t="s">
        <v>467</v>
      </c>
      <c r="F361" s="98"/>
      <c r="G361" s="47" t="n">
        <f aca="false">G362</f>
        <v>1095.5</v>
      </c>
    </row>
    <row r="362" customFormat="false" ht="16.5" hidden="false" customHeight="false" outlineLevel="0" collapsed="false">
      <c r="A362" s="110" t="s">
        <v>200</v>
      </c>
      <c r="B362" s="96" t="n">
        <v>127</v>
      </c>
      <c r="C362" s="98" t="s">
        <v>287</v>
      </c>
      <c r="D362" s="98" t="s">
        <v>281</v>
      </c>
      <c r="E362" s="98" t="s">
        <v>467</v>
      </c>
      <c r="F362" s="98" t="s">
        <v>205</v>
      </c>
      <c r="G362" s="47" t="n">
        <v>1095.5</v>
      </c>
    </row>
    <row r="363" customFormat="false" ht="31.5" hidden="false" customHeight="false" outlineLevel="0" collapsed="false">
      <c r="A363" s="110" t="s">
        <v>468</v>
      </c>
      <c r="B363" s="96" t="n">
        <v>127</v>
      </c>
      <c r="C363" s="98" t="s">
        <v>199</v>
      </c>
      <c r="D363" s="98" t="s">
        <v>9</v>
      </c>
      <c r="E363" s="98" t="s">
        <v>469</v>
      </c>
      <c r="F363" s="98"/>
      <c r="G363" s="47" t="n">
        <f aca="false">G364</f>
        <v>6349.3</v>
      </c>
    </row>
    <row r="364" customFormat="false" ht="16.5" hidden="false" customHeight="false" outlineLevel="0" collapsed="false">
      <c r="A364" s="110" t="s">
        <v>200</v>
      </c>
      <c r="B364" s="96" t="n">
        <v>127</v>
      </c>
      <c r="C364" s="98" t="s">
        <v>287</v>
      </c>
      <c r="D364" s="98" t="s">
        <v>9</v>
      </c>
      <c r="E364" s="98" t="s">
        <v>469</v>
      </c>
      <c r="F364" s="98" t="s">
        <v>205</v>
      </c>
      <c r="G364" s="47" t="n">
        <v>6349.3</v>
      </c>
    </row>
    <row r="365" s="4" customFormat="true" ht="39" hidden="false" customHeight="false" outlineLevel="0" collapsed="false">
      <c r="A365" s="135" t="s">
        <v>470</v>
      </c>
      <c r="B365" s="130" t="n">
        <v>128</v>
      </c>
      <c r="C365" s="149"/>
      <c r="D365" s="149"/>
      <c r="E365" s="150"/>
      <c r="F365" s="150"/>
      <c r="G365" s="151" t="n">
        <f aca="false">G366+G371</f>
        <v>1490.4</v>
      </c>
    </row>
    <row r="366" s="4" customFormat="true" ht="16.5" hidden="false" customHeight="false" outlineLevel="0" collapsed="false">
      <c r="A366" s="104" t="s">
        <v>8</v>
      </c>
      <c r="B366" s="100" t="n">
        <v>128</v>
      </c>
      <c r="C366" s="111" t="s">
        <v>9</v>
      </c>
      <c r="D366" s="111"/>
      <c r="E366" s="93"/>
      <c r="F366" s="93"/>
      <c r="G366" s="94" t="n">
        <f aca="false">G367</f>
        <v>1363.1</v>
      </c>
    </row>
    <row r="367" s="4" customFormat="true" ht="31.5" hidden="false" customHeight="false" outlineLevel="0" collapsed="false">
      <c r="A367" s="62" t="s">
        <v>33</v>
      </c>
      <c r="B367" s="103" t="n">
        <v>128</v>
      </c>
      <c r="C367" s="21" t="s">
        <v>9</v>
      </c>
      <c r="D367" s="21" t="s">
        <v>34</v>
      </c>
      <c r="E367" s="22"/>
      <c r="F367" s="22"/>
      <c r="G367" s="32" t="n">
        <f aca="false">G368</f>
        <v>1363.1</v>
      </c>
    </row>
    <row r="368" s="5" customFormat="true" ht="47.25" hidden="false" customHeight="false" outlineLevel="0" collapsed="false">
      <c r="A368" s="62" t="s">
        <v>29</v>
      </c>
      <c r="B368" s="103" t="n">
        <v>128</v>
      </c>
      <c r="C368" s="21" t="s">
        <v>9</v>
      </c>
      <c r="D368" s="21" t="s">
        <v>34</v>
      </c>
      <c r="E368" s="22" t="s">
        <v>14</v>
      </c>
      <c r="F368" s="22"/>
      <c r="G368" s="32" t="n">
        <f aca="false">G369</f>
        <v>1363.1</v>
      </c>
      <c r="H368" s="4"/>
    </row>
    <row r="369" s="5" customFormat="true" ht="16.5" hidden="false" customHeight="false" outlineLevel="0" collapsed="false">
      <c r="A369" s="62" t="s">
        <v>22</v>
      </c>
      <c r="B369" s="103" t="n">
        <v>128</v>
      </c>
      <c r="C369" s="21" t="s">
        <v>9</v>
      </c>
      <c r="D369" s="21" t="s">
        <v>34</v>
      </c>
      <c r="E369" s="22" t="s">
        <v>23</v>
      </c>
      <c r="F369" s="22"/>
      <c r="G369" s="32" t="n">
        <f aca="false">G370</f>
        <v>1363.1</v>
      </c>
      <c r="H369" s="4"/>
    </row>
    <row r="370" s="5" customFormat="true" ht="16.5" hidden="false" customHeight="false" outlineLevel="0" collapsed="false">
      <c r="A370" s="89" t="s">
        <v>16</v>
      </c>
      <c r="B370" s="103" t="n">
        <v>128</v>
      </c>
      <c r="C370" s="21" t="s">
        <v>9</v>
      </c>
      <c r="D370" s="21" t="s">
        <v>34</v>
      </c>
      <c r="E370" s="22" t="s">
        <v>23</v>
      </c>
      <c r="F370" s="22" t="s">
        <v>17</v>
      </c>
      <c r="G370" s="32" t="n">
        <v>1363.1</v>
      </c>
      <c r="H370" s="4"/>
    </row>
    <row r="371" s="5" customFormat="true" ht="31.5" hidden="false" customHeight="false" outlineLevel="0" collapsed="false">
      <c r="A371" s="152" t="s">
        <v>218</v>
      </c>
      <c r="B371" s="9" t="n">
        <v>128</v>
      </c>
      <c r="C371" s="153" t="s">
        <v>20</v>
      </c>
      <c r="D371" s="153"/>
      <c r="E371" s="15"/>
      <c r="F371" s="15"/>
      <c r="G371" s="55" t="n">
        <f aca="false">G372</f>
        <v>127.3</v>
      </c>
      <c r="H371" s="4"/>
    </row>
    <row r="372" s="5" customFormat="true" ht="47.25" hidden="false" customHeight="false" outlineLevel="0" collapsed="false">
      <c r="A372" s="62" t="s">
        <v>219</v>
      </c>
      <c r="B372" s="103" t="n">
        <v>128</v>
      </c>
      <c r="C372" s="36" t="s">
        <v>20</v>
      </c>
      <c r="D372" s="36" t="s">
        <v>131</v>
      </c>
      <c r="E372" s="22"/>
      <c r="F372" s="22"/>
      <c r="G372" s="32" t="n">
        <f aca="false">G373</f>
        <v>127.3</v>
      </c>
      <c r="H372" s="4"/>
    </row>
    <row r="373" s="5" customFormat="true" ht="16.5" hidden="false" customHeight="false" outlineLevel="0" collapsed="false">
      <c r="A373" s="62" t="s">
        <v>220</v>
      </c>
      <c r="B373" s="103" t="n">
        <v>128</v>
      </c>
      <c r="C373" s="36" t="s">
        <v>20</v>
      </c>
      <c r="D373" s="36" t="s">
        <v>131</v>
      </c>
      <c r="E373" s="22" t="s">
        <v>202</v>
      </c>
      <c r="F373" s="22"/>
      <c r="G373" s="32" t="n">
        <f aca="false">G374</f>
        <v>127.3</v>
      </c>
      <c r="H373" s="4"/>
    </row>
    <row r="374" s="5" customFormat="true" ht="78.75" hidden="false" customHeight="false" outlineLevel="0" collapsed="false">
      <c r="A374" s="62" t="s">
        <v>221</v>
      </c>
      <c r="B374" s="103" t="n">
        <v>128</v>
      </c>
      <c r="C374" s="36" t="s">
        <v>20</v>
      </c>
      <c r="D374" s="36" t="s">
        <v>131</v>
      </c>
      <c r="E374" s="22" t="s">
        <v>204</v>
      </c>
      <c r="F374" s="22"/>
      <c r="G374" s="32" t="n">
        <f aca="false">G375</f>
        <v>127.3</v>
      </c>
      <c r="H374" s="4"/>
    </row>
    <row r="375" s="5" customFormat="true" ht="63" hidden="false" customHeight="false" outlineLevel="0" collapsed="false">
      <c r="A375" s="62" t="s">
        <v>222</v>
      </c>
      <c r="B375" s="103" t="n">
        <v>128</v>
      </c>
      <c r="C375" s="36" t="s">
        <v>20</v>
      </c>
      <c r="D375" s="36" t="s">
        <v>131</v>
      </c>
      <c r="E375" s="22" t="s">
        <v>223</v>
      </c>
      <c r="F375" s="22"/>
      <c r="G375" s="32" t="n">
        <f aca="false">G376</f>
        <v>127.3</v>
      </c>
      <c r="H375" s="4"/>
    </row>
    <row r="376" s="5" customFormat="true" ht="16.5" hidden="false" customHeight="false" outlineLevel="0" collapsed="false">
      <c r="A376" s="62" t="s">
        <v>200</v>
      </c>
      <c r="B376" s="103" t="n">
        <v>128</v>
      </c>
      <c r="C376" s="36" t="s">
        <v>20</v>
      </c>
      <c r="D376" s="36" t="s">
        <v>131</v>
      </c>
      <c r="E376" s="22" t="s">
        <v>223</v>
      </c>
      <c r="F376" s="22" t="s">
        <v>205</v>
      </c>
      <c r="G376" s="32" t="n">
        <v>127.3</v>
      </c>
      <c r="H376" s="4"/>
    </row>
    <row r="377" s="4" customFormat="true" ht="58.5" hidden="false" customHeight="false" outlineLevel="0" collapsed="false">
      <c r="A377" s="154" t="s">
        <v>471</v>
      </c>
      <c r="B377" s="130" t="n">
        <v>129</v>
      </c>
      <c r="C377" s="155"/>
      <c r="D377" s="155"/>
      <c r="E377" s="155"/>
      <c r="F377" s="155"/>
      <c r="G377" s="156" t="n">
        <f aca="false">G393+G382+G378</f>
        <v>20633.6</v>
      </c>
    </row>
    <row r="378" customFormat="false" ht="16.5" hidden="false" customHeight="false" outlineLevel="0" collapsed="false">
      <c r="A378" s="157" t="s">
        <v>8</v>
      </c>
      <c r="B378" s="9" t="n">
        <v>129</v>
      </c>
      <c r="C378" s="40" t="s">
        <v>9</v>
      </c>
      <c r="D378" s="40"/>
      <c r="E378" s="41"/>
      <c r="F378" s="41"/>
      <c r="G378" s="55" t="n">
        <f aca="false">G379</f>
        <v>308.5</v>
      </c>
    </row>
    <row r="379" customFormat="false" ht="16.5" hidden="false" customHeight="false" outlineLevel="0" collapsed="false">
      <c r="A379" s="158" t="s">
        <v>45</v>
      </c>
      <c r="B379" s="103" t="n">
        <v>129</v>
      </c>
      <c r="C379" s="41" t="s">
        <v>9</v>
      </c>
      <c r="D379" s="41" t="s">
        <v>232</v>
      </c>
      <c r="E379" s="41"/>
      <c r="F379" s="41"/>
      <c r="G379" s="32" t="n">
        <f aca="false">G380</f>
        <v>308.5</v>
      </c>
    </row>
    <row r="380" customFormat="false" ht="16.5" hidden="false" customHeight="false" outlineLevel="0" collapsed="false">
      <c r="A380" s="158" t="s">
        <v>58</v>
      </c>
      <c r="B380" s="103" t="n">
        <v>129</v>
      </c>
      <c r="C380" s="41" t="s">
        <v>9</v>
      </c>
      <c r="D380" s="41" t="s">
        <v>232</v>
      </c>
      <c r="E380" s="41" t="s">
        <v>59</v>
      </c>
      <c r="F380" s="41"/>
      <c r="G380" s="32" t="n">
        <f aca="false">G381</f>
        <v>308.5</v>
      </c>
    </row>
    <row r="381" customFormat="false" ht="16.5" hidden="false" customHeight="false" outlineLevel="0" collapsed="false">
      <c r="A381" s="89" t="s">
        <v>16</v>
      </c>
      <c r="B381" s="103" t="n">
        <v>129</v>
      </c>
      <c r="C381" s="41" t="s">
        <v>9</v>
      </c>
      <c r="D381" s="41" t="s">
        <v>232</v>
      </c>
      <c r="E381" s="41" t="s">
        <v>59</v>
      </c>
      <c r="F381" s="41" t="s">
        <v>17</v>
      </c>
      <c r="G381" s="32" t="n">
        <v>308.5</v>
      </c>
    </row>
    <row r="382" customFormat="false" ht="16.5" hidden="false" customHeight="false" outlineLevel="0" collapsed="false">
      <c r="A382" s="157" t="s">
        <v>60</v>
      </c>
      <c r="B382" s="9" t="n">
        <v>129</v>
      </c>
      <c r="C382" s="40" t="s">
        <v>28</v>
      </c>
      <c r="D382" s="40"/>
      <c r="E382" s="41"/>
      <c r="F382" s="41"/>
      <c r="G382" s="55" t="n">
        <f aca="false">G383</f>
        <v>14977.9</v>
      </c>
    </row>
    <row r="383" customFormat="false" ht="16.5" hidden="false" customHeight="false" outlineLevel="0" collapsed="false">
      <c r="A383" s="158" t="s">
        <v>320</v>
      </c>
      <c r="B383" s="103" t="n">
        <v>129</v>
      </c>
      <c r="C383" s="41" t="s">
        <v>28</v>
      </c>
      <c r="D383" s="41" t="s">
        <v>131</v>
      </c>
      <c r="E383" s="41"/>
      <c r="F383" s="41"/>
      <c r="G383" s="32" t="n">
        <f aca="false">G384+G390</f>
        <v>14977.9</v>
      </c>
    </row>
    <row r="384" customFormat="false" ht="16.5" hidden="false" customHeight="false" outlineLevel="0" collapsed="false">
      <c r="A384" s="62" t="s">
        <v>107</v>
      </c>
      <c r="B384" s="103" t="n">
        <v>129</v>
      </c>
      <c r="C384" s="41" t="s">
        <v>28</v>
      </c>
      <c r="D384" s="41" t="s">
        <v>131</v>
      </c>
      <c r="E384" s="41" t="s">
        <v>108</v>
      </c>
      <c r="F384" s="41"/>
      <c r="G384" s="32" t="n">
        <f aca="false">G385+G388</f>
        <v>11406.1</v>
      </c>
    </row>
    <row r="385" s="4" customFormat="true" ht="31.5" hidden="false" customHeight="false" outlineLevel="0" collapsed="false">
      <c r="A385" s="89" t="s">
        <v>472</v>
      </c>
      <c r="B385" s="103" t="n">
        <v>129</v>
      </c>
      <c r="C385" s="22" t="s">
        <v>28</v>
      </c>
      <c r="D385" s="22" t="s">
        <v>131</v>
      </c>
      <c r="E385" s="22" t="s">
        <v>473</v>
      </c>
      <c r="F385" s="22"/>
      <c r="G385" s="32" t="n">
        <f aca="false">G387+G386</f>
        <v>9819</v>
      </c>
    </row>
    <row r="386" s="4" customFormat="true" ht="16.5" hidden="false" customHeight="false" outlineLevel="0" collapsed="false">
      <c r="A386" s="62" t="s">
        <v>69</v>
      </c>
      <c r="B386" s="103" t="n">
        <v>129</v>
      </c>
      <c r="C386" s="22" t="s">
        <v>28</v>
      </c>
      <c r="D386" s="22" t="s">
        <v>131</v>
      </c>
      <c r="E386" s="22" t="s">
        <v>473</v>
      </c>
      <c r="F386" s="22" t="s">
        <v>70</v>
      </c>
      <c r="G386" s="32" t="n">
        <v>9720</v>
      </c>
    </row>
    <row r="387" s="4" customFormat="true" ht="16.5" hidden="false" customHeight="false" outlineLevel="0" collapsed="false">
      <c r="A387" s="89" t="s">
        <v>16</v>
      </c>
      <c r="B387" s="103" t="n">
        <v>129</v>
      </c>
      <c r="C387" s="22" t="s">
        <v>28</v>
      </c>
      <c r="D387" s="22" t="s">
        <v>131</v>
      </c>
      <c r="E387" s="22" t="s">
        <v>473</v>
      </c>
      <c r="F387" s="22" t="s">
        <v>17</v>
      </c>
      <c r="G387" s="32" t="n">
        <v>99</v>
      </c>
    </row>
    <row r="388" s="4" customFormat="true" ht="36" hidden="false" customHeight="true" outlineLevel="0" collapsed="false">
      <c r="A388" s="89" t="s">
        <v>474</v>
      </c>
      <c r="B388" s="103" t="n">
        <v>129</v>
      </c>
      <c r="C388" s="22" t="s">
        <v>28</v>
      </c>
      <c r="D388" s="22" t="s">
        <v>131</v>
      </c>
      <c r="E388" s="22" t="s">
        <v>475</v>
      </c>
      <c r="F388" s="22"/>
      <c r="G388" s="32" t="n">
        <f aca="false">G389</f>
        <v>1587.1</v>
      </c>
    </row>
    <row r="389" s="4" customFormat="true" ht="16.5" hidden="false" customHeight="false" outlineLevel="0" collapsed="false">
      <c r="A389" s="62" t="s">
        <v>69</v>
      </c>
      <c r="B389" s="103" t="n">
        <v>129</v>
      </c>
      <c r="C389" s="22" t="s">
        <v>28</v>
      </c>
      <c r="D389" s="22" t="s">
        <v>131</v>
      </c>
      <c r="E389" s="22" t="s">
        <v>475</v>
      </c>
      <c r="F389" s="22" t="s">
        <v>70</v>
      </c>
      <c r="G389" s="32" t="n">
        <v>1587.1</v>
      </c>
    </row>
    <row r="390" customFormat="false" ht="16.5" hidden="false" customHeight="false" outlineLevel="0" collapsed="false">
      <c r="A390" s="62" t="s">
        <v>89</v>
      </c>
      <c r="B390" s="103" t="n">
        <v>129</v>
      </c>
      <c r="C390" s="41" t="s">
        <v>28</v>
      </c>
      <c r="D390" s="41" t="s">
        <v>131</v>
      </c>
      <c r="E390" s="41" t="s">
        <v>90</v>
      </c>
      <c r="F390" s="41"/>
      <c r="G390" s="32" t="n">
        <f aca="false">G391</f>
        <v>3571.8</v>
      </c>
      <c r="H390" s="5"/>
    </row>
    <row r="391" s="4" customFormat="true" ht="30.75" hidden="false" customHeight="true" outlineLevel="0" collapsed="false">
      <c r="A391" s="89" t="s">
        <v>476</v>
      </c>
      <c r="B391" s="103" t="n">
        <v>129</v>
      </c>
      <c r="C391" s="22" t="s">
        <v>28</v>
      </c>
      <c r="D391" s="22" t="s">
        <v>131</v>
      </c>
      <c r="E391" s="22" t="s">
        <v>477</v>
      </c>
      <c r="F391" s="22"/>
      <c r="G391" s="32" t="n">
        <f aca="false">G392</f>
        <v>3571.8</v>
      </c>
    </row>
    <row r="392" s="4" customFormat="true" ht="15.75" hidden="false" customHeight="true" outlineLevel="0" collapsed="false">
      <c r="A392" s="62" t="s">
        <v>69</v>
      </c>
      <c r="B392" s="103" t="n">
        <v>129</v>
      </c>
      <c r="C392" s="22" t="s">
        <v>28</v>
      </c>
      <c r="D392" s="22" t="s">
        <v>131</v>
      </c>
      <c r="E392" s="22" t="s">
        <v>477</v>
      </c>
      <c r="F392" s="22" t="s">
        <v>70</v>
      </c>
      <c r="G392" s="32" t="n">
        <v>3571.8</v>
      </c>
    </row>
    <row r="393" customFormat="false" ht="16.5" hidden="false" customHeight="false" outlineLevel="0" collapsed="false">
      <c r="A393" s="157" t="s">
        <v>93</v>
      </c>
      <c r="B393" s="9" t="n">
        <v>129</v>
      </c>
      <c r="C393" s="40" t="s">
        <v>94</v>
      </c>
      <c r="D393" s="40"/>
      <c r="E393" s="41"/>
      <c r="F393" s="41"/>
      <c r="G393" s="55" t="n">
        <f aca="false">G398+G418+G394</f>
        <v>5347.2</v>
      </c>
      <c r="H393" s="5"/>
    </row>
    <row r="394" customFormat="false" ht="16.5" hidden="false" customHeight="false" outlineLevel="0" collapsed="false">
      <c r="A394" s="158" t="s">
        <v>478</v>
      </c>
      <c r="B394" s="103" t="n">
        <v>129</v>
      </c>
      <c r="C394" s="41" t="s">
        <v>94</v>
      </c>
      <c r="D394" s="41" t="s">
        <v>12</v>
      </c>
      <c r="E394" s="41"/>
      <c r="F394" s="41"/>
      <c r="G394" s="32" t="n">
        <f aca="false">G395</f>
        <v>248</v>
      </c>
      <c r="H394" s="5"/>
    </row>
    <row r="395" customFormat="false" ht="16.5" hidden="false" customHeight="false" outlineLevel="0" collapsed="false">
      <c r="A395" s="158" t="s">
        <v>479</v>
      </c>
      <c r="B395" s="103" t="n">
        <v>129</v>
      </c>
      <c r="C395" s="41" t="s">
        <v>94</v>
      </c>
      <c r="D395" s="41" t="s">
        <v>12</v>
      </c>
      <c r="E395" s="41" t="s">
        <v>480</v>
      </c>
      <c r="F395" s="41"/>
      <c r="G395" s="32" t="n">
        <f aca="false">G396</f>
        <v>248</v>
      </c>
      <c r="H395" s="5"/>
    </row>
    <row r="396" customFormat="false" ht="16.5" hidden="false" customHeight="false" outlineLevel="0" collapsed="false">
      <c r="A396" s="158" t="s">
        <v>366</v>
      </c>
      <c r="B396" s="103" t="n">
        <v>129</v>
      </c>
      <c r="C396" s="41" t="s">
        <v>94</v>
      </c>
      <c r="D396" s="41" t="s">
        <v>12</v>
      </c>
      <c r="E396" s="41" t="s">
        <v>367</v>
      </c>
      <c r="F396" s="41"/>
      <c r="G396" s="32" t="n">
        <f aca="false">G397</f>
        <v>248</v>
      </c>
      <c r="H396" s="5"/>
    </row>
    <row r="397" customFormat="false" ht="16.5" hidden="false" customHeight="false" outlineLevel="0" collapsed="false">
      <c r="A397" s="89" t="s">
        <v>16</v>
      </c>
      <c r="B397" s="103" t="n">
        <v>129</v>
      </c>
      <c r="C397" s="41" t="s">
        <v>94</v>
      </c>
      <c r="D397" s="41" t="s">
        <v>12</v>
      </c>
      <c r="E397" s="41" t="s">
        <v>367</v>
      </c>
      <c r="F397" s="41" t="s">
        <v>17</v>
      </c>
      <c r="G397" s="32" t="n">
        <v>248</v>
      </c>
      <c r="H397" s="5"/>
    </row>
    <row r="398" s="4" customFormat="true" ht="15.75" hidden="false" customHeight="true" outlineLevel="0" collapsed="false">
      <c r="A398" s="62" t="s">
        <v>107</v>
      </c>
      <c r="B398" s="103" t="n">
        <v>129</v>
      </c>
      <c r="C398" s="22" t="s">
        <v>94</v>
      </c>
      <c r="D398" s="22" t="s">
        <v>20</v>
      </c>
      <c r="E398" s="22"/>
      <c r="F398" s="22"/>
      <c r="G398" s="32" t="n">
        <f aca="false">G399+G411</f>
        <v>4148.9</v>
      </c>
    </row>
    <row r="399" s="4" customFormat="true" ht="15.75" hidden="false" customHeight="true" outlineLevel="0" collapsed="false">
      <c r="A399" s="62" t="s">
        <v>107</v>
      </c>
      <c r="B399" s="103" t="n">
        <v>129</v>
      </c>
      <c r="C399" s="22" t="s">
        <v>94</v>
      </c>
      <c r="D399" s="22" t="s">
        <v>20</v>
      </c>
      <c r="E399" s="22" t="s">
        <v>108</v>
      </c>
      <c r="F399" s="22"/>
      <c r="G399" s="32" t="n">
        <f aca="false">G400+G402+G404+G408+G406</f>
        <v>4148.9</v>
      </c>
    </row>
    <row r="400" s="4" customFormat="true" ht="16.5" hidden="false" customHeight="false" outlineLevel="0" collapsed="false">
      <c r="A400" s="62" t="s">
        <v>109</v>
      </c>
      <c r="B400" s="103" t="n">
        <v>129</v>
      </c>
      <c r="C400" s="22" t="s">
        <v>94</v>
      </c>
      <c r="D400" s="22" t="s">
        <v>20</v>
      </c>
      <c r="E400" s="22" t="s">
        <v>110</v>
      </c>
      <c r="F400" s="22"/>
      <c r="G400" s="32" t="n">
        <f aca="false">G401</f>
        <v>2785.7</v>
      </c>
    </row>
    <row r="401" s="4" customFormat="true" ht="16.5" hidden="false" customHeight="false" outlineLevel="0" collapsed="false">
      <c r="A401" s="89" t="s">
        <v>16</v>
      </c>
      <c r="B401" s="103" t="n">
        <v>129</v>
      </c>
      <c r="C401" s="22" t="s">
        <v>94</v>
      </c>
      <c r="D401" s="22" t="s">
        <v>20</v>
      </c>
      <c r="E401" s="22" t="s">
        <v>110</v>
      </c>
      <c r="F401" s="22" t="s">
        <v>17</v>
      </c>
      <c r="G401" s="32" t="n">
        <v>2785.7</v>
      </c>
    </row>
    <row r="402" s="4" customFormat="true" ht="15.75" hidden="false" customHeight="true" outlineLevel="0" collapsed="false">
      <c r="A402" s="62" t="s">
        <v>113</v>
      </c>
      <c r="B402" s="103" t="n">
        <v>129</v>
      </c>
      <c r="C402" s="22" t="s">
        <v>94</v>
      </c>
      <c r="D402" s="22" t="s">
        <v>20</v>
      </c>
      <c r="E402" s="22" t="s">
        <v>114</v>
      </c>
      <c r="F402" s="22"/>
      <c r="G402" s="32" t="n">
        <f aca="false">G403</f>
        <v>1347.1</v>
      </c>
    </row>
    <row r="403" s="4" customFormat="true" ht="15.75" hidden="false" customHeight="true" outlineLevel="0" collapsed="false">
      <c r="A403" s="62" t="s">
        <v>69</v>
      </c>
      <c r="B403" s="103" t="n">
        <v>129</v>
      </c>
      <c r="C403" s="22" t="s">
        <v>94</v>
      </c>
      <c r="D403" s="22" t="s">
        <v>20</v>
      </c>
      <c r="E403" s="22" t="s">
        <v>114</v>
      </c>
      <c r="F403" s="22" t="s">
        <v>70</v>
      </c>
      <c r="G403" s="32" t="n">
        <v>1347.1</v>
      </c>
    </row>
    <row r="404" s="4" customFormat="true" ht="15.75" hidden="true" customHeight="true" outlineLevel="0" collapsed="false">
      <c r="A404" s="62" t="s">
        <v>115</v>
      </c>
      <c r="B404" s="103" t="n">
        <v>129</v>
      </c>
      <c r="C404" s="22" t="s">
        <v>94</v>
      </c>
      <c r="D404" s="22" t="s">
        <v>20</v>
      </c>
      <c r="E404" s="22" t="s">
        <v>116</v>
      </c>
      <c r="F404" s="22"/>
      <c r="G404" s="32" t="n">
        <f aca="false">G405</f>
        <v>0</v>
      </c>
    </row>
    <row r="405" s="4" customFormat="true" ht="15.75" hidden="true" customHeight="true" outlineLevel="0" collapsed="false">
      <c r="A405" s="62" t="s">
        <v>69</v>
      </c>
      <c r="B405" s="103" t="n">
        <v>129</v>
      </c>
      <c r="C405" s="22" t="s">
        <v>94</v>
      </c>
      <c r="D405" s="22" t="s">
        <v>20</v>
      </c>
      <c r="E405" s="22" t="s">
        <v>116</v>
      </c>
      <c r="F405" s="22" t="s">
        <v>70</v>
      </c>
      <c r="G405" s="32"/>
    </row>
    <row r="406" s="4" customFormat="true" ht="15.75" hidden="true" customHeight="true" outlineLevel="0" collapsed="false">
      <c r="A406" s="62" t="s">
        <v>115</v>
      </c>
      <c r="B406" s="103" t="n">
        <v>129</v>
      </c>
      <c r="C406" s="22" t="s">
        <v>94</v>
      </c>
      <c r="D406" s="22" t="s">
        <v>20</v>
      </c>
      <c r="E406" s="22" t="s">
        <v>116</v>
      </c>
      <c r="F406" s="22"/>
      <c r="G406" s="32" t="n">
        <f aca="false">G407</f>
        <v>0</v>
      </c>
    </row>
    <row r="407" s="4" customFormat="true" ht="15.75" hidden="true" customHeight="true" outlineLevel="0" collapsed="false">
      <c r="A407" s="62" t="s">
        <v>69</v>
      </c>
      <c r="B407" s="103" t="n">
        <v>129</v>
      </c>
      <c r="C407" s="22" t="s">
        <v>94</v>
      </c>
      <c r="D407" s="22" t="s">
        <v>20</v>
      </c>
      <c r="E407" s="22" t="s">
        <v>116</v>
      </c>
      <c r="F407" s="22" t="s">
        <v>70</v>
      </c>
      <c r="G407" s="32"/>
    </row>
    <row r="408" s="4" customFormat="true" ht="15.75" hidden="false" customHeight="true" outlineLevel="0" collapsed="false">
      <c r="A408" s="62" t="s">
        <v>117</v>
      </c>
      <c r="B408" s="103" t="n">
        <v>129</v>
      </c>
      <c r="C408" s="22" t="s">
        <v>94</v>
      </c>
      <c r="D408" s="22" t="s">
        <v>20</v>
      </c>
      <c r="E408" s="22" t="s">
        <v>118</v>
      </c>
      <c r="F408" s="22"/>
      <c r="G408" s="32" t="n">
        <f aca="false">G409+G410</f>
        <v>16.1</v>
      </c>
    </row>
    <row r="409" s="4" customFormat="true" ht="16.5" hidden="true" customHeight="false" outlineLevel="0" collapsed="false">
      <c r="A409" s="62" t="s">
        <v>69</v>
      </c>
      <c r="B409" s="103" t="n">
        <v>129</v>
      </c>
      <c r="C409" s="22" t="s">
        <v>358</v>
      </c>
      <c r="D409" s="22" t="s">
        <v>481</v>
      </c>
      <c r="E409" s="22" t="s">
        <v>118</v>
      </c>
      <c r="F409" s="22" t="s">
        <v>70</v>
      </c>
      <c r="G409" s="32"/>
    </row>
    <row r="410" s="4" customFormat="true" ht="15.75" hidden="false" customHeight="true" outlineLevel="0" collapsed="false">
      <c r="A410" s="89" t="s">
        <v>16</v>
      </c>
      <c r="B410" s="103" t="n">
        <v>129</v>
      </c>
      <c r="C410" s="22" t="s">
        <v>94</v>
      </c>
      <c r="D410" s="22" t="s">
        <v>20</v>
      </c>
      <c r="E410" s="22" t="s">
        <v>118</v>
      </c>
      <c r="F410" s="22" t="s">
        <v>17</v>
      </c>
      <c r="G410" s="32" t="n">
        <v>16.1</v>
      </c>
    </row>
    <row r="411" s="4" customFormat="true" ht="16.5" hidden="true" customHeight="true" outlineLevel="0" collapsed="false">
      <c r="A411" s="62" t="s">
        <v>89</v>
      </c>
      <c r="B411" s="103" t="n">
        <v>129</v>
      </c>
      <c r="C411" s="22" t="s">
        <v>94</v>
      </c>
      <c r="D411" s="22" t="s">
        <v>20</v>
      </c>
      <c r="E411" s="22" t="s">
        <v>90</v>
      </c>
      <c r="F411" s="22"/>
      <c r="G411" s="32" t="n">
        <f aca="false">G412+G414+G416</f>
        <v>0</v>
      </c>
    </row>
    <row r="412" s="4" customFormat="true" ht="31.5" hidden="true" customHeight="false" outlineLevel="0" collapsed="false">
      <c r="A412" s="62" t="s">
        <v>482</v>
      </c>
      <c r="B412" s="103" t="n">
        <v>129</v>
      </c>
      <c r="C412" s="22" t="s">
        <v>94</v>
      </c>
      <c r="D412" s="22" t="s">
        <v>20</v>
      </c>
      <c r="E412" s="22" t="s">
        <v>92</v>
      </c>
      <c r="F412" s="22"/>
      <c r="G412" s="32" t="n">
        <f aca="false">G413</f>
        <v>0</v>
      </c>
    </row>
    <row r="413" s="4" customFormat="true" ht="15.75" hidden="true" customHeight="true" outlineLevel="0" collapsed="false">
      <c r="A413" s="89" t="s">
        <v>16</v>
      </c>
      <c r="B413" s="103" t="n">
        <v>129</v>
      </c>
      <c r="C413" s="22" t="s">
        <v>94</v>
      </c>
      <c r="D413" s="22" t="s">
        <v>20</v>
      </c>
      <c r="E413" s="22" t="s">
        <v>92</v>
      </c>
      <c r="F413" s="22" t="s">
        <v>17</v>
      </c>
      <c r="G413" s="32"/>
    </row>
    <row r="414" s="4" customFormat="true" ht="15.75" hidden="true" customHeight="true" outlineLevel="0" collapsed="false">
      <c r="A414" s="89" t="s">
        <v>483</v>
      </c>
      <c r="B414" s="103" t="n">
        <v>129</v>
      </c>
      <c r="C414" s="22" t="s">
        <v>94</v>
      </c>
      <c r="D414" s="22" t="s">
        <v>20</v>
      </c>
      <c r="E414" s="22" t="s">
        <v>484</v>
      </c>
      <c r="F414" s="22"/>
      <c r="G414" s="32" t="n">
        <f aca="false">G415</f>
        <v>0</v>
      </c>
    </row>
    <row r="415" s="4" customFormat="true" ht="15.75" hidden="true" customHeight="true" outlineLevel="0" collapsed="false">
      <c r="A415" s="89" t="s">
        <v>16</v>
      </c>
      <c r="B415" s="103" t="n">
        <v>129</v>
      </c>
      <c r="C415" s="22" t="s">
        <v>94</v>
      </c>
      <c r="D415" s="22" t="s">
        <v>20</v>
      </c>
      <c r="E415" s="22" t="s">
        <v>484</v>
      </c>
      <c r="F415" s="22" t="s">
        <v>17</v>
      </c>
      <c r="G415" s="32"/>
    </row>
    <row r="416" s="4" customFormat="true" ht="31.5" hidden="true" customHeight="false" outlineLevel="0" collapsed="false">
      <c r="A416" s="89" t="s">
        <v>485</v>
      </c>
      <c r="B416" s="103" t="n">
        <v>129</v>
      </c>
      <c r="C416" s="22" t="s">
        <v>94</v>
      </c>
      <c r="D416" s="22" t="s">
        <v>20</v>
      </c>
      <c r="E416" s="22" t="s">
        <v>486</v>
      </c>
      <c r="F416" s="22"/>
      <c r="G416" s="32" t="n">
        <f aca="false">G417</f>
        <v>0</v>
      </c>
    </row>
    <row r="417" s="4" customFormat="true" ht="15.75" hidden="true" customHeight="true" outlineLevel="0" collapsed="false">
      <c r="A417" s="89" t="s">
        <v>16</v>
      </c>
      <c r="B417" s="103" t="n">
        <v>129</v>
      </c>
      <c r="C417" s="22" t="s">
        <v>94</v>
      </c>
      <c r="D417" s="22" t="s">
        <v>20</v>
      </c>
      <c r="E417" s="22" t="s">
        <v>486</v>
      </c>
      <c r="F417" s="22" t="s">
        <v>17</v>
      </c>
      <c r="G417" s="32"/>
    </row>
    <row r="418" s="4" customFormat="true" ht="18" hidden="false" customHeight="true" outlineLevel="0" collapsed="false">
      <c r="A418" s="89" t="s">
        <v>121</v>
      </c>
      <c r="B418" s="103" t="n">
        <v>129</v>
      </c>
      <c r="C418" s="22" t="s">
        <v>94</v>
      </c>
      <c r="D418" s="22" t="s">
        <v>94</v>
      </c>
      <c r="E418" s="22"/>
      <c r="F418" s="22"/>
      <c r="G418" s="32" t="n">
        <f aca="false">G419</f>
        <v>950.3</v>
      </c>
    </row>
    <row r="419" s="4" customFormat="true" ht="15.75" hidden="false" customHeight="true" outlineLevel="0" collapsed="false">
      <c r="A419" s="62" t="s">
        <v>29</v>
      </c>
      <c r="B419" s="103" t="n">
        <v>129</v>
      </c>
      <c r="C419" s="22" t="s">
        <v>94</v>
      </c>
      <c r="D419" s="22" t="s">
        <v>94</v>
      </c>
      <c r="E419" s="22" t="s">
        <v>14</v>
      </c>
      <c r="F419" s="22"/>
      <c r="G419" s="32" t="n">
        <f aca="false">G420+G422</f>
        <v>950.3</v>
      </c>
    </row>
    <row r="420" s="4" customFormat="true" ht="15.75" hidden="false" customHeight="true" outlineLevel="0" collapsed="false">
      <c r="A420" s="62" t="s">
        <v>22</v>
      </c>
      <c r="B420" s="103" t="n">
        <v>129</v>
      </c>
      <c r="C420" s="22" t="s">
        <v>94</v>
      </c>
      <c r="D420" s="22" t="s">
        <v>94</v>
      </c>
      <c r="E420" s="22" t="s">
        <v>23</v>
      </c>
      <c r="F420" s="22"/>
      <c r="G420" s="32" t="n">
        <f aca="false">G421</f>
        <v>607.1</v>
      </c>
    </row>
    <row r="421" s="4" customFormat="true" ht="15.75" hidden="false" customHeight="true" outlineLevel="0" collapsed="false">
      <c r="A421" s="89" t="s">
        <v>16</v>
      </c>
      <c r="B421" s="103" t="n">
        <v>129</v>
      </c>
      <c r="C421" s="22" t="s">
        <v>94</v>
      </c>
      <c r="D421" s="22" t="s">
        <v>94</v>
      </c>
      <c r="E421" s="22" t="s">
        <v>23</v>
      </c>
      <c r="F421" s="22" t="s">
        <v>17</v>
      </c>
      <c r="G421" s="32" t="n">
        <v>607.1</v>
      </c>
    </row>
    <row r="422" s="42" customFormat="true" ht="16.5" hidden="false" customHeight="false" outlineLevel="0" collapsed="false">
      <c r="A422" s="89" t="s">
        <v>262</v>
      </c>
      <c r="B422" s="103" t="n">
        <v>129</v>
      </c>
      <c r="C422" s="22" t="s">
        <v>94</v>
      </c>
      <c r="D422" s="22" t="s">
        <v>94</v>
      </c>
      <c r="E422" s="22" t="s">
        <v>217</v>
      </c>
      <c r="F422" s="22"/>
      <c r="G422" s="32" t="n">
        <f aca="false">G423</f>
        <v>343.2</v>
      </c>
      <c r="H422" s="4"/>
    </row>
    <row r="423" s="42" customFormat="true" ht="16.5" hidden="false" customHeight="false" outlineLevel="0" collapsed="false">
      <c r="A423" s="89" t="s">
        <v>16</v>
      </c>
      <c r="B423" s="103" t="n">
        <v>129</v>
      </c>
      <c r="C423" s="22" t="s">
        <v>94</v>
      </c>
      <c r="D423" s="22" t="s">
        <v>94</v>
      </c>
      <c r="E423" s="22" t="s">
        <v>217</v>
      </c>
      <c r="F423" s="22" t="s">
        <v>17</v>
      </c>
      <c r="G423" s="32" t="n">
        <v>343.2</v>
      </c>
      <c r="H423" s="4"/>
    </row>
    <row r="424" s="5" customFormat="true" ht="78" hidden="false" customHeight="false" outlineLevel="0" collapsed="false">
      <c r="A424" s="154" t="s">
        <v>487</v>
      </c>
      <c r="B424" s="130" t="n">
        <v>205</v>
      </c>
      <c r="C424" s="159"/>
      <c r="D424" s="159"/>
      <c r="E424" s="159"/>
      <c r="F424" s="159"/>
      <c r="G424" s="156" t="n">
        <f aca="false">G425+G438+G472</f>
        <v>11618.4</v>
      </c>
      <c r="H424" s="29"/>
    </row>
    <row r="425" s="4" customFormat="true" ht="18" hidden="false" customHeight="true" outlineLevel="0" collapsed="false">
      <c r="A425" s="157" t="s">
        <v>122</v>
      </c>
      <c r="B425" s="9" t="n">
        <v>205</v>
      </c>
      <c r="C425" s="40" t="s">
        <v>123</v>
      </c>
      <c r="D425" s="40"/>
      <c r="E425" s="41"/>
      <c r="F425" s="41"/>
      <c r="G425" s="55" t="n">
        <f aca="false">G429+G430+G431</f>
        <v>2417.7</v>
      </c>
    </row>
    <row r="426" s="4" customFormat="true" ht="18" hidden="false" customHeight="true" outlineLevel="0" collapsed="false">
      <c r="A426" s="89" t="s">
        <v>125</v>
      </c>
      <c r="B426" s="103" t="n">
        <v>205</v>
      </c>
      <c r="C426" s="22" t="s">
        <v>123</v>
      </c>
      <c r="D426" s="22" t="s">
        <v>123</v>
      </c>
      <c r="E426" s="22"/>
      <c r="F426" s="22"/>
      <c r="G426" s="32" t="n">
        <f aca="false">G427+G431</f>
        <v>2417.7</v>
      </c>
    </row>
    <row r="427" s="4" customFormat="true" ht="18" hidden="false" customHeight="true" outlineLevel="0" collapsed="false">
      <c r="A427" s="62" t="s">
        <v>126</v>
      </c>
      <c r="B427" s="103" t="n">
        <v>205</v>
      </c>
      <c r="C427" s="22" t="s">
        <v>123</v>
      </c>
      <c r="D427" s="22" t="s">
        <v>123</v>
      </c>
      <c r="E427" s="22" t="s">
        <v>127</v>
      </c>
      <c r="F427" s="22"/>
      <c r="G427" s="32" t="n">
        <f aca="false">G428</f>
        <v>2417.7</v>
      </c>
    </row>
    <row r="428" s="4" customFormat="true" ht="18" hidden="false" customHeight="true" outlineLevel="0" collapsed="false">
      <c r="A428" s="62" t="s">
        <v>488</v>
      </c>
      <c r="B428" s="103" t="n">
        <v>205</v>
      </c>
      <c r="C428" s="22" t="s">
        <v>123</v>
      </c>
      <c r="D428" s="22" t="s">
        <v>123</v>
      </c>
      <c r="E428" s="22" t="s">
        <v>489</v>
      </c>
      <c r="F428" s="22"/>
      <c r="G428" s="32" t="n">
        <f aca="false">G429+G430</f>
        <v>2417.7</v>
      </c>
    </row>
    <row r="429" s="4" customFormat="true" ht="30.75" hidden="false" customHeight="true" outlineLevel="0" collapsed="false">
      <c r="A429" s="160" t="s">
        <v>304</v>
      </c>
      <c r="B429" s="103" t="n">
        <v>205</v>
      </c>
      <c r="C429" s="22" t="s">
        <v>123</v>
      </c>
      <c r="D429" s="22" t="s">
        <v>123</v>
      </c>
      <c r="E429" s="22" t="s">
        <v>489</v>
      </c>
      <c r="F429" s="22" t="s">
        <v>305</v>
      </c>
      <c r="G429" s="32" t="n">
        <v>2417.7</v>
      </c>
    </row>
    <row r="430" s="4" customFormat="true" ht="21.75" hidden="true" customHeight="true" outlineLevel="0" collapsed="false">
      <c r="A430" s="161" t="s">
        <v>306</v>
      </c>
      <c r="B430" s="103" t="n">
        <v>205</v>
      </c>
      <c r="C430" s="22" t="s">
        <v>123</v>
      </c>
      <c r="D430" s="22" t="s">
        <v>123</v>
      </c>
      <c r="E430" s="22" t="s">
        <v>489</v>
      </c>
      <c r="F430" s="22" t="s">
        <v>307</v>
      </c>
      <c r="G430" s="32" t="n">
        <v>0</v>
      </c>
    </row>
    <row r="431" s="4" customFormat="true" ht="19.5" hidden="true" customHeight="true" outlineLevel="0" collapsed="false">
      <c r="A431" s="62" t="s">
        <v>89</v>
      </c>
      <c r="B431" s="103" t="n">
        <v>205</v>
      </c>
      <c r="C431" s="22" t="s">
        <v>123</v>
      </c>
      <c r="D431" s="22" t="s">
        <v>123</v>
      </c>
      <c r="E431" s="22" t="s">
        <v>90</v>
      </c>
      <c r="F431" s="22"/>
      <c r="G431" s="32" t="n">
        <f aca="false">G432+G436+G434</f>
        <v>0</v>
      </c>
    </row>
    <row r="432" s="5" customFormat="true" ht="31.5" hidden="true" customHeight="false" outlineLevel="0" collapsed="false">
      <c r="A432" s="89" t="s">
        <v>490</v>
      </c>
      <c r="B432" s="103" t="n">
        <v>205</v>
      </c>
      <c r="C432" s="22" t="s">
        <v>123</v>
      </c>
      <c r="D432" s="22" t="s">
        <v>123</v>
      </c>
      <c r="E432" s="22" t="s">
        <v>491</v>
      </c>
      <c r="F432" s="22"/>
      <c r="G432" s="32" t="n">
        <f aca="false">G433</f>
        <v>0</v>
      </c>
      <c r="H432" s="4"/>
    </row>
    <row r="433" customFormat="false" ht="16.5" hidden="true" customHeight="false" outlineLevel="0" collapsed="false">
      <c r="A433" s="161" t="s">
        <v>306</v>
      </c>
      <c r="B433" s="103" t="n">
        <v>205</v>
      </c>
      <c r="C433" s="22" t="s">
        <v>123</v>
      </c>
      <c r="D433" s="22" t="s">
        <v>123</v>
      </c>
      <c r="E433" s="22" t="s">
        <v>491</v>
      </c>
      <c r="F433" s="22" t="s">
        <v>307</v>
      </c>
      <c r="G433" s="32"/>
    </row>
    <row r="434" customFormat="false" ht="31.5" hidden="true" customHeight="false" outlineLevel="0" collapsed="false">
      <c r="A434" s="89" t="s">
        <v>492</v>
      </c>
      <c r="B434" s="103" t="n">
        <v>205</v>
      </c>
      <c r="C434" s="22" t="s">
        <v>123</v>
      </c>
      <c r="D434" s="22" t="s">
        <v>123</v>
      </c>
      <c r="E434" s="22" t="s">
        <v>493</v>
      </c>
      <c r="F434" s="22"/>
      <c r="G434" s="32" t="n">
        <f aca="false">G435</f>
        <v>0</v>
      </c>
    </row>
    <row r="435" customFormat="false" ht="16.5" hidden="true" customHeight="false" outlineLevel="0" collapsed="false">
      <c r="A435" s="161" t="s">
        <v>306</v>
      </c>
      <c r="B435" s="103" t="n">
        <v>205</v>
      </c>
      <c r="C435" s="22" t="s">
        <v>123</v>
      </c>
      <c r="D435" s="22" t="s">
        <v>123</v>
      </c>
      <c r="E435" s="22" t="s">
        <v>493</v>
      </c>
      <c r="F435" s="22" t="s">
        <v>307</v>
      </c>
      <c r="G435" s="32"/>
    </row>
    <row r="436" customFormat="false" ht="63" hidden="true" customHeight="false" outlineLevel="0" collapsed="false">
      <c r="A436" s="89" t="s">
        <v>494</v>
      </c>
      <c r="B436" s="103" t="n">
        <v>205</v>
      </c>
      <c r="C436" s="22" t="s">
        <v>123</v>
      </c>
      <c r="D436" s="22" t="s">
        <v>123</v>
      </c>
      <c r="E436" s="22" t="s">
        <v>495</v>
      </c>
      <c r="F436" s="22"/>
      <c r="G436" s="32" t="n">
        <f aca="false">G437</f>
        <v>0</v>
      </c>
    </row>
    <row r="437" customFormat="false" ht="16.5" hidden="true" customHeight="false" outlineLevel="0" collapsed="false">
      <c r="A437" s="161" t="s">
        <v>306</v>
      </c>
      <c r="B437" s="103" t="n">
        <v>205</v>
      </c>
      <c r="C437" s="22" t="s">
        <v>123</v>
      </c>
      <c r="D437" s="22" t="s">
        <v>123</v>
      </c>
      <c r="E437" s="22" t="s">
        <v>495</v>
      </c>
      <c r="F437" s="22" t="s">
        <v>307</v>
      </c>
      <c r="G437" s="32"/>
    </row>
    <row r="438" customFormat="false" ht="16.5" hidden="false" customHeight="false" outlineLevel="0" collapsed="false">
      <c r="A438" s="157" t="s">
        <v>425</v>
      </c>
      <c r="B438" s="9" t="n">
        <v>205</v>
      </c>
      <c r="C438" s="40" t="s">
        <v>63</v>
      </c>
      <c r="D438" s="40"/>
      <c r="E438" s="41"/>
      <c r="F438" s="41"/>
      <c r="G438" s="55" t="n">
        <f aca="false">G439+G457</f>
        <v>8648.3</v>
      </c>
    </row>
    <row r="439" customFormat="false" ht="16.5" hidden="false" customHeight="false" outlineLevel="0" collapsed="false">
      <c r="A439" s="89" t="s">
        <v>136</v>
      </c>
      <c r="B439" s="103" t="n">
        <v>205</v>
      </c>
      <c r="C439" s="22" t="s">
        <v>63</v>
      </c>
      <c r="D439" s="22" t="s">
        <v>9</v>
      </c>
      <c r="E439" s="22"/>
      <c r="F439" s="22"/>
      <c r="G439" s="32" t="n">
        <f aca="false">G440+G444+G448+G452</f>
        <v>6666.6</v>
      </c>
    </row>
    <row r="440" customFormat="false" ht="31.5" hidden="false" customHeight="false" outlineLevel="0" collapsed="false">
      <c r="A440" s="62" t="s">
        <v>137</v>
      </c>
      <c r="B440" s="103" t="n">
        <v>205</v>
      </c>
      <c r="C440" s="22" t="s">
        <v>63</v>
      </c>
      <c r="D440" s="22" t="s">
        <v>9</v>
      </c>
      <c r="E440" s="22" t="s">
        <v>138</v>
      </c>
      <c r="F440" s="22"/>
      <c r="G440" s="32" t="n">
        <f aca="false">G441</f>
        <v>2588.9</v>
      </c>
    </row>
    <row r="441" customFormat="false" ht="16.5" hidden="false" customHeight="false" outlineLevel="0" collapsed="false">
      <c r="A441" s="62" t="s">
        <v>48</v>
      </c>
      <c r="B441" s="103" t="n">
        <v>205</v>
      </c>
      <c r="C441" s="22" t="s">
        <v>63</v>
      </c>
      <c r="D441" s="22" t="s">
        <v>9</v>
      </c>
      <c r="E441" s="22" t="s">
        <v>139</v>
      </c>
      <c r="F441" s="22"/>
      <c r="G441" s="32" t="n">
        <f aca="false">G442+G443</f>
        <v>2588.9</v>
      </c>
    </row>
    <row r="442" customFormat="false" ht="47.25" hidden="false" customHeight="false" outlineLevel="0" collapsed="false">
      <c r="A442" s="62" t="s">
        <v>239</v>
      </c>
      <c r="B442" s="103" t="n">
        <v>205</v>
      </c>
      <c r="C442" s="22" t="s">
        <v>63</v>
      </c>
      <c r="D442" s="22" t="s">
        <v>9</v>
      </c>
      <c r="E442" s="22" t="s">
        <v>139</v>
      </c>
      <c r="F442" s="22" t="s">
        <v>240</v>
      </c>
      <c r="G442" s="32" t="n">
        <v>2588.9</v>
      </c>
    </row>
    <row r="443" customFormat="false" ht="16.5" hidden="true" customHeight="false" outlineLevel="0" collapsed="false">
      <c r="A443" s="161" t="s">
        <v>253</v>
      </c>
      <c r="B443" s="103" t="n">
        <v>205</v>
      </c>
      <c r="C443" s="22" t="s">
        <v>63</v>
      </c>
      <c r="D443" s="22" t="s">
        <v>9</v>
      </c>
      <c r="E443" s="22" t="s">
        <v>139</v>
      </c>
      <c r="F443" s="22" t="s">
        <v>496</v>
      </c>
      <c r="G443" s="32" t="n">
        <v>0</v>
      </c>
    </row>
    <row r="444" customFormat="false" ht="16.5" hidden="false" customHeight="false" outlineLevel="0" collapsed="false">
      <c r="A444" s="62" t="s">
        <v>145</v>
      </c>
      <c r="B444" s="103" t="n">
        <v>205</v>
      </c>
      <c r="C444" s="22" t="s">
        <v>63</v>
      </c>
      <c r="D444" s="22" t="s">
        <v>9</v>
      </c>
      <c r="E444" s="22" t="s">
        <v>146</v>
      </c>
      <c r="F444" s="22"/>
      <c r="G444" s="32" t="n">
        <f aca="false">G445</f>
        <v>1006.2</v>
      </c>
    </row>
    <row r="445" customFormat="false" ht="16.5" hidden="false" customHeight="false" outlineLevel="0" collapsed="false">
      <c r="A445" s="62" t="s">
        <v>48</v>
      </c>
      <c r="B445" s="103" t="n">
        <v>205</v>
      </c>
      <c r="C445" s="22" t="s">
        <v>63</v>
      </c>
      <c r="D445" s="22" t="s">
        <v>9</v>
      </c>
      <c r="E445" s="22" t="s">
        <v>147</v>
      </c>
      <c r="F445" s="22"/>
      <c r="G445" s="32" t="n">
        <f aca="false">G446+G447</f>
        <v>1006.2</v>
      </c>
    </row>
    <row r="446" customFormat="false" ht="47.25" hidden="false" customHeight="false" outlineLevel="0" collapsed="false">
      <c r="A446" s="62" t="s">
        <v>239</v>
      </c>
      <c r="B446" s="103" t="n">
        <v>205</v>
      </c>
      <c r="C446" s="22" t="s">
        <v>63</v>
      </c>
      <c r="D446" s="22" t="s">
        <v>9</v>
      </c>
      <c r="E446" s="22" t="s">
        <v>147</v>
      </c>
      <c r="F446" s="22" t="s">
        <v>240</v>
      </c>
      <c r="G446" s="32" t="n">
        <v>1006.2</v>
      </c>
    </row>
    <row r="447" customFormat="false" ht="16.5" hidden="true" customHeight="false" outlineLevel="0" collapsed="false">
      <c r="A447" s="161" t="s">
        <v>253</v>
      </c>
      <c r="B447" s="103" t="n">
        <v>205</v>
      </c>
      <c r="C447" s="22" t="s">
        <v>63</v>
      </c>
      <c r="D447" s="22" t="s">
        <v>9</v>
      </c>
      <c r="E447" s="22" t="s">
        <v>147</v>
      </c>
      <c r="F447" s="22" t="s">
        <v>254</v>
      </c>
      <c r="G447" s="32"/>
      <c r="H447" s="5"/>
    </row>
    <row r="448" customFormat="false" ht="31.5" hidden="false" customHeight="false" outlineLevel="0" collapsed="false">
      <c r="A448" s="62" t="s">
        <v>148</v>
      </c>
      <c r="B448" s="103" t="n">
        <v>205</v>
      </c>
      <c r="C448" s="22" t="s">
        <v>63</v>
      </c>
      <c r="D448" s="22" t="s">
        <v>9</v>
      </c>
      <c r="E448" s="22" t="s">
        <v>149</v>
      </c>
      <c r="F448" s="22"/>
      <c r="G448" s="32" t="n">
        <f aca="false">G449</f>
        <v>3071.5</v>
      </c>
      <c r="H448" s="5"/>
    </row>
    <row r="449" customFormat="false" ht="16.5" hidden="false" customHeight="false" outlineLevel="0" collapsed="false">
      <c r="A449" s="62" t="s">
        <v>48</v>
      </c>
      <c r="B449" s="103" t="n">
        <v>205</v>
      </c>
      <c r="C449" s="22" t="s">
        <v>63</v>
      </c>
      <c r="D449" s="22" t="s">
        <v>9</v>
      </c>
      <c r="E449" s="22" t="s">
        <v>150</v>
      </c>
      <c r="F449" s="22"/>
      <c r="G449" s="32" t="n">
        <f aca="false">G450+G451</f>
        <v>3071.5</v>
      </c>
      <c r="H449" s="5"/>
    </row>
    <row r="450" customFormat="false" ht="47.25" hidden="false" customHeight="false" outlineLevel="0" collapsed="false">
      <c r="A450" s="62" t="s">
        <v>239</v>
      </c>
      <c r="B450" s="103" t="n">
        <v>205</v>
      </c>
      <c r="C450" s="22" t="s">
        <v>63</v>
      </c>
      <c r="D450" s="22" t="s">
        <v>9</v>
      </c>
      <c r="E450" s="22" t="s">
        <v>150</v>
      </c>
      <c r="F450" s="22" t="s">
        <v>240</v>
      </c>
      <c r="G450" s="32" t="n">
        <v>3071.5</v>
      </c>
      <c r="H450" s="5"/>
    </row>
    <row r="451" customFormat="false" ht="16.5" hidden="true" customHeight="false" outlineLevel="0" collapsed="false">
      <c r="A451" s="161" t="s">
        <v>253</v>
      </c>
      <c r="B451" s="103" t="n">
        <v>205</v>
      </c>
      <c r="C451" s="22" t="s">
        <v>63</v>
      </c>
      <c r="D451" s="22" t="s">
        <v>9</v>
      </c>
      <c r="E451" s="22" t="s">
        <v>150</v>
      </c>
      <c r="F451" s="22" t="s">
        <v>254</v>
      </c>
      <c r="G451" s="32"/>
      <c r="H451" s="5"/>
    </row>
    <row r="452" customFormat="false" ht="16.5" hidden="true" customHeight="false" outlineLevel="0" collapsed="false">
      <c r="A452" s="62" t="s">
        <v>89</v>
      </c>
      <c r="B452" s="103" t="n">
        <v>205</v>
      </c>
      <c r="C452" s="22" t="s">
        <v>497</v>
      </c>
      <c r="D452" s="22" t="s">
        <v>9</v>
      </c>
      <c r="E452" s="22" t="s">
        <v>90</v>
      </c>
      <c r="F452" s="22"/>
      <c r="G452" s="32" t="n">
        <f aca="false">G453+G455</f>
        <v>0</v>
      </c>
      <c r="H452" s="5"/>
    </row>
    <row r="453" customFormat="false" ht="47.25" hidden="true" customHeight="false" outlineLevel="0" collapsed="false">
      <c r="A453" s="89" t="s">
        <v>498</v>
      </c>
      <c r="B453" s="103" t="n">
        <v>205</v>
      </c>
      <c r="C453" s="22" t="s">
        <v>497</v>
      </c>
      <c r="D453" s="22" t="s">
        <v>9</v>
      </c>
      <c r="E453" s="22" t="s">
        <v>120</v>
      </c>
      <c r="F453" s="22"/>
      <c r="G453" s="32" t="n">
        <f aca="false">G454</f>
        <v>0</v>
      </c>
      <c r="H453" s="5"/>
    </row>
    <row r="454" customFormat="false" ht="16.5" hidden="true" customHeight="false" outlineLevel="0" collapsed="false">
      <c r="A454" s="161" t="s">
        <v>253</v>
      </c>
      <c r="B454" s="103" t="n">
        <v>205</v>
      </c>
      <c r="C454" s="22" t="s">
        <v>497</v>
      </c>
      <c r="D454" s="22" t="s">
        <v>9</v>
      </c>
      <c r="E454" s="22" t="s">
        <v>120</v>
      </c>
      <c r="F454" s="22" t="s">
        <v>254</v>
      </c>
      <c r="G454" s="32"/>
      <c r="H454" s="5"/>
    </row>
    <row r="455" customFormat="false" ht="63" hidden="true" customHeight="false" outlineLevel="0" collapsed="false">
      <c r="A455" s="89" t="s">
        <v>494</v>
      </c>
      <c r="B455" s="103" t="n">
        <v>205</v>
      </c>
      <c r="C455" s="22" t="s">
        <v>63</v>
      </c>
      <c r="D455" s="22" t="s">
        <v>9</v>
      </c>
      <c r="E455" s="22" t="s">
        <v>495</v>
      </c>
      <c r="F455" s="22"/>
      <c r="G455" s="32" t="n">
        <f aca="false">G456</f>
        <v>0</v>
      </c>
      <c r="H455" s="5"/>
    </row>
    <row r="456" customFormat="false" ht="16.5" hidden="true" customHeight="false" outlineLevel="0" collapsed="false">
      <c r="A456" s="161" t="s">
        <v>253</v>
      </c>
      <c r="B456" s="103" t="n">
        <v>205</v>
      </c>
      <c r="C456" s="22" t="s">
        <v>63</v>
      </c>
      <c r="D456" s="22" t="s">
        <v>9</v>
      </c>
      <c r="E456" s="22" t="s">
        <v>495</v>
      </c>
      <c r="F456" s="22" t="s">
        <v>254</v>
      </c>
      <c r="G456" s="32"/>
      <c r="H456" s="5"/>
    </row>
    <row r="457" customFormat="false" ht="16.5" hidden="false" customHeight="false" outlineLevel="0" collapsed="false">
      <c r="A457" s="89" t="s">
        <v>439</v>
      </c>
      <c r="B457" s="103" t="n">
        <v>205</v>
      </c>
      <c r="C457" s="22" t="s">
        <v>63</v>
      </c>
      <c r="D457" s="22" t="s">
        <v>28</v>
      </c>
      <c r="E457" s="22"/>
      <c r="F457" s="22"/>
      <c r="G457" s="32" t="n">
        <f aca="false">G458+G463+G465</f>
        <v>1981.7</v>
      </c>
      <c r="H457" s="5"/>
    </row>
    <row r="458" customFormat="false" ht="47.25" hidden="false" customHeight="false" outlineLevel="0" collapsed="false">
      <c r="A458" s="62" t="s">
        <v>29</v>
      </c>
      <c r="B458" s="103" t="n">
        <v>205</v>
      </c>
      <c r="C458" s="21" t="s">
        <v>63</v>
      </c>
      <c r="D458" s="21" t="s">
        <v>28</v>
      </c>
      <c r="E458" s="22" t="s">
        <v>14</v>
      </c>
      <c r="F458" s="22"/>
      <c r="G458" s="32" t="n">
        <f aca="false">G459+G461</f>
        <v>463.8</v>
      </c>
      <c r="H458" s="5"/>
    </row>
    <row r="459" customFormat="false" ht="16.5" hidden="false" customHeight="false" outlineLevel="0" collapsed="false">
      <c r="A459" s="62" t="s">
        <v>22</v>
      </c>
      <c r="B459" s="103" t="n">
        <v>205</v>
      </c>
      <c r="C459" s="21" t="s">
        <v>63</v>
      </c>
      <c r="D459" s="21" t="s">
        <v>28</v>
      </c>
      <c r="E459" s="22" t="s">
        <v>23</v>
      </c>
      <c r="F459" s="22"/>
      <c r="G459" s="32" t="n">
        <f aca="false">G460</f>
        <v>463.7</v>
      </c>
      <c r="H459" s="5"/>
    </row>
    <row r="460" customFormat="false" ht="16.5" hidden="false" customHeight="false" outlineLevel="0" collapsed="false">
      <c r="A460" s="89" t="s">
        <v>16</v>
      </c>
      <c r="B460" s="103" t="n">
        <v>205</v>
      </c>
      <c r="C460" s="21" t="s">
        <v>63</v>
      </c>
      <c r="D460" s="21" t="s">
        <v>28</v>
      </c>
      <c r="E460" s="22" t="s">
        <v>23</v>
      </c>
      <c r="F460" s="22" t="s">
        <v>17</v>
      </c>
      <c r="G460" s="32" t="n">
        <v>463.7</v>
      </c>
      <c r="H460" s="5"/>
    </row>
    <row r="461" customFormat="false" ht="16.5" hidden="false" customHeight="false" outlineLevel="0" collapsed="false">
      <c r="A461" s="89" t="s">
        <v>262</v>
      </c>
      <c r="B461" s="103" t="n">
        <v>205</v>
      </c>
      <c r="C461" s="21" t="s">
        <v>63</v>
      </c>
      <c r="D461" s="21" t="s">
        <v>28</v>
      </c>
      <c r="E461" s="22" t="s">
        <v>217</v>
      </c>
      <c r="F461" s="22"/>
      <c r="G461" s="32" t="n">
        <f aca="false">G462</f>
        <v>0.1</v>
      </c>
      <c r="H461" s="5"/>
    </row>
    <row r="462" customFormat="false" ht="16.5" hidden="false" customHeight="false" outlineLevel="0" collapsed="false">
      <c r="A462" s="89" t="s">
        <v>16</v>
      </c>
      <c r="B462" s="103" t="n">
        <v>205</v>
      </c>
      <c r="C462" s="21" t="s">
        <v>63</v>
      </c>
      <c r="D462" s="21" t="s">
        <v>28</v>
      </c>
      <c r="E462" s="22" t="s">
        <v>217</v>
      </c>
      <c r="F462" s="22" t="s">
        <v>17</v>
      </c>
      <c r="G462" s="32" t="n">
        <v>0.1</v>
      </c>
      <c r="H462" s="5"/>
    </row>
    <row r="463" customFormat="false" ht="16.5" hidden="false" customHeight="false" outlineLevel="0" collapsed="false">
      <c r="A463" s="89" t="s">
        <v>499</v>
      </c>
      <c r="B463" s="103" t="n">
        <v>205</v>
      </c>
      <c r="C463" s="21" t="s">
        <v>63</v>
      </c>
      <c r="D463" s="21" t="s">
        <v>28</v>
      </c>
      <c r="E463" s="22" t="s">
        <v>500</v>
      </c>
      <c r="F463" s="22"/>
      <c r="G463" s="32" t="n">
        <f aca="false">G464</f>
        <v>20</v>
      </c>
      <c r="H463" s="5"/>
    </row>
    <row r="464" customFormat="false" ht="16.5" hidden="false" customHeight="false" outlineLevel="0" collapsed="false">
      <c r="A464" s="89" t="s">
        <v>16</v>
      </c>
      <c r="B464" s="103" t="n">
        <v>205</v>
      </c>
      <c r="C464" s="21" t="s">
        <v>63</v>
      </c>
      <c r="D464" s="21" t="s">
        <v>28</v>
      </c>
      <c r="E464" s="22" t="s">
        <v>500</v>
      </c>
      <c r="F464" s="22" t="s">
        <v>17</v>
      </c>
      <c r="G464" s="32" t="n">
        <v>20</v>
      </c>
      <c r="H464" s="5"/>
    </row>
    <row r="465" customFormat="false" ht="63" hidden="false" customHeight="false" outlineLevel="0" collapsed="false">
      <c r="A465" s="62" t="s">
        <v>132</v>
      </c>
      <c r="B465" s="103" t="n">
        <v>205</v>
      </c>
      <c r="C465" s="22" t="s">
        <v>63</v>
      </c>
      <c r="D465" s="22" t="s">
        <v>28</v>
      </c>
      <c r="E465" s="22" t="s">
        <v>179</v>
      </c>
      <c r="F465" s="22"/>
      <c r="G465" s="32" t="n">
        <f aca="false">G466+G468</f>
        <v>1497.9</v>
      </c>
      <c r="H465" s="5"/>
    </row>
    <row r="466" customFormat="false" ht="16.5" hidden="false" customHeight="false" outlineLevel="0" collapsed="false">
      <c r="A466" s="161" t="s">
        <v>262</v>
      </c>
      <c r="B466" s="103" t="n">
        <v>205</v>
      </c>
      <c r="C466" s="22" t="s">
        <v>63</v>
      </c>
      <c r="D466" s="22" t="s">
        <v>28</v>
      </c>
      <c r="E466" s="22" t="s">
        <v>501</v>
      </c>
      <c r="F466" s="22"/>
      <c r="G466" s="32" t="n">
        <f aca="false">G467</f>
        <v>0.2</v>
      </c>
      <c r="H466" s="5"/>
    </row>
    <row r="467" customFormat="false" ht="16.5" hidden="false" customHeight="false" outlineLevel="0" collapsed="false">
      <c r="A467" s="161" t="s">
        <v>364</v>
      </c>
      <c r="B467" s="103" t="n">
        <v>205</v>
      </c>
      <c r="C467" s="22" t="s">
        <v>63</v>
      </c>
      <c r="D467" s="22" t="s">
        <v>28</v>
      </c>
      <c r="E467" s="22" t="s">
        <v>501</v>
      </c>
      <c r="F467" s="22" t="s">
        <v>365</v>
      </c>
      <c r="G467" s="32" t="n">
        <v>0.2</v>
      </c>
      <c r="H467" s="5"/>
    </row>
    <row r="468" customFormat="false" ht="16.5" hidden="false" customHeight="false" outlineLevel="0" collapsed="false">
      <c r="A468" s="62" t="s">
        <v>48</v>
      </c>
      <c r="B468" s="103" t="n">
        <v>205</v>
      </c>
      <c r="C468" s="22" t="s">
        <v>63</v>
      </c>
      <c r="D468" s="22" t="s">
        <v>28</v>
      </c>
      <c r="E468" s="22" t="s">
        <v>134</v>
      </c>
      <c r="F468" s="22"/>
      <c r="G468" s="32" t="n">
        <f aca="false">G469</f>
        <v>1497.7</v>
      </c>
      <c r="H468" s="5"/>
    </row>
    <row r="469" customFormat="false" ht="16.5" hidden="false" customHeight="false" outlineLevel="0" collapsed="false">
      <c r="A469" s="161" t="s">
        <v>364</v>
      </c>
      <c r="B469" s="103" t="n">
        <v>205</v>
      </c>
      <c r="C469" s="22" t="s">
        <v>63</v>
      </c>
      <c r="D469" s="22" t="s">
        <v>28</v>
      </c>
      <c r="E469" s="22" t="s">
        <v>134</v>
      </c>
      <c r="F469" s="22" t="s">
        <v>365</v>
      </c>
      <c r="G469" s="32" t="n">
        <v>1497.7</v>
      </c>
      <c r="H469" s="5"/>
    </row>
    <row r="470" customFormat="false" ht="31.5" hidden="true" customHeight="false" outlineLevel="0" collapsed="false">
      <c r="A470" s="89" t="s">
        <v>502</v>
      </c>
      <c r="B470" s="103" t="n">
        <v>205</v>
      </c>
      <c r="C470" s="22" t="s">
        <v>63</v>
      </c>
      <c r="D470" s="22" t="s">
        <v>28</v>
      </c>
      <c r="E470" s="22" t="s">
        <v>493</v>
      </c>
      <c r="F470" s="22"/>
      <c r="G470" s="32" t="n">
        <f aca="false">G471</f>
        <v>0</v>
      </c>
      <c r="H470" s="5"/>
    </row>
    <row r="471" customFormat="false" ht="16.5" hidden="true" customHeight="false" outlineLevel="0" collapsed="false">
      <c r="A471" s="89" t="s">
        <v>16</v>
      </c>
      <c r="B471" s="103" t="n">
        <v>205</v>
      </c>
      <c r="C471" s="22" t="s">
        <v>497</v>
      </c>
      <c r="D471" s="22" t="s">
        <v>28</v>
      </c>
      <c r="E471" s="22" t="s">
        <v>493</v>
      </c>
      <c r="F471" s="22" t="s">
        <v>17</v>
      </c>
      <c r="G471" s="32"/>
      <c r="H471" s="5"/>
    </row>
    <row r="472" customFormat="false" ht="16.5" hidden="false" customHeight="false" outlineLevel="0" collapsed="false">
      <c r="A472" s="157" t="s">
        <v>460</v>
      </c>
      <c r="B472" s="9" t="n">
        <v>205</v>
      </c>
      <c r="C472" s="15" t="s">
        <v>199</v>
      </c>
      <c r="D472" s="15"/>
      <c r="E472" s="15"/>
      <c r="F472" s="15"/>
      <c r="G472" s="55" t="n">
        <f aca="false">G473</f>
        <v>552.4</v>
      </c>
      <c r="H472" s="5"/>
    </row>
    <row r="473" customFormat="false" ht="16.5" hidden="false" customHeight="false" outlineLevel="0" collapsed="false">
      <c r="A473" s="62" t="s">
        <v>461</v>
      </c>
      <c r="B473" s="103" t="n">
        <v>205</v>
      </c>
      <c r="C473" s="22" t="s">
        <v>199</v>
      </c>
      <c r="D473" s="22" t="s">
        <v>9</v>
      </c>
      <c r="E473" s="22"/>
      <c r="F473" s="22"/>
      <c r="G473" s="32" t="n">
        <f aca="false">G474</f>
        <v>552.4</v>
      </c>
      <c r="H473" s="5"/>
    </row>
    <row r="474" customFormat="false" ht="16.5" hidden="false" customHeight="false" outlineLevel="0" collapsed="false">
      <c r="A474" s="62" t="s">
        <v>503</v>
      </c>
      <c r="B474" s="103" t="n">
        <v>205</v>
      </c>
      <c r="C474" s="22" t="s">
        <v>199</v>
      </c>
      <c r="D474" s="22" t="s">
        <v>9</v>
      </c>
      <c r="E474" s="22" t="s">
        <v>504</v>
      </c>
      <c r="F474" s="22"/>
      <c r="G474" s="32" t="n">
        <f aca="false">G475</f>
        <v>552.4</v>
      </c>
      <c r="H474" s="5"/>
    </row>
    <row r="475" customFormat="false" ht="16.5" hidden="false" customHeight="false" outlineLevel="0" collapsed="false">
      <c r="A475" s="62" t="s">
        <v>48</v>
      </c>
      <c r="B475" s="103" t="n">
        <v>205</v>
      </c>
      <c r="C475" s="22" t="s">
        <v>199</v>
      </c>
      <c r="D475" s="22" t="s">
        <v>9</v>
      </c>
      <c r="E475" s="22" t="s">
        <v>505</v>
      </c>
      <c r="F475" s="22"/>
      <c r="G475" s="32" t="n">
        <f aca="false">G476+G478</f>
        <v>552.4</v>
      </c>
      <c r="H475" s="5"/>
    </row>
    <row r="476" customFormat="false" ht="31.5" hidden="false" customHeight="false" outlineLevel="0" collapsed="false">
      <c r="A476" s="62" t="s">
        <v>506</v>
      </c>
      <c r="B476" s="103" t="n">
        <v>205</v>
      </c>
      <c r="C476" s="22" t="s">
        <v>199</v>
      </c>
      <c r="D476" s="22" t="s">
        <v>9</v>
      </c>
      <c r="E476" s="22" t="s">
        <v>507</v>
      </c>
      <c r="F476" s="22"/>
      <c r="G476" s="32" t="n">
        <f aca="false">G477</f>
        <v>437.7</v>
      </c>
      <c r="H476" s="5"/>
    </row>
    <row r="477" customFormat="false" ht="47.25" hidden="false" customHeight="false" outlineLevel="0" collapsed="false">
      <c r="A477" s="62" t="s">
        <v>239</v>
      </c>
      <c r="B477" s="103" t="n">
        <v>205</v>
      </c>
      <c r="C477" s="22" t="s">
        <v>199</v>
      </c>
      <c r="D477" s="22" t="s">
        <v>9</v>
      </c>
      <c r="E477" s="22" t="s">
        <v>507</v>
      </c>
      <c r="F477" s="22" t="s">
        <v>240</v>
      </c>
      <c r="G477" s="32" t="n">
        <v>437.7</v>
      </c>
      <c r="H477" s="5"/>
    </row>
    <row r="478" customFormat="false" ht="31.5" hidden="false" customHeight="false" outlineLevel="0" collapsed="false">
      <c r="A478" s="62" t="s">
        <v>508</v>
      </c>
      <c r="B478" s="103" t="n">
        <v>205</v>
      </c>
      <c r="C478" s="22" t="s">
        <v>199</v>
      </c>
      <c r="D478" s="22" t="s">
        <v>9</v>
      </c>
      <c r="E478" s="22" t="s">
        <v>509</v>
      </c>
      <c r="F478" s="22"/>
      <c r="G478" s="32" t="n">
        <f aca="false">G479</f>
        <v>114.7</v>
      </c>
      <c r="H478" s="5"/>
    </row>
    <row r="479" customFormat="false" ht="47.25" hidden="false" customHeight="false" outlineLevel="0" collapsed="false">
      <c r="A479" s="62" t="s">
        <v>239</v>
      </c>
      <c r="B479" s="103" t="n">
        <v>205</v>
      </c>
      <c r="C479" s="22" t="s">
        <v>199</v>
      </c>
      <c r="D479" s="22" t="s">
        <v>9</v>
      </c>
      <c r="E479" s="22" t="s">
        <v>509</v>
      </c>
      <c r="F479" s="22" t="s">
        <v>240</v>
      </c>
      <c r="G479" s="32" t="n">
        <v>114.7</v>
      </c>
      <c r="H479" s="5"/>
    </row>
    <row r="480" customFormat="false" ht="37.5" hidden="false" customHeight="true" outlineLevel="0" collapsed="false">
      <c r="A480" s="162" t="s">
        <v>510</v>
      </c>
      <c r="B480" s="163" t="n">
        <v>207</v>
      </c>
      <c r="C480" s="164"/>
      <c r="D480" s="164"/>
      <c r="E480" s="164"/>
      <c r="F480" s="164"/>
      <c r="G480" s="165" t="n">
        <f aca="false">G486+G481</f>
        <v>14411</v>
      </c>
      <c r="H480" s="5"/>
    </row>
    <row r="481" customFormat="false" ht="16.5" hidden="false" customHeight="false" outlineLevel="0" collapsed="false">
      <c r="A481" s="90" t="s">
        <v>60</v>
      </c>
      <c r="B481" s="100" t="n">
        <v>207</v>
      </c>
      <c r="C481" s="111" t="s">
        <v>28</v>
      </c>
      <c r="D481" s="111"/>
      <c r="E481" s="93"/>
      <c r="F481" s="93"/>
      <c r="G481" s="94" t="n">
        <f aca="false">G482</f>
        <v>68</v>
      </c>
    </row>
    <row r="482" s="5" customFormat="true" ht="31.5" hidden="false" customHeight="false" outlineLevel="0" collapsed="false">
      <c r="A482" s="95" t="s">
        <v>256</v>
      </c>
      <c r="B482" s="96" t="n">
        <v>207</v>
      </c>
      <c r="C482" s="109" t="s">
        <v>28</v>
      </c>
      <c r="D482" s="109" t="s">
        <v>199</v>
      </c>
      <c r="E482" s="98"/>
      <c r="F482" s="98"/>
      <c r="G482" s="47" t="n">
        <f aca="false">G483</f>
        <v>68</v>
      </c>
      <c r="H482" s="4"/>
    </row>
    <row r="483" s="5" customFormat="true" ht="16.5" hidden="false" customHeight="false" outlineLevel="0" collapsed="false">
      <c r="A483" s="95" t="s">
        <v>257</v>
      </c>
      <c r="B483" s="96" t="n">
        <v>207</v>
      </c>
      <c r="C483" s="109" t="s">
        <v>28</v>
      </c>
      <c r="D483" s="109" t="s">
        <v>199</v>
      </c>
      <c r="E483" s="98" t="s">
        <v>258</v>
      </c>
      <c r="F483" s="98"/>
      <c r="G483" s="47" t="n">
        <f aca="false">G485</f>
        <v>68</v>
      </c>
      <c r="H483" s="4"/>
    </row>
    <row r="484" s="5" customFormat="true" ht="31.5" hidden="false" customHeight="false" outlineLevel="0" collapsed="false">
      <c r="A484" s="110" t="s">
        <v>259</v>
      </c>
      <c r="B484" s="96" t="n">
        <v>207</v>
      </c>
      <c r="C484" s="109" t="s">
        <v>28</v>
      </c>
      <c r="D484" s="109" t="s">
        <v>199</v>
      </c>
      <c r="E484" s="98" t="s">
        <v>260</v>
      </c>
      <c r="F484" s="98"/>
      <c r="G484" s="47" t="n">
        <f aca="false">G485</f>
        <v>68</v>
      </c>
      <c r="H484" s="4"/>
    </row>
    <row r="485" s="5" customFormat="true" ht="16.5" hidden="false" customHeight="false" outlineLevel="0" collapsed="false">
      <c r="A485" s="145" t="s">
        <v>364</v>
      </c>
      <c r="B485" s="96" t="n">
        <v>207</v>
      </c>
      <c r="C485" s="109" t="s">
        <v>28</v>
      </c>
      <c r="D485" s="109" t="s">
        <v>199</v>
      </c>
      <c r="E485" s="98" t="s">
        <v>260</v>
      </c>
      <c r="F485" s="98" t="s">
        <v>365</v>
      </c>
      <c r="G485" s="47" t="n">
        <v>68</v>
      </c>
      <c r="H485" s="4"/>
    </row>
    <row r="486" customFormat="false" ht="16.5" hidden="false" customHeight="false" outlineLevel="0" collapsed="false">
      <c r="A486" s="90" t="s">
        <v>93</v>
      </c>
      <c r="B486" s="100" t="n">
        <v>207</v>
      </c>
      <c r="C486" s="93" t="s">
        <v>94</v>
      </c>
      <c r="D486" s="93"/>
      <c r="E486" s="98"/>
      <c r="F486" s="98"/>
      <c r="G486" s="94" t="n">
        <f aca="false">G487+G500+G507</f>
        <v>14343</v>
      </c>
    </row>
    <row r="487" customFormat="false" ht="16.5" hidden="false" customHeight="false" outlineLevel="0" collapsed="false">
      <c r="A487" s="95" t="s">
        <v>96</v>
      </c>
      <c r="B487" s="96" t="n">
        <v>207</v>
      </c>
      <c r="C487" s="98" t="s">
        <v>94</v>
      </c>
      <c r="D487" s="98" t="s">
        <v>9</v>
      </c>
      <c r="E487" s="98"/>
      <c r="F487" s="98"/>
      <c r="G487" s="47" t="n">
        <f aca="false">G491+G493+G488</f>
        <v>5570</v>
      </c>
    </row>
    <row r="488" customFormat="false" ht="33" hidden="false" customHeight="true" outlineLevel="0" collapsed="false">
      <c r="A488" s="95" t="s">
        <v>511</v>
      </c>
      <c r="B488" s="96" t="n">
        <v>207</v>
      </c>
      <c r="C488" s="98" t="s">
        <v>94</v>
      </c>
      <c r="D488" s="98" t="s">
        <v>9</v>
      </c>
      <c r="E488" s="98" t="s">
        <v>100</v>
      </c>
      <c r="F488" s="98"/>
      <c r="G488" s="47" t="n">
        <f aca="false">G489+G490</f>
        <v>501.7</v>
      </c>
    </row>
    <row r="489" customFormat="false" ht="16.5" hidden="false" customHeight="false" outlineLevel="0" collapsed="false">
      <c r="A489" s="62" t="s">
        <v>69</v>
      </c>
      <c r="B489" s="96" t="n">
        <v>207</v>
      </c>
      <c r="C489" s="98" t="s">
        <v>94</v>
      </c>
      <c r="D489" s="98" t="s">
        <v>9</v>
      </c>
      <c r="E489" s="98" t="s">
        <v>100</v>
      </c>
      <c r="F489" s="98" t="s">
        <v>70</v>
      </c>
      <c r="G489" s="47" t="n">
        <v>24.2</v>
      </c>
    </row>
    <row r="490" customFormat="false" ht="16.5" hidden="false" customHeight="false" outlineLevel="0" collapsed="false">
      <c r="A490" s="145" t="s">
        <v>364</v>
      </c>
      <c r="B490" s="96" t="n">
        <v>207</v>
      </c>
      <c r="C490" s="98" t="s">
        <v>94</v>
      </c>
      <c r="D490" s="98" t="s">
        <v>9</v>
      </c>
      <c r="E490" s="98" t="s">
        <v>100</v>
      </c>
      <c r="F490" s="98" t="s">
        <v>365</v>
      </c>
      <c r="G490" s="47" t="n">
        <v>477.5</v>
      </c>
    </row>
    <row r="491" s="19" customFormat="true" ht="16.5" hidden="false" customHeight="false" outlineLevel="0" collapsed="false">
      <c r="A491" s="110" t="s">
        <v>101</v>
      </c>
      <c r="B491" s="96" t="n">
        <v>207</v>
      </c>
      <c r="C491" s="98" t="s">
        <v>94</v>
      </c>
      <c r="D491" s="98" t="s">
        <v>9</v>
      </c>
      <c r="E491" s="98" t="s">
        <v>102</v>
      </c>
      <c r="F491" s="98"/>
      <c r="G491" s="47" t="n">
        <f aca="false">G492</f>
        <v>497.4</v>
      </c>
      <c r="H491" s="18"/>
    </row>
    <row r="492" s="4" customFormat="true" ht="15.75" hidden="false" customHeight="true" outlineLevel="0" collapsed="false">
      <c r="A492" s="62" t="s">
        <v>69</v>
      </c>
      <c r="B492" s="103" t="n">
        <v>207</v>
      </c>
      <c r="C492" s="22" t="s">
        <v>94</v>
      </c>
      <c r="D492" s="22" t="s">
        <v>9</v>
      </c>
      <c r="E492" s="22" t="s">
        <v>102</v>
      </c>
      <c r="F492" s="22" t="s">
        <v>70</v>
      </c>
      <c r="G492" s="32" t="n">
        <v>497.4</v>
      </c>
    </row>
    <row r="493" s="4" customFormat="true" ht="19.5" hidden="false" customHeight="true" outlineLevel="0" collapsed="false">
      <c r="A493" s="62" t="s">
        <v>89</v>
      </c>
      <c r="B493" s="103" t="n">
        <v>207</v>
      </c>
      <c r="C493" s="22" t="s">
        <v>94</v>
      </c>
      <c r="D493" s="22" t="s">
        <v>9</v>
      </c>
      <c r="E493" s="22" t="s">
        <v>90</v>
      </c>
      <c r="F493" s="22"/>
      <c r="G493" s="32" t="n">
        <f aca="false">G494+G496+G498</f>
        <v>4570.9</v>
      </c>
    </row>
    <row r="494" customFormat="false" ht="47.25" hidden="false" customHeight="false" outlineLevel="0" collapsed="false">
      <c r="A494" s="89" t="s">
        <v>498</v>
      </c>
      <c r="B494" s="103" t="n">
        <v>207</v>
      </c>
      <c r="C494" s="22" t="s">
        <v>94</v>
      </c>
      <c r="D494" s="22" t="s">
        <v>9</v>
      </c>
      <c r="E494" s="22" t="s">
        <v>512</v>
      </c>
      <c r="F494" s="22"/>
      <c r="G494" s="32" t="n">
        <f aca="false">G495</f>
        <v>211</v>
      </c>
      <c r="H494" s="5"/>
    </row>
    <row r="495" customFormat="false" ht="16.5" hidden="false" customHeight="false" outlineLevel="0" collapsed="false">
      <c r="A495" s="145" t="s">
        <v>364</v>
      </c>
      <c r="B495" s="103" t="n">
        <v>207</v>
      </c>
      <c r="C495" s="22" t="s">
        <v>94</v>
      </c>
      <c r="D495" s="22" t="s">
        <v>9</v>
      </c>
      <c r="E495" s="22" t="s">
        <v>120</v>
      </c>
      <c r="F495" s="22" t="s">
        <v>365</v>
      </c>
      <c r="G495" s="32" t="n">
        <v>211</v>
      </c>
      <c r="H495" s="5"/>
    </row>
    <row r="496" s="19" customFormat="true" ht="47.25" hidden="false" customHeight="false" outlineLevel="0" collapsed="false">
      <c r="A496" s="110" t="s">
        <v>513</v>
      </c>
      <c r="B496" s="103" t="n">
        <v>207</v>
      </c>
      <c r="C496" s="98" t="s">
        <v>94</v>
      </c>
      <c r="D496" s="98" t="s">
        <v>9</v>
      </c>
      <c r="E496" s="98" t="s">
        <v>514</v>
      </c>
      <c r="F496" s="98"/>
      <c r="G496" s="47" t="n">
        <f aca="false">G497</f>
        <v>4353.9</v>
      </c>
      <c r="H496" s="18"/>
    </row>
    <row r="497" s="5" customFormat="true" ht="16.5" hidden="false" customHeight="false" outlineLevel="0" collapsed="false">
      <c r="A497" s="145" t="s">
        <v>364</v>
      </c>
      <c r="B497" s="103" t="n">
        <v>207</v>
      </c>
      <c r="C497" s="98" t="s">
        <v>94</v>
      </c>
      <c r="D497" s="98" t="s">
        <v>9</v>
      </c>
      <c r="E497" s="98" t="s">
        <v>514</v>
      </c>
      <c r="F497" s="98" t="s">
        <v>365</v>
      </c>
      <c r="G497" s="47" t="n">
        <v>4353.9</v>
      </c>
      <c r="H497" s="4"/>
    </row>
    <row r="498" s="5" customFormat="true" ht="31.5" hidden="false" customHeight="false" outlineLevel="0" collapsed="false">
      <c r="A498" s="110" t="s">
        <v>515</v>
      </c>
      <c r="B498" s="103" t="n">
        <v>207</v>
      </c>
      <c r="C498" s="98" t="s">
        <v>94</v>
      </c>
      <c r="D498" s="98" t="s">
        <v>9</v>
      </c>
      <c r="E498" s="98" t="s">
        <v>516</v>
      </c>
      <c r="F498" s="98"/>
      <c r="G498" s="47" t="n">
        <f aca="false">G499</f>
        <v>6</v>
      </c>
      <c r="H498" s="4"/>
    </row>
    <row r="499" s="5" customFormat="true" ht="16.5" hidden="false" customHeight="false" outlineLevel="0" collapsed="false">
      <c r="A499" s="62" t="s">
        <v>69</v>
      </c>
      <c r="B499" s="103" t="n">
        <v>207</v>
      </c>
      <c r="C499" s="98" t="s">
        <v>358</v>
      </c>
      <c r="D499" s="98" t="s">
        <v>9</v>
      </c>
      <c r="E499" s="98" t="s">
        <v>517</v>
      </c>
      <c r="F499" s="98" t="s">
        <v>70</v>
      </c>
      <c r="G499" s="47" t="n">
        <v>6</v>
      </c>
      <c r="H499" s="4"/>
    </row>
    <row r="500" s="5" customFormat="true" ht="16.5" hidden="false" customHeight="false" outlineLevel="0" collapsed="false">
      <c r="A500" s="110" t="s">
        <v>104</v>
      </c>
      <c r="B500" s="103" t="n">
        <v>207</v>
      </c>
      <c r="C500" s="98" t="s">
        <v>94</v>
      </c>
      <c r="D500" s="98" t="s">
        <v>12</v>
      </c>
      <c r="E500" s="98"/>
      <c r="F500" s="98"/>
      <c r="G500" s="47" t="n">
        <f aca="false">G501+G504</f>
        <v>3391.4</v>
      </c>
      <c r="H500" s="4"/>
    </row>
    <row r="501" s="5" customFormat="true" ht="16.5" hidden="false" customHeight="false" outlineLevel="0" collapsed="false">
      <c r="A501" s="95" t="s">
        <v>479</v>
      </c>
      <c r="B501" s="103" t="n">
        <v>207</v>
      </c>
      <c r="C501" s="98" t="s">
        <v>94</v>
      </c>
      <c r="D501" s="98" t="s">
        <v>12</v>
      </c>
      <c r="E501" s="98" t="s">
        <v>480</v>
      </c>
      <c r="F501" s="98"/>
      <c r="G501" s="47" t="n">
        <f aca="false">G502</f>
        <v>1892.7</v>
      </c>
      <c r="H501" s="4"/>
    </row>
    <row r="502" customFormat="false" ht="16.5" hidden="false" customHeight="false" outlineLevel="0" collapsed="false">
      <c r="A502" s="110" t="s">
        <v>366</v>
      </c>
      <c r="B502" s="103" t="n">
        <v>207</v>
      </c>
      <c r="C502" s="98" t="s">
        <v>94</v>
      </c>
      <c r="D502" s="98" t="s">
        <v>12</v>
      </c>
      <c r="E502" s="98" t="s">
        <v>367</v>
      </c>
      <c r="F502" s="98"/>
      <c r="G502" s="47" t="n">
        <f aca="false">G503</f>
        <v>1892.7</v>
      </c>
    </row>
    <row r="503" customFormat="false" ht="16.5" hidden="false" customHeight="false" outlineLevel="0" collapsed="false">
      <c r="A503" s="145" t="s">
        <v>364</v>
      </c>
      <c r="B503" s="103" t="n">
        <v>207</v>
      </c>
      <c r="C503" s="98" t="s">
        <v>94</v>
      </c>
      <c r="D503" s="98" t="s">
        <v>12</v>
      </c>
      <c r="E503" s="98" t="s">
        <v>367</v>
      </c>
      <c r="F503" s="98" t="s">
        <v>365</v>
      </c>
      <c r="G503" s="47" t="n">
        <v>1892.7</v>
      </c>
    </row>
    <row r="504" customFormat="false" ht="16.5" hidden="false" customHeight="false" outlineLevel="0" collapsed="false">
      <c r="A504" s="62" t="s">
        <v>89</v>
      </c>
      <c r="B504" s="103" t="n">
        <v>207</v>
      </c>
      <c r="C504" s="98" t="s">
        <v>94</v>
      </c>
      <c r="D504" s="98" t="s">
        <v>12</v>
      </c>
      <c r="E504" s="98" t="s">
        <v>90</v>
      </c>
      <c r="F504" s="98"/>
      <c r="G504" s="47" t="n">
        <f aca="false">G505</f>
        <v>1498.7</v>
      </c>
    </row>
    <row r="505" customFormat="false" ht="16.5" hidden="false" customHeight="false" outlineLevel="0" collapsed="false">
      <c r="A505" s="110" t="s">
        <v>518</v>
      </c>
      <c r="B505" s="103" t="n">
        <v>207</v>
      </c>
      <c r="C505" s="98" t="s">
        <v>358</v>
      </c>
      <c r="D505" s="98" t="s">
        <v>519</v>
      </c>
      <c r="E505" s="98" t="s">
        <v>520</v>
      </c>
      <c r="F505" s="98"/>
      <c r="G505" s="47" t="n">
        <f aca="false">G506</f>
        <v>1498.7</v>
      </c>
    </row>
    <row r="506" customFormat="false" ht="16.5" hidden="false" customHeight="false" outlineLevel="0" collapsed="false">
      <c r="A506" s="145" t="s">
        <v>364</v>
      </c>
      <c r="B506" s="103" t="n">
        <v>207</v>
      </c>
      <c r="C506" s="98" t="s">
        <v>358</v>
      </c>
      <c r="D506" s="98" t="s">
        <v>12</v>
      </c>
      <c r="E506" s="98" t="s">
        <v>520</v>
      </c>
      <c r="F506" s="98" t="s">
        <v>365</v>
      </c>
      <c r="G506" s="47" t="n">
        <v>1498.7</v>
      </c>
    </row>
    <row r="507" customFormat="false" ht="16.5" hidden="false" customHeight="true" outlineLevel="0" collapsed="false">
      <c r="A507" s="110" t="s">
        <v>121</v>
      </c>
      <c r="B507" s="96" t="n">
        <v>207</v>
      </c>
      <c r="C507" s="98" t="s">
        <v>94</v>
      </c>
      <c r="D507" s="98" t="s">
        <v>94</v>
      </c>
      <c r="E507" s="98"/>
      <c r="F507" s="98"/>
      <c r="G507" s="47" t="n">
        <f aca="false">G508+G618</f>
        <v>5381.6</v>
      </c>
      <c r="H507" s="5"/>
    </row>
    <row r="508" customFormat="false" ht="47.25" hidden="false" customHeight="false" outlineLevel="0" collapsed="false">
      <c r="A508" s="95" t="s">
        <v>29</v>
      </c>
      <c r="B508" s="96" t="n">
        <v>207</v>
      </c>
      <c r="C508" s="98" t="s">
        <v>94</v>
      </c>
      <c r="D508" s="98" t="s">
        <v>94</v>
      </c>
      <c r="E508" s="98" t="s">
        <v>14</v>
      </c>
      <c r="F508" s="98"/>
      <c r="G508" s="47" t="n">
        <f aca="false">G511+G509</f>
        <v>5381.6</v>
      </c>
      <c r="H508" s="5"/>
    </row>
    <row r="509" customFormat="false" ht="16.5" hidden="false" customHeight="false" outlineLevel="0" collapsed="false">
      <c r="A509" s="95" t="s">
        <v>216</v>
      </c>
      <c r="B509" s="96" t="n">
        <v>207</v>
      </c>
      <c r="C509" s="98" t="s">
        <v>94</v>
      </c>
      <c r="D509" s="98" t="s">
        <v>94</v>
      </c>
      <c r="E509" s="98" t="s">
        <v>217</v>
      </c>
      <c r="F509" s="98"/>
      <c r="G509" s="47" t="n">
        <f aca="false">G510</f>
        <v>0.2</v>
      </c>
      <c r="H509" s="5"/>
    </row>
    <row r="510" customFormat="false" ht="16.5" hidden="false" customHeight="false" outlineLevel="0" collapsed="false">
      <c r="A510" s="145" t="s">
        <v>364</v>
      </c>
      <c r="B510" s="96" t="n">
        <v>207</v>
      </c>
      <c r="C510" s="98" t="s">
        <v>94</v>
      </c>
      <c r="D510" s="98" t="s">
        <v>94</v>
      </c>
      <c r="E510" s="98" t="s">
        <v>217</v>
      </c>
      <c r="F510" s="98" t="s">
        <v>365</v>
      </c>
      <c r="G510" s="47" t="n">
        <v>0.2</v>
      </c>
      <c r="H510" s="5"/>
    </row>
    <row r="511" customFormat="false" ht="18" hidden="false" customHeight="true" outlineLevel="0" collapsed="false">
      <c r="A511" s="95" t="s">
        <v>48</v>
      </c>
      <c r="B511" s="96" t="n">
        <v>207</v>
      </c>
      <c r="C511" s="98" t="s">
        <v>94</v>
      </c>
      <c r="D511" s="98" t="s">
        <v>94</v>
      </c>
      <c r="E511" s="98" t="s">
        <v>49</v>
      </c>
      <c r="F511" s="98"/>
      <c r="G511" s="47" t="n">
        <f aca="false">G512</f>
        <v>5381.4</v>
      </c>
      <c r="H511" s="5"/>
    </row>
    <row r="512" customFormat="false" ht="16.5" hidden="false" customHeight="false" outlineLevel="0" collapsed="false">
      <c r="A512" s="145" t="s">
        <v>364</v>
      </c>
      <c r="B512" s="96" t="n">
        <v>207</v>
      </c>
      <c r="C512" s="98" t="s">
        <v>94</v>
      </c>
      <c r="D512" s="98" t="s">
        <v>94</v>
      </c>
      <c r="E512" s="98" t="s">
        <v>49</v>
      </c>
      <c r="F512" s="98" t="s">
        <v>365</v>
      </c>
      <c r="G512" s="47" t="n">
        <v>5381.4</v>
      </c>
      <c r="H512" s="5"/>
    </row>
    <row r="513" s="167" customFormat="true" ht="39" hidden="false" customHeight="false" outlineLevel="0" collapsed="false">
      <c r="A513" s="166" t="s">
        <v>521</v>
      </c>
      <c r="B513" s="163" t="n">
        <v>208</v>
      </c>
      <c r="C513" s="164"/>
      <c r="D513" s="164"/>
      <c r="E513" s="164"/>
      <c r="F513" s="164"/>
      <c r="G513" s="165" t="n">
        <f aca="false">G514+G535</f>
        <v>119332.9</v>
      </c>
    </row>
    <row r="514" customFormat="false" ht="16.5" hidden="false" customHeight="false" outlineLevel="0" collapsed="false">
      <c r="A514" s="157" t="s">
        <v>60</v>
      </c>
      <c r="B514" s="9" t="n">
        <v>208</v>
      </c>
      <c r="C514" s="40" t="s">
        <v>28</v>
      </c>
      <c r="D514" s="40"/>
      <c r="E514" s="41"/>
      <c r="F514" s="41"/>
      <c r="G514" s="55" t="n">
        <f aca="false">G515</f>
        <v>50921.9</v>
      </c>
    </row>
    <row r="515" customFormat="false" ht="16.5" hidden="false" customHeight="false" outlineLevel="0" collapsed="false">
      <c r="A515" s="158" t="s">
        <v>320</v>
      </c>
      <c r="B515" s="103" t="n">
        <v>208</v>
      </c>
      <c r="C515" s="41" t="s">
        <v>28</v>
      </c>
      <c r="D515" s="41" t="s">
        <v>131</v>
      </c>
      <c r="E515" s="41"/>
      <c r="F515" s="41"/>
      <c r="G515" s="32" t="n">
        <f aca="false">G516+G524</f>
        <v>50921.9</v>
      </c>
    </row>
    <row r="516" customFormat="false" ht="16.5" hidden="false" customHeight="false" outlineLevel="0" collapsed="false">
      <c r="A516" s="62" t="s">
        <v>107</v>
      </c>
      <c r="B516" s="103" t="n">
        <v>208</v>
      </c>
      <c r="C516" s="41" t="s">
        <v>28</v>
      </c>
      <c r="D516" s="41" t="s">
        <v>131</v>
      </c>
      <c r="E516" s="41" t="s">
        <v>108</v>
      </c>
      <c r="F516" s="41"/>
      <c r="G516" s="32" t="n">
        <f aca="false">G517+G520+G522</f>
        <v>19444.2</v>
      </c>
    </row>
    <row r="517" s="4" customFormat="true" ht="31.5" hidden="false" customHeight="false" outlineLevel="0" collapsed="false">
      <c r="A517" s="89" t="s">
        <v>472</v>
      </c>
      <c r="B517" s="103" t="n">
        <v>208</v>
      </c>
      <c r="C517" s="22" t="s">
        <v>28</v>
      </c>
      <c r="D517" s="22" t="s">
        <v>131</v>
      </c>
      <c r="E517" s="22" t="s">
        <v>473</v>
      </c>
      <c r="F517" s="22"/>
      <c r="G517" s="32" t="n">
        <f aca="false">G519+G518</f>
        <v>2201.8</v>
      </c>
    </row>
    <row r="518" s="4" customFormat="true" ht="16.5" hidden="false" customHeight="false" outlineLevel="0" collapsed="false">
      <c r="A518" s="62" t="s">
        <v>69</v>
      </c>
      <c r="B518" s="103" t="n">
        <v>208</v>
      </c>
      <c r="C518" s="22" t="s">
        <v>28</v>
      </c>
      <c r="D518" s="22" t="s">
        <v>131</v>
      </c>
      <c r="E518" s="22" t="s">
        <v>473</v>
      </c>
      <c r="F518" s="22" t="s">
        <v>70</v>
      </c>
      <c r="G518" s="32" t="n">
        <v>844.3</v>
      </c>
    </row>
    <row r="519" s="4" customFormat="true" ht="16.5" hidden="false" customHeight="false" outlineLevel="0" collapsed="false">
      <c r="A519" s="145" t="s">
        <v>364</v>
      </c>
      <c r="B519" s="103" t="n">
        <v>208</v>
      </c>
      <c r="C519" s="22" t="s">
        <v>28</v>
      </c>
      <c r="D519" s="22" t="s">
        <v>131</v>
      </c>
      <c r="E519" s="22" t="s">
        <v>473</v>
      </c>
      <c r="F519" s="22" t="s">
        <v>365</v>
      </c>
      <c r="G519" s="32" t="n">
        <v>1357.5</v>
      </c>
    </row>
    <row r="520" s="4" customFormat="true" ht="31.5" hidden="false" customHeight="false" outlineLevel="0" collapsed="false">
      <c r="A520" s="89" t="s">
        <v>474</v>
      </c>
      <c r="B520" s="103" t="n">
        <v>208</v>
      </c>
      <c r="C520" s="22" t="s">
        <v>28</v>
      </c>
      <c r="D520" s="22" t="s">
        <v>131</v>
      </c>
      <c r="E520" s="22" t="s">
        <v>475</v>
      </c>
      <c r="F520" s="22"/>
      <c r="G520" s="32" t="n">
        <f aca="false">G521</f>
        <v>4349.4</v>
      </c>
    </row>
    <row r="521" s="4" customFormat="true" ht="16.5" hidden="false" customHeight="false" outlineLevel="0" collapsed="false">
      <c r="A521" s="62" t="s">
        <v>69</v>
      </c>
      <c r="B521" s="103" t="n">
        <v>208</v>
      </c>
      <c r="C521" s="22" t="s">
        <v>28</v>
      </c>
      <c r="D521" s="22" t="s">
        <v>131</v>
      </c>
      <c r="E521" s="22" t="s">
        <v>475</v>
      </c>
      <c r="F521" s="22" t="s">
        <v>70</v>
      </c>
      <c r="G521" s="32" t="n">
        <v>4349.4</v>
      </c>
    </row>
    <row r="522" s="4" customFormat="true" ht="31.5" hidden="false" customHeight="false" outlineLevel="0" collapsed="false">
      <c r="A522" s="89" t="s">
        <v>522</v>
      </c>
      <c r="B522" s="103" t="n">
        <v>208</v>
      </c>
      <c r="C522" s="22" t="s">
        <v>28</v>
      </c>
      <c r="D522" s="22" t="s">
        <v>131</v>
      </c>
      <c r="E522" s="22" t="s">
        <v>523</v>
      </c>
      <c r="F522" s="22"/>
      <c r="G522" s="32" t="n">
        <f aca="false">G523</f>
        <v>12893</v>
      </c>
    </row>
    <row r="523" s="4" customFormat="true" ht="16.5" hidden="false" customHeight="false" outlineLevel="0" collapsed="false">
      <c r="A523" s="62" t="s">
        <v>69</v>
      </c>
      <c r="B523" s="103" t="n">
        <v>208</v>
      </c>
      <c r="C523" s="22" t="s">
        <v>28</v>
      </c>
      <c r="D523" s="22" t="s">
        <v>131</v>
      </c>
      <c r="E523" s="22" t="s">
        <v>523</v>
      </c>
      <c r="F523" s="22" t="s">
        <v>70</v>
      </c>
      <c r="G523" s="32" t="n">
        <v>12893</v>
      </c>
    </row>
    <row r="524" customFormat="false" ht="16.5" hidden="false" customHeight="false" outlineLevel="0" collapsed="false">
      <c r="A524" s="62" t="s">
        <v>89</v>
      </c>
      <c r="B524" s="103" t="n">
        <v>208</v>
      </c>
      <c r="C524" s="41" t="s">
        <v>28</v>
      </c>
      <c r="D524" s="41" t="s">
        <v>131</v>
      </c>
      <c r="E524" s="41" t="s">
        <v>90</v>
      </c>
      <c r="F524" s="41"/>
      <c r="G524" s="32" t="n">
        <f aca="false">G525+G527+G530+G533</f>
        <v>31477.7</v>
      </c>
      <c r="H524" s="5"/>
    </row>
    <row r="525" s="4" customFormat="true" ht="30.75" hidden="false" customHeight="true" outlineLevel="0" collapsed="false">
      <c r="A525" s="89" t="s">
        <v>476</v>
      </c>
      <c r="B525" s="103" t="n">
        <v>208</v>
      </c>
      <c r="C525" s="22" t="s">
        <v>28</v>
      </c>
      <c r="D525" s="22" t="s">
        <v>131</v>
      </c>
      <c r="E525" s="22" t="s">
        <v>477</v>
      </c>
      <c r="F525" s="22"/>
      <c r="G525" s="32" t="n">
        <f aca="false">G526</f>
        <v>6065.1</v>
      </c>
    </row>
    <row r="526" s="4" customFormat="true" ht="15.75" hidden="false" customHeight="true" outlineLevel="0" collapsed="false">
      <c r="A526" s="62" t="s">
        <v>69</v>
      </c>
      <c r="B526" s="103" t="n">
        <v>208</v>
      </c>
      <c r="C526" s="22" t="s">
        <v>28</v>
      </c>
      <c r="D526" s="22" t="s">
        <v>131</v>
      </c>
      <c r="E526" s="22" t="s">
        <v>477</v>
      </c>
      <c r="F526" s="22" t="s">
        <v>70</v>
      </c>
      <c r="G526" s="32" t="n">
        <v>6065.1</v>
      </c>
    </row>
    <row r="527" customFormat="false" ht="31.5" hidden="false" customHeight="false" outlineLevel="0" collapsed="false">
      <c r="A527" s="95" t="s">
        <v>524</v>
      </c>
      <c r="B527" s="96" t="n">
        <v>208</v>
      </c>
      <c r="C527" s="98" t="s">
        <v>28</v>
      </c>
      <c r="D527" s="98" t="s">
        <v>131</v>
      </c>
      <c r="E527" s="98" t="s">
        <v>525</v>
      </c>
      <c r="F527" s="98"/>
      <c r="G527" s="47" t="n">
        <f aca="false">G528+G529</f>
        <v>20925.8</v>
      </c>
      <c r="H527" s="5"/>
    </row>
    <row r="528" customFormat="false" ht="16.5" hidden="false" customHeight="false" outlineLevel="0" collapsed="false">
      <c r="A528" s="62" t="s">
        <v>69</v>
      </c>
      <c r="B528" s="96" t="n">
        <v>208</v>
      </c>
      <c r="C528" s="98" t="s">
        <v>28</v>
      </c>
      <c r="D528" s="98" t="s">
        <v>131</v>
      </c>
      <c r="E528" s="98" t="s">
        <v>526</v>
      </c>
      <c r="F528" s="98" t="s">
        <v>70</v>
      </c>
      <c r="G528" s="47" t="n">
        <v>18859.8</v>
      </c>
      <c r="H528" s="5"/>
    </row>
    <row r="529" customFormat="false" ht="16.5" hidden="false" customHeight="false" outlineLevel="0" collapsed="false">
      <c r="A529" s="145" t="s">
        <v>364</v>
      </c>
      <c r="B529" s="103" t="n">
        <v>208</v>
      </c>
      <c r="C529" s="22" t="s">
        <v>28</v>
      </c>
      <c r="D529" s="22" t="s">
        <v>131</v>
      </c>
      <c r="E529" s="22" t="s">
        <v>526</v>
      </c>
      <c r="F529" s="22" t="s">
        <v>365</v>
      </c>
      <c r="G529" s="47" t="n">
        <v>2066</v>
      </c>
      <c r="H529" s="5"/>
    </row>
    <row r="530" customFormat="false" ht="16.5" hidden="false" customHeight="false" outlineLevel="0" collapsed="false">
      <c r="A530" s="95" t="s">
        <v>527</v>
      </c>
      <c r="B530" s="96" t="n">
        <v>208</v>
      </c>
      <c r="C530" s="98" t="s">
        <v>28</v>
      </c>
      <c r="D530" s="98" t="s">
        <v>131</v>
      </c>
      <c r="E530" s="98" t="s">
        <v>528</v>
      </c>
      <c r="F530" s="98"/>
      <c r="G530" s="47" t="n">
        <f aca="false">G531+G532</f>
        <v>3269.3</v>
      </c>
      <c r="H530" s="5"/>
    </row>
    <row r="531" customFormat="false" ht="16.5" hidden="false" customHeight="false" outlineLevel="0" collapsed="false">
      <c r="A531" s="62" t="s">
        <v>69</v>
      </c>
      <c r="B531" s="96" t="n">
        <v>208</v>
      </c>
      <c r="C531" s="98" t="s">
        <v>67</v>
      </c>
      <c r="D531" s="98" t="s">
        <v>131</v>
      </c>
      <c r="E531" s="98" t="s">
        <v>528</v>
      </c>
      <c r="F531" s="98" t="s">
        <v>70</v>
      </c>
      <c r="G531" s="47" t="n">
        <v>2409.1</v>
      </c>
      <c r="H531" s="5"/>
    </row>
    <row r="532" customFormat="false" ht="16.5" hidden="false" customHeight="false" outlineLevel="0" collapsed="false">
      <c r="A532" s="145" t="s">
        <v>364</v>
      </c>
      <c r="B532" s="96" t="n">
        <v>208</v>
      </c>
      <c r="C532" s="98" t="s">
        <v>67</v>
      </c>
      <c r="D532" s="98" t="s">
        <v>131</v>
      </c>
      <c r="E532" s="98" t="s">
        <v>528</v>
      </c>
      <c r="F532" s="98" t="s">
        <v>365</v>
      </c>
      <c r="G532" s="47" t="n">
        <v>860.2</v>
      </c>
      <c r="H532" s="5"/>
    </row>
    <row r="533" customFormat="false" ht="31.5" hidden="false" customHeight="false" outlineLevel="0" collapsed="false">
      <c r="A533" s="110" t="s">
        <v>529</v>
      </c>
      <c r="B533" s="96" t="n">
        <v>208</v>
      </c>
      <c r="C533" s="98" t="s">
        <v>28</v>
      </c>
      <c r="D533" s="98" t="s">
        <v>131</v>
      </c>
      <c r="E533" s="98" t="s">
        <v>530</v>
      </c>
      <c r="F533" s="98"/>
      <c r="G533" s="47" t="n">
        <f aca="false">G534</f>
        <v>1217.5</v>
      </c>
      <c r="H533" s="5"/>
    </row>
    <row r="534" customFormat="false" ht="16.5" hidden="false" customHeight="false" outlineLevel="0" collapsed="false">
      <c r="A534" s="62" t="s">
        <v>69</v>
      </c>
      <c r="B534" s="96" t="n">
        <v>208</v>
      </c>
      <c r="C534" s="98" t="s">
        <v>28</v>
      </c>
      <c r="D534" s="98" t="s">
        <v>131</v>
      </c>
      <c r="E534" s="98" t="s">
        <v>531</v>
      </c>
      <c r="F534" s="98" t="s">
        <v>70</v>
      </c>
      <c r="G534" s="47" t="n">
        <v>1217.5</v>
      </c>
      <c r="H534" s="5"/>
    </row>
    <row r="535" customFormat="false" ht="16.5" hidden="false" customHeight="false" outlineLevel="0" collapsed="false">
      <c r="A535" s="90" t="s">
        <v>93</v>
      </c>
      <c r="B535" s="100" t="n">
        <v>208</v>
      </c>
      <c r="C535" s="93" t="s">
        <v>94</v>
      </c>
      <c r="D535" s="93"/>
      <c r="E535" s="98"/>
      <c r="F535" s="98"/>
      <c r="G535" s="94" t="n">
        <f aca="false">G536+G561</f>
        <v>68411</v>
      </c>
    </row>
    <row r="536" s="4" customFormat="true" ht="15.75" hidden="false" customHeight="true" outlineLevel="0" collapsed="false">
      <c r="A536" s="95" t="s">
        <v>107</v>
      </c>
      <c r="B536" s="96" t="n">
        <v>208</v>
      </c>
      <c r="C536" s="98" t="s">
        <v>94</v>
      </c>
      <c r="D536" s="98" t="s">
        <v>20</v>
      </c>
      <c r="E536" s="98"/>
      <c r="F536" s="98"/>
      <c r="G536" s="47" t="n">
        <f aca="false">G537+G548</f>
        <v>65981.7</v>
      </c>
    </row>
    <row r="537" s="4" customFormat="true" ht="15.75" hidden="false" customHeight="true" outlineLevel="0" collapsed="false">
      <c r="A537" s="62" t="s">
        <v>107</v>
      </c>
      <c r="B537" s="96" t="n">
        <v>208</v>
      </c>
      <c r="C537" s="22" t="s">
        <v>94</v>
      </c>
      <c r="D537" s="22" t="s">
        <v>20</v>
      </c>
      <c r="E537" s="22" t="s">
        <v>108</v>
      </c>
      <c r="F537" s="22"/>
      <c r="G537" s="32" t="n">
        <f aca="false">G545+G543+G541+G538</f>
        <v>34608.4</v>
      </c>
    </row>
    <row r="538" s="4" customFormat="true" ht="16.5" hidden="false" customHeight="false" outlineLevel="0" collapsed="false">
      <c r="A538" s="62" t="s">
        <v>109</v>
      </c>
      <c r="B538" s="96" t="n">
        <v>208</v>
      </c>
      <c r="C538" s="22" t="s">
        <v>94</v>
      </c>
      <c r="D538" s="22" t="s">
        <v>20</v>
      </c>
      <c r="E538" s="22" t="s">
        <v>110</v>
      </c>
      <c r="F538" s="22"/>
      <c r="G538" s="32" t="n">
        <f aca="false">G539+G540</f>
        <v>25160</v>
      </c>
    </row>
    <row r="539" s="4" customFormat="true" ht="16.5" hidden="false" customHeight="false" outlineLevel="0" collapsed="false">
      <c r="A539" s="62" t="s">
        <v>69</v>
      </c>
      <c r="B539" s="96" t="n">
        <v>208</v>
      </c>
      <c r="C539" s="22" t="s">
        <v>94</v>
      </c>
      <c r="D539" s="22" t="s">
        <v>20</v>
      </c>
      <c r="E539" s="22" t="s">
        <v>110</v>
      </c>
      <c r="F539" s="22" t="s">
        <v>70</v>
      </c>
      <c r="G539" s="32" t="n">
        <v>1158.9</v>
      </c>
    </row>
    <row r="540" s="4" customFormat="true" ht="16.5" hidden="false" customHeight="false" outlineLevel="0" collapsed="false">
      <c r="A540" s="145" t="s">
        <v>364</v>
      </c>
      <c r="B540" s="96" t="n">
        <v>208</v>
      </c>
      <c r="C540" s="22" t="s">
        <v>94</v>
      </c>
      <c r="D540" s="22" t="s">
        <v>20</v>
      </c>
      <c r="E540" s="22" t="s">
        <v>110</v>
      </c>
      <c r="F540" s="22" t="s">
        <v>365</v>
      </c>
      <c r="G540" s="32" t="n">
        <v>24001.1</v>
      </c>
    </row>
    <row r="541" s="4" customFormat="true" ht="15.75" hidden="false" customHeight="true" outlineLevel="0" collapsed="false">
      <c r="A541" s="62" t="s">
        <v>113</v>
      </c>
      <c r="B541" s="96" t="n">
        <v>208</v>
      </c>
      <c r="C541" s="22" t="s">
        <v>94</v>
      </c>
      <c r="D541" s="22" t="s">
        <v>20</v>
      </c>
      <c r="E541" s="22" t="s">
        <v>114</v>
      </c>
      <c r="F541" s="22"/>
      <c r="G541" s="32" t="n">
        <f aca="false">G542</f>
        <v>5818.4</v>
      </c>
    </row>
    <row r="542" s="4" customFormat="true" ht="15.75" hidden="false" customHeight="true" outlineLevel="0" collapsed="false">
      <c r="A542" s="62" t="s">
        <v>69</v>
      </c>
      <c r="B542" s="96" t="n">
        <v>208</v>
      </c>
      <c r="C542" s="22" t="s">
        <v>94</v>
      </c>
      <c r="D542" s="22" t="s">
        <v>20</v>
      </c>
      <c r="E542" s="22" t="s">
        <v>114</v>
      </c>
      <c r="F542" s="22" t="s">
        <v>70</v>
      </c>
      <c r="G542" s="32" t="n">
        <v>5818.4</v>
      </c>
    </row>
    <row r="543" s="4" customFormat="true" ht="15.75" hidden="false" customHeight="true" outlineLevel="0" collapsed="false">
      <c r="A543" s="62" t="s">
        <v>115</v>
      </c>
      <c r="B543" s="96" t="n">
        <v>208</v>
      </c>
      <c r="C543" s="22" t="s">
        <v>94</v>
      </c>
      <c r="D543" s="22" t="s">
        <v>20</v>
      </c>
      <c r="E543" s="22" t="s">
        <v>116</v>
      </c>
      <c r="F543" s="22"/>
      <c r="G543" s="32" t="n">
        <f aca="false">G544</f>
        <v>500</v>
      </c>
    </row>
    <row r="544" s="4" customFormat="true" ht="15.75" hidden="false" customHeight="true" outlineLevel="0" collapsed="false">
      <c r="A544" s="62" t="s">
        <v>69</v>
      </c>
      <c r="B544" s="96" t="n">
        <v>208</v>
      </c>
      <c r="C544" s="22" t="s">
        <v>94</v>
      </c>
      <c r="D544" s="22" t="s">
        <v>20</v>
      </c>
      <c r="E544" s="22" t="s">
        <v>116</v>
      </c>
      <c r="F544" s="22" t="s">
        <v>70</v>
      </c>
      <c r="G544" s="32" t="n">
        <v>500</v>
      </c>
    </row>
    <row r="545" s="4" customFormat="true" ht="15.75" hidden="false" customHeight="true" outlineLevel="0" collapsed="false">
      <c r="A545" s="62" t="s">
        <v>117</v>
      </c>
      <c r="B545" s="96" t="n">
        <v>208</v>
      </c>
      <c r="C545" s="22" t="s">
        <v>94</v>
      </c>
      <c r="D545" s="22" t="s">
        <v>20</v>
      </c>
      <c r="E545" s="22" t="s">
        <v>118</v>
      </c>
      <c r="F545" s="22"/>
      <c r="G545" s="32" t="n">
        <f aca="false">G546+G547</f>
        <v>3130</v>
      </c>
    </row>
    <row r="546" s="4" customFormat="true" ht="16.5" hidden="false" customHeight="false" outlineLevel="0" collapsed="false">
      <c r="A546" s="62" t="s">
        <v>69</v>
      </c>
      <c r="B546" s="96" t="n">
        <v>208</v>
      </c>
      <c r="C546" s="22" t="s">
        <v>358</v>
      </c>
      <c r="D546" s="22" t="s">
        <v>481</v>
      </c>
      <c r="E546" s="22" t="s">
        <v>118</v>
      </c>
      <c r="F546" s="22" t="s">
        <v>70</v>
      </c>
      <c r="G546" s="32" t="n">
        <v>2469.8</v>
      </c>
    </row>
    <row r="547" s="4" customFormat="true" ht="15.75" hidden="false" customHeight="true" outlineLevel="0" collapsed="false">
      <c r="A547" s="145" t="s">
        <v>364</v>
      </c>
      <c r="B547" s="96" t="n">
        <v>208</v>
      </c>
      <c r="C547" s="22" t="s">
        <v>94</v>
      </c>
      <c r="D547" s="22" t="s">
        <v>20</v>
      </c>
      <c r="E547" s="22" t="s">
        <v>118</v>
      </c>
      <c r="F547" s="22" t="s">
        <v>365</v>
      </c>
      <c r="G547" s="32" t="n">
        <v>660.2</v>
      </c>
    </row>
    <row r="548" s="4" customFormat="true" ht="16.5" hidden="false" customHeight="true" outlineLevel="0" collapsed="false">
      <c r="A548" s="62" t="s">
        <v>89</v>
      </c>
      <c r="B548" s="96" t="n">
        <v>208</v>
      </c>
      <c r="C548" s="22" t="s">
        <v>94</v>
      </c>
      <c r="D548" s="22" t="s">
        <v>20</v>
      </c>
      <c r="E548" s="22" t="s">
        <v>90</v>
      </c>
      <c r="F548" s="22"/>
      <c r="G548" s="32" t="n">
        <f aca="false">G549+G552+G554+G556+G559</f>
        <v>31373.3</v>
      </c>
    </row>
    <row r="549" s="4" customFormat="true" ht="16.5" hidden="false" customHeight="true" outlineLevel="0" collapsed="false">
      <c r="A549" s="145" t="s">
        <v>532</v>
      </c>
      <c r="B549" s="96" t="n">
        <v>208</v>
      </c>
      <c r="C549" s="22" t="s">
        <v>94</v>
      </c>
      <c r="D549" s="22" t="s">
        <v>20</v>
      </c>
      <c r="E549" s="22" t="s">
        <v>92</v>
      </c>
      <c r="F549" s="22"/>
      <c r="G549" s="32" t="n">
        <f aca="false">G550+G551</f>
        <v>27680.7</v>
      </c>
    </row>
    <row r="550" s="4" customFormat="true" ht="16.5" hidden="false" customHeight="true" outlineLevel="0" collapsed="false">
      <c r="A550" s="62" t="s">
        <v>69</v>
      </c>
      <c r="B550" s="96" t="n">
        <v>208</v>
      </c>
      <c r="C550" s="22" t="s">
        <v>94</v>
      </c>
      <c r="D550" s="22" t="s">
        <v>20</v>
      </c>
      <c r="E550" s="22" t="s">
        <v>92</v>
      </c>
      <c r="F550" s="22" t="s">
        <v>70</v>
      </c>
      <c r="G550" s="32" t="n">
        <v>12581.2</v>
      </c>
    </row>
    <row r="551" s="4" customFormat="true" ht="16.5" hidden="false" customHeight="true" outlineLevel="0" collapsed="false">
      <c r="A551" s="145" t="s">
        <v>364</v>
      </c>
      <c r="B551" s="96" t="n">
        <v>208</v>
      </c>
      <c r="C551" s="22" t="s">
        <v>94</v>
      </c>
      <c r="D551" s="22" t="s">
        <v>20</v>
      </c>
      <c r="E551" s="22" t="s">
        <v>92</v>
      </c>
      <c r="F551" s="22" t="s">
        <v>365</v>
      </c>
      <c r="G551" s="32" t="n">
        <v>15099.5</v>
      </c>
    </row>
    <row r="552" s="4" customFormat="true" ht="16.5" hidden="false" customHeight="true" outlineLevel="0" collapsed="false">
      <c r="A552" s="62" t="s">
        <v>533</v>
      </c>
      <c r="B552" s="96" t="n">
        <v>208</v>
      </c>
      <c r="C552" s="22" t="s">
        <v>94</v>
      </c>
      <c r="D552" s="22" t="s">
        <v>20</v>
      </c>
      <c r="E552" s="22" t="s">
        <v>493</v>
      </c>
      <c r="F552" s="22"/>
      <c r="G552" s="32" t="n">
        <f aca="false">G553</f>
        <v>1584</v>
      </c>
    </row>
    <row r="553" s="4" customFormat="true" ht="16.5" hidden="false" customHeight="true" outlineLevel="0" collapsed="false">
      <c r="A553" s="62" t="s">
        <v>69</v>
      </c>
      <c r="B553" s="96" t="n">
        <v>208</v>
      </c>
      <c r="C553" s="22" t="s">
        <v>94</v>
      </c>
      <c r="D553" s="22" t="s">
        <v>20</v>
      </c>
      <c r="E553" s="22" t="s">
        <v>493</v>
      </c>
      <c r="F553" s="22" t="s">
        <v>70</v>
      </c>
      <c r="G553" s="32" t="n">
        <v>1584</v>
      </c>
    </row>
    <row r="554" s="4" customFormat="true" ht="48" hidden="false" customHeight="true" outlineLevel="0" collapsed="false">
      <c r="A554" s="110" t="s">
        <v>534</v>
      </c>
      <c r="B554" s="96" t="n">
        <v>208</v>
      </c>
      <c r="C554" s="22" t="s">
        <v>94</v>
      </c>
      <c r="D554" s="22" t="s">
        <v>20</v>
      </c>
      <c r="E554" s="22" t="s">
        <v>535</v>
      </c>
      <c r="F554" s="22"/>
      <c r="G554" s="32" t="n">
        <f aca="false">G555</f>
        <v>271.3</v>
      </c>
    </row>
    <row r="555" s="4" customFormat="true" ht="16.5" hidden="false" customHeight="true" outlineLevel="0" collapsed="false">
      <c r="A555" s="62" t="s">
        <v>69</v>
      </c>
      <c r="B555" s="96" t="n">
        <v>208</v>
      </c>
      <c r="C555" s="22" t="s">
        <v>94</v>
      </c>
      <c r="D555" s="22" t="s">
        <v>20</v>
      </c>
      <c r="E555" s="22" t="s">
        <v>535</v>
      </c>
      <c r="F555" s="22" t="s">
        <v>70</v>
      </c>
      <c r="G555" s="32" t="n">
        <v>271.3</v>
      </c>
    </row>
    <row r="556" s="4" customFormat="true" ht="15.75" hidden="false" customHeight="true" outlineLevel="0" collapsed="false">
      <c r="A556" s="89" t="s">
        <v>483</v>
      </c>
      <c r="B556" s="96" t="n">
        <v>208</v>
      </c>
      <c r="C556" s="22" t="s">
        <v>94</v>
      </c>
      <c r="D556" s="22" t="s">
        <v>20</v>
      </c>
      <c r="E556" s="22" t="s">
        <v>536</v>
      </c>
      <c r="F556" s="22"/>
      <c r="G556" s="32" t="n">
        <f aca="false">G558+G557</f>
        <v>1504.6</v>
      </c>
    </row>
    <row r="557" s="4" customFormat="true" ht="15.75" hidden="false" customHeight="true" outlineLevel="0" collapsed="false">
      <c r="A557" s="62" t="s">
        <v>69</v>
      </c>
      <c r="B557" s="96" t="n">
        <v>208</v>
      </c>
      <c r="C557" s="22" t="s">
        <v>94</v>
      </c>
      <c r="D557" s="22" t="s">
        <v>20</v>
      </c>
      <c r="E557" s="22" t="s">
        <v>536</v>
      </c>
      <c r="F557" s="22" t="s">
        <v>70</v>
      </c>
      <c r="G557" s="32" t="n">
        <v>898</v>
      </c>
    </row>
    <row r="558" s="4" customFormat="true" ht="15.75" hidden="false" customHeight="true" outlineLevel="0" collapsed="false">
      <c r="A558" s="145" t="s">
        <v>364</v>
      </c>
      <c r="B558" s="96" t="n">
        <v>208</v>
      </c>
      <c r="C558" s="22" t="s">
        <v>94</v>
      </c>
      <c r="D558" s="22" t="s">
        <v>20</v>
      </c>
      <c r="E558" s="22" t="s">
        <v>536</v>
      </c>
      <c r="F558" s="22" t="s">
        <v>365</v>
      </c>
      <c r="G558" s="32" t="n">
        <v>606.6</v>
      </c>
    </row>
    <row r="559" s="4" customFormat="true" ht="31.5" hidden="false" customHeight="false" outlineLevel="0" collapsed="false">
      <c r="A559" s="89" t="s">
        <v>485</v>
      </c>
      <c r="B559" s="96" t="n">
        <v>208</v>
      </c>
      <c r="C559" s="22" t="s">
        <v>94</v>
      </c>
      <c r="D559" s="22" t="s">
        <v>20</v>
      </c>
      <c r="E559" s="22" t="s">
        <v>537</v>
      </c>
      <c r="F559" s="22"/>
      <c r="G559" s="32" t="n">
        <f aca="false">G560</f>
        <v>332.7</v>
      </c>
    </row>
    <row r="560" s="4" customFormat="true" ht="15.75" hidden="false" customHeight="true" outlineLevel="0" collapsed="false">
      <c r="A560" s="62" t="s">
        <v>69</v>
      </c>
      <c r="B560" s="96" t="n">
        <v>208</v>
      </c>
      <c r="C560" s="22" t="s">
        <v>94</v>
      </c>
      <c r="D560" s="22" t="s">
        <v>20</v>
      </c>
      <c r="E560" s="22" t="s">
        <v>537</v>
      </c>
      <c r="F560" s="22" t="s">
        <v>70</v>
      </c>
      <c r="G560" s="32" t="n">
        <v>332.7</v>
      </c>
    </row>
    <row r="561" customFormat="false" ht="16.5" hidden="false" customHeight="true" outlineLevel="0" collapsed="false">
      <c r="A561" s="110" t="s">
        <v>121</v>
      </c>
      <c r="B561" s="96" t="n">
        <v>208</v>
      </c>
      <c r="C561" s="98" t="s">
        <v>94</v>
      </c>
      <c r="D561" s="98" t="s">
        <v>94</v>
      </c>
      <c r="E561" s="98"/>
      <c r="F561" s="98"/>
      <c r="G561" s="47" t="n">
        <f aca="false">G562</f>
        <v>2429.3</v>
      </c>
      <c r="H561" s="5"/>
    </row>
    <row r="562" customFormat="false" ht="47.25" hidden="false" customHeight="false" outlineLevel="0" collapsed="false">
      <c r="A562" s="95" t="s">
        <v>29</v>
      </c>
      <c r="B562" s="96" t="n">
        <v>208</v>
      </c>
      <c r="C562" s="98" t="s">
        <v>94</v>
      </c>
      <c r="D562" s="98" t="s">
        <v>94</v>
      </c>
      <c r="E562" s="98" t="s">
        <v>14</v>
      </c>
      <c r="F562" s="98"/>
      <c r="G562" s="47" t="n">
        <f aca="false">G563</f>
        <v>2429.3</v>
      </c>
      <c r="H562" s="5"/>
    </row>
    <row r="563" customFormat="false" ht="18" hidden="false" customHeight="true" outlineLevel="0" collapsed="false">
      <c r="A563" s="95" t="s">
        <v>48</v>
      </c>
      <c r="B563" s="96" t="n">
        <v>208</v>
      </c>
      <c r="C563" s="98" t="s">
        <v>94</v>
      </c>
      <c r="D563" s="98" t="s">
        <v>94</v>
      </c>
      <c r="E563" s="98" t="s">
        <v>49</v>
      </c>
      <c r="F563" s="98"/>
      <c r="G563" s="47" t="n">
        <f aca="false">G564</f>
        <v>2429.3</v>
      </c>
      <c r="H563" s="5"/>
    </row>
    <row r="564" customFormat="false" ht="16.5" hidden="false" customHeight="false" outlineLevel="0" collapsed="false">
      <c r="A564" s="145" t="s">
        <v>364</v>
      </c>
      <c r="B564" s="96" t="n">
        <v>208</v>
      </c>
      <c r="C564" s="98" t="s">
        <v>94</v>
      </c>
      <c r="D564" s="98" t="s">
        <v>94</v>
      </c>
      <c r="E564" s="98" t="s">
        <v>49</v>
      </c>
      <c r="F564" s="98" t="s">
        <v>365</v>
      </c>
      <c r="G564" s="47" t="n">
        <v>2429.3</v>
      </c>
      <c r="H564" s="5"/>
    </row>
    <row r="565" customFormat="false" ht="39" hidden="false" customHeight="false" outlineLevel="0" collapsed="false">
      <c r="A565" s="166" t="s">
        <v>538</v>
      </c>
      <c r="B565" s="163" t="n">
        <v>243</v>
      </c>
      <c r="C565" s="164"/>
      <c r="D565" s="164"/>
      <c r="E565" s="164"/>
      <c r="F565" s="164"/>
      <c r="G565" s="165" t="n">
        <f aca="false">G566</f>
        <v>26724.1</v>
      </c>
      <c r="H565" s="5"/>
    </row>
    <row r="566" customFormat="false" ht="16.5" hidden="false" customHeight="false" outlineLevel="0" collapsed="false">
      <c r="A566" s="90" t="s">
        <v>425</v>
      </c>
      <c r="B566" s="100" t="n">
        <v>243</v>
      </c>
      <c r="C566" s="93" t="s">
        <v>63</v>
      </c>
      <c r="D566" s="93"/>
      <c r="E566" s="98"/>
      <c r="F566" s="98"/>
      <c r="G566" s="94" t="n">
        <f aca="false">G567+G590</f>
        <v>26724.1</v>
      </c>
      <c r="H566" s="5"/>
    </row>
    <row r="567" customFormat="false" ht="16.5" hidden="false" customHeight="false" outlineLevel="0" collapsed="false">
      <c r="A567" s="110" t="s">
        <v>136</v>
      </c>
      <c r="B567" s="96" t="n">
        <v>243</v>
      </c>
      <c r="C567" s="98" t="s">
        <v>63</v>
      </c>
      <c r="D567" s="98" t="s">
        <v>9</v>
      </c>
      <c r="E567" s="98"/>
      <c r="F567" s="98"/>
      <c r="G567" s="47" t="n">
        <f aca="false">G568+G575+G579+G583+G569</f>
        <v>26704</v>
      </c>
      <c r="H567" s="5"/>
    </row>
    <row r="568" customFormat="false" ht="31.5" hidden="false" customHeight="false" outlineLevel="0" collapsed="false">
      <c r="A568" s="62" t="s">
        <v>137</v>
      </c>
      <c r="B568" s="103" t="n">
        <v>243</v>
      </c>
      <c r="C568" s="22" t="s">
        <v>63</v>
      </c>
      <c r="D568" s="22" t="s">
        <v>9</v>
      </c>
      <c r="E568" s="22" t="s">
        <v>138</v>
      </c>
      <c r="F568" s="22"/>
      <c r="G568" s="32" t="n">
        <f aca="false">G572</f>
        <v>10603.6</v>
      </c>
      <c r="H568" s="5"/>
    </row>
    <row r="569" customFormat="false" ht="16.5" hidden="false" customHeight="false" outlineLevel="0" collapsed="false">
      <c r="A569" s="62" t="s">
        <v>539</v>
      </c>
      <c r="B569" s="103" t="n">
        <v>243</v>
      </c>
      <c r="C569" s="22" t="s">
        <v>63</v>
      </c>
      <c r="D569" s="22" t="s">
        <v>9</v>
      </c>
      <c r="E569" s="22" t="s">
        <v>500</v>
      </c>
      <c r="F569" s="22"/>
      <c r="G569" s="32" t="n">
        <f aca="false">G570+G571</f>
        <v>522</v>
      </c>
      <c r="H569" s="5"/>
    </row>
    <row r="570" customFormat="false" ht="47.25" hidden="false" customHeight="false" outlineLevel="0" collapsed="false">
      <c r="A570" s="62" t="s">
        <v>239</v>
      </c>
      <c r="B570" s="103" t="n">
        <v>243</v>
      </c>
      <c r="C570" s="22" t="s">
        <v>63</v>
      </c>
      <c r="D570" s="22" t="s">
        <v>9</v>
      </c>
      <c r="E570" s="22" t="s">
        <v>500</v>
      </c>
      <c r="F570" s="22" t="s">
        <v>240</v>
      </c>
      <c r="G570" s="32" t="n">
        <v>485</v>
      </c>
      <c r="H570" s="5"/>
    </row>
    <row r="571" customFormat="false" ht="16.5" hidden="false" customHeight="false" outlineLevel="0" collapsed="false">
      <c r="A571" s="161" t="s">
        <v>253</v>
      </c>
      <c r="B571" s="103" t="n">
        <v>243</v>
      </c>
      <c r="C571" s="22" t="s">
        <v>63</v>
      </c>
      <c r="D571" s="22" t="s">
        <v>9</v>
      </c>
      <c r="E571" s="22" t="s">
        <v>500</v>
      </c>
      <c r="F571" s="22" t="s">
        <v>254</v>
      </c>
      <c r="G571" s="32" t="n">
        <v>37</v>
      </c>
      <c r="H571" s="5"/>
    </row>
    <row r="572" customFormat="false" ht="16.5" hidden="false" customHeight="false" outlineLevel="0" collapsed="false">
      <c r="A572" s="62" t="s">
        <v>48</v>
      </c>
      <c r="B572" s="103" t="n">
        <v>243</v>
      </c>
      <c r="C572" s="22" t="s">
        <v>63</v>
      </c>
      <c r="D572" s="22" t="s">
        <v>9</v>
      </c>
      <c r="E572" s="22" t="s">
        <v>139</v>
      </c>
      <c r="F572" s="22"/>
      <c r="G572" s="32" t="n">
        <f aca="false">G573+G574</f>
        <v>10603.6</v>
      </c>
      <c r="H572" s="5"/>
    </row>
    <row r="573" customFormat="false" ht="47.25" hidden="false" customHeight="false" outlineLevel="0" collapsed="false">
      <c r="A573" s="62" t="s">
        <v>239</v>
      </c>
      <c r="B573" s="103" t="n">
        <v>243</v>
      </c>
      <c r="C573" s="22" t="s">
        <v>63</v>
      </c>
      <c r="D573" s="22" t="s">
        <v>9</v>
      </c>
      <c r="E573" s="22" t="s">
        <v>139</v>
      </c>
      <c r="F573" s="22" t="s">
        <v>240</v>
      </c>
      <c r="G573" s="32" t="n">
        <v>8882.7</v>
      </c>
      <c r="H573" s="5"/>
    </row>
    <row r="574" customFormat="false" ht="16.5" hidden="false" customHeight="false" outlineLevel="0" collapsed="false">
      <c r="A574" s="161" t="s">
        <v>253</v>
      </c>
      <c r="B574" s="103" t="n">
        <v>243</v>
      </c>
      <c r="C574" s="22" t="s">
        <v>63</v>
      </c>
      <c r="D574" s="22" t="s">
        <v>9</v>
      </c>
      <c r="E574" s="22" t="s">
        <v>139</v>
      </c>
      <c r="F574" s="22" t="s">
        <v>496</v>
      </c>
      <c r="G574" s="32" t="n">
        <v>1720.9</v>
      </c>
      <c r="H574" s="5"/>
    </row>
    <row r="575" customFormat="false" ht="16.5" hidden="false" customHeight="false" outlineLevel="0" collapsed="false">
      <c r="A575" s="62" t="s">
        <v>145</v>
      </c>
      <c r="B575" s="103" t="n">
        <v>243</v>
      </c>
      <c r="C575" s="22" t="s">
        <v>63</v>
      </c>
      <c r="D575" s="22" t="s">
        <v>9</v>
      </c>
      <c r="E575" s="22" t="s">
        <v>146</v>
      </c>
      <c r="F575" s="22"/>
      <c r="G575" s="32" t="n">
        <f aca="false">G576</f>
        <v>6170.3</v>
      </c>
      <c r="H575" s="5"/>
    </row>
    <row r="576" customFormat="false" ht="16.5" hidden="false" customHeight="false" outlineLevel="0" collapsed="false">
      <c r="A576" s="62" t="s">
        <v>48</v>
      </c>
      <c r="B576" s="103" t="n">
        <v>243</v>
      </c>
      <c r="C576" s="22" t="s">
        <v>63</v>
      </c>
      <c r="D576" s="22" t="s">
        <v>9</v>
      </c>
      <c r="E576" s="22" t="s">
        <v>147</v>
      </c>
      <c r="F576" s="22"/>
      <c r="G576" s="32" t="n">
        <f aca="false">G577+G578</f>
        <v>6170.3</v>
      </c>
      <c r="H576" s="5"/>
    </row>
    <row r="577" customFormat="false" ht="47.25" hidden="false" customHeight="false" outlineLevel="0" collapsed="false">
      <c r="A577" s="62" t="s">
        <v>239</v>
      </c>
      <c r="B577" s="103" t="n">
        <v>243</v>
      </c>
      <c r="C577" s="22" t="s">
        <v>63</v>
      </c>
      <c r="D577" s="22" t="s">
        <v>9</v>
      </c>
      <c r="E577" s="22" t="s">
        <v>147</v>
      </c>
      <c r="F577" s="22" t="s">
        <v>240</v>
      </c>
      <c r="G577" s="32" t="n">
        <v>4587.5</v>
      </c>
      <c r="H577" s="5"/>
    </row>
    <row r="578" customFormat="false" ht="16.5" hidden="false" customHeight="false" outlineLevel="0" collapsed="false">
      <c r="A578" s="161" t="s">
        <v>253</v>
      </c>
      <c r="B578" s="103" t="n">
        <v>243</v>
      </c>
      <c r="C578" s="22" t="s">
        <v>63</v>
      </c>
      <c r="D578" s="22" t="s">
        <v>9</v>
      </c>
      <c r="E578" s="22" t="s">
        <v>147</v>
      </c>
      <c r="F578" s="22" t="s">
        <v>254</v>
      </c>
      <c r="G578" s="32" t="n">
        <v>1582.8</v>
      </c>
      <c r="H578" s="5"/>
    </row>
    <row r="579" customFormat="false" ht="31.5" hidden="false" customHeight="false" outlineLevel="0" collapsed="false">
      <c r="A579" s="62" t="s">
        <v>148</v>
      </c>
      <c r="B579" s="103" t="n">
        <v>243</v>
      </c>
      <c r="C579" s="22" t="s">
        <v>63</v>
      </c>
      <c r="D579" s="22" t="s">
        <v>9</v>
      </c>
      <c r="E579" s="22" t="s">
        <v>149</v>
      </c>
      <c r="F579" s="22"/>
      <c r="G579" s="32" t="n">
        <f aca="false">G580</f>
        <v>9165.4</v>
      </c>
      <c r="H579" s="5"/>
    </row>
    <row r="580" customFormat="false" ht="16.5" hidden="false" customHeight="false" outlineLevel="0" collapsed="false">
      <c r="A580" s="62" t="s">
        <v>48</v>
      </c>
      <c r="B580" s="103" t="n">
        <v>243</v>
      </c>
      <c r="C580" s="22" t="s">
        <v>63</v>
      </c>
      <c r="D580" s="22" t="s">
        <v>9</v>
      </c>
      <c r="E580" s="22" t="s">
        <v>150</v>
      </c>
      <c r="F580" s="22"/>
      <c r="G580" s="32" t="n">
        <f aca="false">G581+G582</f>
        <v>9165.4</v>
      </c>
      <c r="H580" s="5"/>
    </row>
    <row r="581" customFormat="false" ht="47.25" hidden="false" customHeight="false" outlineLevel="0" collapsed="false">
      <c r="A581" s="62" t="s">
        <v>239</v>
      </c>
      <c r="B581" s="103" t="n">
        <v>243</v>
      </c>
      <c r="C581" s="22" t="s">
        <v>63</v>
      </c>
      <c r="D581" s="22" t="s">
        <v>9</v>
      </c>
      <c r="E581" s="22" t="s">
        <v>150</v>
      </c>
      <c r="F581" s="22" t="s">
        <v>240</v>
      </c>
      <c r="G581" s="32" t="n">
        <v>9011.4</v>
      </c>
      <c r="H581" s="5"/>
    </row>
    <row r="582" customFormat="false" ht="16.5" hidden="false" customHeight="false" outlineLevel="0" collapsed="false">
      <c r="A582" s="161" t="s">
        <v>253</v>
      </c>
      <c r="B582" s="103" t="n">
        <v>243</v>
      </c>
      <c r="C582" s="22" t="s">
        <v>63</v>
      </c>
      <c r="D582" s="22" t="s">
        <v>9</v>
      </c>
      <c r="E582" s="22" t="s">
        <v>150</v>
      </c>
      <c r="F582" s="22" t="s">
        <v>254</v>
      </c>
      <c r="G582" s="32" t="n">
        <v>154</v>
      </c>
      <c r="H582" s="5"/>
    </row>
    <row r="583" customFormat="false" ht="16.5" hidden="false" customHeight="false" outlineLevel="0" collapsed="false">
      <c r="A583" s="62" t="s">
        <v>89</v>
      </c>
      <c r="B583" s="103" t="n">
        <v>243</v>
      </c>
      <c r="C583" s="22" t="s">
        <v>497</v>
      </c>
      <c r="D583" s="22" t="s">
        <v>9</v>
      </c>
      <c r="E583" s="22" t="s">
        <v>90</v>
      </c>
      <c r="F583" s="22"/>
      <c r="G583" s="32" t="n">
        <f aca="false">G584+G588+G586</f>
        <v>242.7</v>
      </c>
      <c r="H583" s="5"/>
    </row>
    <row r="584" customFormat="false" ht="47.25" hidden="false" customHeight="false" outlineLevel="0" collapsed="false">
      <c r="A584" s="89" t="s">
        <v>498</v>
      </c>
      <c r="B584" s="103" t="n">
        <v>243</v>
      </c>
      <c r="C584" s="22" t="s">
        <v>497</v>
      </c>
      <c r="D584" s="22" t="s">
        <v>9</v>
      </c>
      <c r="E584" s="22" t="s">
        <v>120</v>
      </c>
      <c r="F584" s="22"/>
      <c r="G584" s="32" t="n">
        <f aca="false">G585</f>
        <v>147.5</v>
      </c>
      <c r="H584" s="5"/>
    </row>
    <row r="585" customFormat="false" ht="16.5" hidden="false" customHeight="false" outlineLevel="0" collapsed="false">
      <c r="A585" s="161" t="s">
        <v>253</v>
      </c>
      <c r="B585" s="103" t="n">
        <v>243</v>
      </c>
      <c r="C585" s="22" t="s">
        <v>497</v>
      </c>
      <c r="D585" s="22" t="s">
        <v>9</v>
      </c>
      <c r="E585" s="22" t="s">
        <v>120</v>
      </c>
      <c r="F585" s="22" t="s">
        <v>254</v>
      </c>
      <c r="G585" s="32" t="n">
        <v>147.5</v>
      </c>
      <c r="H585" s="5"/>
    </row>
    <row r="586" customFormat="false" ht="31.5" hidden="false" customHeight="false" outlineLevel="0" collapsed="false">
      <c r="A586" s="89" t="s">
        <v>490</v>
      </c>
      <c r="B586" s="103" t="n">
        <v>243</v>
      </c>
      <c r="C586" s="22" t="s">
        <v>63</v>
      </c>
      <c r="D586" s="22" t="s">
        <v>9</v>
      </c>
      <c r="E586" s="22" t="s">
        <v>491</v>
      </c>
      <c r="F586" s="22"/>
      <c r="G586" s="32" t="n">
        <f aca="false">G587</f>
        <v>45</v>
      </c>
      <c r="H586" s="5"/>
    </row>
    <row r="587" customFormat="false" ht="16.5" hidden="false" customHeight="false" outlineLevel="0" collapsed="false">
      <c r="A587" s="161" t="s">
        <v>253</v>
      </c>
      <c r="B587" s="103" t="n">
        <v>243</v>
      </c>
      <c r="C587" s="22" t="s">
        <v>63</v>
      </c>
      <c r="D587" s="22" t="s">
        <v>9</v>
      </c>
      <c r="E587" s="22" t="s">
        <v>491</v>
      </c>
      <c r="F587" s="22" t="s">
        <v>254</v>
      </c>
      <c r="G587" s="32" t="n">
        <v>45</v>
      </c>
      <c r="H587" s="5"/>
    </row>
    <row r="588" customFormat="false" ht="63" hidden="false" customHeight="false" outlineLevel="0" collapsed="false">
      <c r="A588" s="89" t="s">
        <v>494</v>
      </c>
      <c r="B588" s="103" t="n">
        <v>243</v>
      </c>
      <c r="C588" s="22" t="s">
        <v>63</v>
      </c>
      <c r="D588" s="22" t="s">
        <v>9</v>
      </c>
      <c r="E588" s="22" t="s">
        <v>250</v>
      </c>
      <c r="F588" s="22"/>
      <c r="G588" s="32" t="n">
        <f aca="false">G589</f>
        <v>50.2</v>
      </c>
      <c r="H588" s="5"/>
    </row>
    <row r="589" customFormat="false" ht="16.5" hidden="false" customHeight="false" outlineLevel="0" collapsed="false">
      <c r="A589" s="161" t="s">
        <v>253</v>
      </c>
      <c r="B589" s="103" t="n">
        <v>243</v>
      </c>
      <c r="C589" s="22" t="s">
        <v>63</v>
      </c>
      <c r="D589" s="22" t="s">
        <v>9</v>
      </c>
      <c r="E589" s="22" t="s">
        <v>250</v>
      </c>
      <c r="F589" s="22" t="s">
        <v>254</v>
      </c>
      <c r="G589" s="32" t="n">
        <v>50.2</v>
      </c>
      <c r="H589" s="5"/>
    </row>
    <row r="590" customFormat="false" ht="16.5" hidden="false" customHeight="false" outlineLevel="0" collapsed="false">
      <c r="A590" s="110" t="s">
        <v>439</v>
      </c>
      <c r="B590" s="96" t="n">
        <v>243</v>
      </c>
      <c r="C590" s="98" t="s">
        <v>63</v>
      </c>
      <c r="D590" s="98" t="s">
        <v>28</v>
      </c>
      <c r="E590" s="98"/>
      <c r="F590" s="98"/>
      <c r="G590" s="47" t="n">
        <f aca="false">G591</f>
        <v>20.1</v>
      </c>
    </row>
    <row r="591" customFormat="false" ht="47.25" hidden="false" customHeight="false" outlineLevel="0" collapsed="false">
      <c r="A591" s="62" t="s">
        <v>29</v>
      </c>
      <c r="B591" s="103" t="n">
        <v>243</v>
      </c>
      <c r="C591" s="21" t="s">
        <v>63</v>
      </c>
      <c r="D591" s="21" t="s">
        <v>28</v>
      </c>
      <c r="E591" s="22" t="s">
        <v>14</v>
      </c>
      <c r="F591" s="22"/>
      <c r="G591" s="32" t="n">
        <f aca="false">G594</f>
        <v>20.1</v>
      </c>
    </row>
    <row r="592" customFormat="false" ht="16.5" hidden="true" customHeight="false" outlineLevel="0" collapsed="false">
      <c r="A592" s="62" t="s">
        <v>22</v>
      </c>
      <c r="B592" s="103" t="n">
        <v>127</v>
      </c>
      <c r="C592" s="21" t="s">
        <v>63</v>
      </c>
      <c r="D592" s="21" t="s">
        <v>28</v>
      </c>
      <c r="E592" s="22" t="s">
        <v>23</v>
      </c>
      <c r="F592" s="22"/>
      <c r="G592" s="32" t="n">
        <f aca="false">G593</f>
        <v>0</v>
      </c>
    </row>
    <row r="593" customFormat="false" ht="16.5" hidden="true" customHeight="false" outlineLevel="0" collapsed="false">
      <c r="A593" s="89" t="s">
        <v>16</v>
      </c>
      <c r="B593" s="103" t="n">
        <v>127</v>
      </c>
      <c r="C593" s="21" t="s">
        <v>63</v>
      </c>
      <c r="D593" s="21" t="s">
        <v>28</v>
      </c>
      <c r="E593" s="22" t="s">
        <v>23</v>
      </c>
      <c r="F593" s="22" t="s">
        <v>17</v>
      </c>
      <c r="G593" s="32" t="n">
        <v>0</v>
      </c>
    </row>
    <row r="594" customFormat="false" ht="16.5" hidden="false" customHeight="false" outlineLevel="0" collapsed="false">
      <c r="A594" s="89" t="s">
        <v>262</v>
      </c>
      <c r="B594" s="103" t="n">
        <v>243</v>
      </c>
      <c r="C594" s="21" t="s">
        <v>63</v>
      </c>
      <c r="D594" s="21" t="s">
        <v>28</v>
      </c>
      <c r="E594" s="22" t="s">
        <v>217</v>
      </c>
      <c r="F594" s="22"/>
      <c r="G594" s="32" t="n">
        <f aca="false">G595</f>
        <v>20.1</v>
      </c>
      <c r="H594" s="5"/>
    </row>
    <row r="595" customFormat="false" ht="16.5" hidden="false" customHeight="false" outlineLevel="0" collapsed="false">
      <c r="A595" s="89" t="s">
        <v>16</v>
      </c>
      <c r="B595" s="103" t="n">
        <v>243</v>
      </c>
      <c r="C595" s="21" t="s">
        <v>63</v>
      </c>
      <c r="D595" s="21" t="s">
        <v>28</v>
      </c>
      <c r="E595" s="22" t="s">
        <v>217</v>
      </c>
      <c r="F595" s="22" t="s">
        <v>17</v>
      </c>
      <c r="G595" s="32" t="n">
        <v>20.1</v>
      </c>
      <c r="H595" s="5"/>
    </row>
    <row r="596" customFormat="false" ht="58.5" hidden="false" customHeight="false" outlineLevel="0" collapsed="false">
      <c r="A596" s="166" t="s">
        <v>540</v>
      </c>
      <c r="B596" s="163"/>
      <c r="C596" s="164"/>
      <c r="D596" s="164"/>
      <c r="E596" s="164"/>
      <c r="F596" s="164"/>
      <c r="G596" s="165" t="n">
        <f aca="false">G597+G608</f>
        <v>11365.3</v>
      </c>
      <c r="H596" s="5"/>
    </row>
    <row r="597" customFormat="false" ht="16.5" hidden="false" customHeight="false" outlineLevel="0" collapsed="false">
      <c r="A597" s="157" t="s">
        <v>122</v>
      </c>
      <c r="B597" s="9" t="n">
        <v>244</v>
      </c>
      <c r="C597" s="40" t="s">
        <v>123</v>
      </c>
      <c r="D597" s="98"/>
      <c r="E597" s="98"/>
      <c r="F597" s="98"/>
      <c r="G597" s="94" t="n">
        <f aca="false">G598</f>
        <v>9373.1</v>
      </c>
      <c r="H597" s="5"/>
    </row>
    <row r="598" customFormat="false" ht="16.5" hidden="false" customHeight="false" outlineLevel="0" collapsed="false">
      <c r="A598" s="89" t="s">
        <v>125</v>
      </c>
      <c r="B598" s="103" t="n">
        <v>244</v>
      </c>
      <c r="C598" s="22" t="s">
        <v>123</v>
      </c>
      <c r="D598" s="22" t="s">
        <v>123</v>
      </c>
      <c r="E598" s="22"/>
      <c r="F598" s="22"/>
      <c r="G598" s="47" t="n">
        <f aca="false">G599+G603</f>
        <v>9373.1</v>
      </c>
      <c r="H598" s="5"/>
    </row>
    <row r="599" customFormat="false" ht="16.5" hidden="false" customHeight="false" outlineLevel="0" collapsed="false">
      <c r="A599" s="62" t="s">
        <v>126</v>
      </c>
      <c r="B599" s="103" t="n">
        <v>244</v>
      </c>
      <c r="C599" s="22" t="s">
        <v>123</v>
      </c>
      <c r="D599" s="22" t="s">
        <v>123</v>
      </c>
      <c r="E599" s="22" t="s">
        <v>127</v>
      </c>
      <c r="F599" s="22"/>
      <c r="G599" s="47" t="n">
        <f aca="false">G600</f>
        <v>9215.6</v>
      </c>
      <c r="H599" s="5"/>
    </row>
    <row r="600" customFormat="false" ht="16.5" hidden="false" customHeight="false" outlineLevel="0" collapsed="false">
      <c r="A600" s="62" t="s">
        <v>488</v>
      </c>
      <c r="B600" s="103" t="n">
        <v>244</v>
      </c>
      <c r="C600" s="22" t="s">
        <v>123</v>
      </c>
      <c r="D600" s="22" t="s">
        <v>123</v>
      </c>
      <c r="E600" s="22" t="s">
        <v>489</v>
      </c>
      <c r="F600" s="22"/>
      <c r="G600" s="47" t="n">
        <f aca="false">G601+G602</f>
        <v>9215.6</v>
      </c>
      <c r="H600" s="5"/>
    </row>
    <row r="601" customFormat="false" ht="47.25" hidden="false" customHeight="false" outlineLevel="0" collapsed="false">
      <c r="A601" s="160" t="s">
        <v>304</v>
      </c>
      <c r="B601" s="103" t="n">
        <v>244</v>
      </c>
      <c r="C601" s="22" t="s">
        <v>123</v>
      </c>
      <c r="D601" s="22" t="s">
        <v>123</v>
      </c>
      <c r="E601" s="22" t="s">
        <v>489</v>
      </c>
      <c r="F601" s="22" t="s">
        <v>305</v>
      </c>
      <c r="G601" s="47" t="n">
        <v>8677.9</v>
      </c>
      <c r="H601" s="5"/>
    </row>
    <row r="602" customFormat="false" ht="16.5" hidden="false" customHeight="false" outlineLevel="0" collapsed="false">
      <c r="A602" s="161" t="s">
        <v>306</v>
      </c>
      <c r="B602" s="103" t="n">
        <v>244</v>
      </c>
      <c r="C602" s="22" t="s">
        <v>123</v>
      </c>
      <c r="D602" s="22" t="s">
        <v>123</v>
      </c>
      <c r="E602" s="22" t="s">
        <v>489</v>
      </c>
      <c r="F602" s="22" t="s">
        <v>307</v>
      </c>
      <c r="G602" s="32" t="n">
        <v>537.7</v>
      </c>
    </row>
    <row r="603" customFormat="false" ht="16.5" hidden="false" customHeight="false" outlineLevel="0" collapsed="false">
      <c r="A603" s="62" t="s">
        <v>89</v>
      </c>
      <c r="B603" s="103" t="n">
        <v>244</v>
      </c>
      <c r="C603" s="22" t="s">
        <v>123</v>
      </c>
      <c r="D603" s="22" t="s">
        <v>123</v>
      </c>
      <c r="E603" s="98" t="s">
        <v>90</v>
      </c>
      <c r="F603" s="98"/>
      <c r="G603" s="47" t="n">
        <f aca="false">G604+G606</f>
        <v>157.5</v>
      </c>
      <c r="H603" s="5"/>
    </row>
    <row r="604" customFormat="false" ht="31.5" hidden="false" customHeight="false" outlineLevel="0" collapsed="false">
      <c r="A604" s="89" t="s">
        <v>490</v>
      </c>
      <c r="B604" s="103" t="n">
        <v>244</v>
      </c>
      <c r="C604" s="22" t="s">
        <v>123</v>
      </c>
      <c r="D604" s="22" t="s">
        <v>123</v>
      </c>
      <c r="E604" s="98" t="s">
        <v>491</v>
      </c>
      <c r="F604" s="98"/>
      <c r="G604" s="47" t="n">
        <f aca="false">G605</f>
        <v>138.2</v>
      </c>
    </row>
    <row r="605" customFormat="false" ht="16.5" hidden="false" customHeight="false" outlineLevel="0" collapsed="false">
      <c r="A605" s="161" t="s">
        <v>306</v>
      </c>
      <c r="B605" s="103" t="n">
        <v>244</v>
      </c>
      <c r="C605" s="22" t="s">
        <v>123</v>
      </c>
      <c r="D605" s="22" t="s">
        <v>123</v>
      </c>
      <c r="E605" s="98" t="s">
        <v>491</v>
      </c>
      <c r="F605" s="98" t="s">
        <v>307</v>
      </c>
      <c r="G605" s="47" t="n">
        <v>138.2</v>
      </c>
    </row>
    <row r="606" customFormat="false" ht="63" hidden="false" customHeight="false" outlineLevel="0" collapsed="false">
      <c r="A606" s="89" t="s">
        <v>494</v>
      </c>
      <c r="B606" s="103" t="n">
        <v>244</v>
      </c>
      <c r="C606" s="22" t="s">
        <v>123</v>
      </c>
      <c r="D606" s="22" t="s">
        <v>123</v>
      </c>
      <c r="E606" s="22" t="s">
        <v>250</v>
      </c>
      <c r="F606" s="22"/>
      <c r="G606" s="32" t="n">
        <f aca="false">G607</f>
        <v>19.3</v>
      </c>
    </row>
    <row r="607" customFormat="false" ht="16.5" hidden="false" customHeight="false" outlineLevel="0" collapsed="false">
      <c r="A607" s="161" t="s">
        <v>306</v>
      </c>
      <c r="B607" s="103" t="n">
        <v>244</v>
      </c>
      <c r="C607" s="22" t="s">
        <v>123</v>
      </c>
      <c r="D607" s="22" t="s">
        <v>123</v>
      </c>
      <c r="E607" s="22" t="s">
        <v>250</v>
      </c>
      <c r="F607" s="22" t="s">
        <v>307</v>
      </c>
      <c r="G607" s="32" t="n">
        <v>19.3</v>
      </c>
    </row>
    <row r="608" customFormat="false" ht="16.5" hidden="false" customHeight="false" outlineLevel="0" collapsed="false">
      <c r="A608" s="90" t="s">
        <v>460</v>
      </c>
      <c r="B608" s="9" t="n">
        <v>244</v>
      </c>
      <c r="C608" s="93" t="s">
        <v>199</v>
      </c>
      <c r="D608" s="93"/>
      <c r="E608" s="93"/>
      <c r="F608" s="93"/>
      <c r="G608" s="94" t="n">
        <f aca="false">G609</f>
        <v>1992.2</v>
      </c>
    </row>
    <row r="609" customFormat="false" ht="16.5" hidden="false" customHeight="false" outlineLevel="0" collapsed="false">
      <c r="A609" s="95" t="s">
        <v>461</v>
      </c>
      <c r="B609" s="103" t="n">
        <v>244</v>
      </c>
      <c r="C609" s="98" t="s">
        <v>199</v>
      </c>
      <c r="D609" s="98" t="s">
        <v>9</v>
      </c>
      <c r="E609" s="98"/>
      <c r="F609" s="98"/>
      <c r="G609" s="47" t="n">
        <f aca="false">G610</f>
        <v>1992.2</v>
      </c>
    </row>
    <row r="610" customFormat="false" ht="16.5" hidden="false" customHeight="false" outlineLevel="0" collapsed="false">
      <c r="A610" s="62" t="s">
        <v>503</v>
      </c>
      <c r="B610" s="103" t="n">
        <v>244</v>
      </c>
      <c r="C610" s="22" t="s">
        <v>199</v>
      </c>
      <c r="D610" s="22" t="s">
        <v>9</v>
      </c>
      <c r="E610" s="22" t="s">
        <v>504</v>
      </c>
      <c r="F610" s="22"/>
      <c r="G610" s="32" t="n">
        <f aca="false">G611</f>
        <v>1992.2</v>
      </c>
    </row>
    <row r="611" customFormat="false" ht="16.5" hidden="false" customHeight="false" outlineLevel="0" collapsed="false">
      <c r="A611" s="62" t="s">
        <v>48</v>
      </c>
      <c r="B611" s="103" t="n">
        <v>244</v>
      </c>
      <c r="C611" s="22" t="s">
        <v>199</v>
      </c>
      <c r="D611" s="22" t="s">
        <v>9</v>
      </c>
      <c r="E611" s="22" t="s">
        <v>505</v>
      </c>
      <c r="F611" s="22"/>
      <c r="G611" s="32" t="n">
        <f aca="false">G612+G614</f>
        <v>1992.2</v>
      </c>
    </row>
    <row r="612" customFormat="false" ht="31.5" hidden="false" customHeight="false" outlineLevel="0" collapsed="false">
      <c r="A612" s="62" t="s">
        <v>506</v>
      </c>
      <c r="B612" s="103" t="n">
        <v>244</v>
      </c>
      <c r="C612" s="22" t="s">
        <v>199</v>
      </c>
      <c r="D612" s="22" t="s">
        <v>9</v>
      </c>
      <c r="E612" s="22" t="s">
        <v>507</v>
      </c>
      <c r="F612" s="22"/>
      <c r="G612" s="32" t="n">
        <f aca="false">G613</f>
        <v>1320.1</v>
      </c>
    </row>
    <row r="613" customFormat="false" ht="47.25" hidden="false" customHeight="false" outlineLevel="0" collapsed="false">
      <c r="A613" s="62" t="s">
        <v>239</v>
      </c>
      <c r="B613" s="103" t="n">
        <v>244</v>
      </c>
      <c r="C613" s="22" t="s">
        <v>199</v>
      </c>
      <c r="D613" s="22" t="s">
        <v>9</v>
      </c>
      <c r="E613" s="22" t="s">
        <v>507</v>
      </c>
      <c r="F613" s="22" t="s">
        <v>240</v>
      </c>
      <c r="G613" s="32" t="n">
        <v>1320.1</v>
      </c>
    </row>
    <row r="614" customFormat="false" ht="31.5" hidden="false" customHeight="false" outlineLevel="0" collapsed="false">
      <c r="A614" s="62" t="s">
        <v>508</v>
      </c>
      <c r="B614" s="103" t="n">
        <v>244</v>
      </c>
      <c r="C614" s="22" t="s">
        <v>199</v>
      </c>
      <c r="D614" s="22" t="s">
        <v>9</v>
      </c>
      <c r="E614" s="22" t="s">
        <v>509</v>
      </c>
      <c r="F614" s="22"/>
      <c r="G614" s="32" t="n">
        <f aca="false">G615</f>
        <v>672.1</v>
      </c>
    </row>
    <row r="615" customFormat="false" ht="47.25" hidden="false" customHeight="false" outlineLevel="0" collapsed="false">
      <c r="A615" s="62" t="s">
        <v>239</v>
      </c>
      <c r="B615" s="103" t="n">
        <v>244</v>
      </c>
      <c r="C615" s="22" t="s">
        <v>199</v>
      </c>
      <c r="D615" s="22" t="s">
        <v>9</v>
      </c>
      <c r="E615" s="22" t="s">
        <v>509</v>
      </c>
      <c r="F615" s="22" t="s">
        <v>240</v>
      </c>
      <c r="G615" s="32" t="n">
        <v>672.1</v>
      </c>
    </row>
    <row r="616" customFormat="false" ht="16.5" hidden="false" customHeight="false" outlineLevel="0" collapsed="false">
      <c r="A616" s="152" t="s">
        <v>206</v>
      </c>
      <c r="B616" s="9"/>
      <c r="C616" s="15"/>
      <c r="D616" s="15"/>
      <c r="E616" s="15"/>
      <c r="F616" s="15"/>
      <c r="G616" s="55" t="n">
        <f aca="false">G7+G28+G42+G82+G105+G365+G377+G424+G480+G513+G565+G596</f>
        <v>636024</v>
      </c>
      <c r="H616" s="5"/>
    </row>
    <row r="656" customFormat="false" ht="15" hidden="false" customHeight="false" outlineLevel="0" collapsed="false">
      <c r="A656" s="5"/>
      <c r="B656" s="5"/>
      <c r="C656" s="5"/>
      <c r="D656" s="5"/>
      <c r="E656" s="5"/>
      <c r="F656" s="5"/>
      <c r="H656" s="5"/>
    </row>
    <row r="657" customFormat="false" ht="15" hidden="false" customHeight="false" outlineLevel="0" collapsed="false">
      <c r="A657" s="5"/>
      <c r="B657" s="5"/>
      <c r="C657" s="5"/>
      <c r="D657" s="5"/>
      <c r="E657" s="5"/>
      <c r="F657" s="5"/>
      <c r="H657" s="5"/>
    </row>
  </sheetData>
  <mergeCells count="10">
    <mergeCell ref="F1:G1"/>
    <mergeCell ref="F2:G2"/>
    <mergeCell ref="A4:G4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8" min="7" style="3" width="17.28"/>
    <col collapsed="false" customWidth="true" hidden="false" outlineLevel="0" max="9" min="9" style="4" width="17.56"/>
    <col collapsed="false" customWidth="false" hidden="false" outlineLevel="0" max="257" min="10" style="5" width="9.14"/>
  </cols>
  <sheetData>
    <row r="1" customFormat="false" ht="66.75" hidden="false" customHeight="true" outlineLevel="0" collapsed="false">
      <c r="C1" s="6"/>
      <c r="D1" s="6"/>
      <c r="F1" s="168"/>
      <c r="G1" s="68" t="s">
        <v>541</v>
      </c>
      <c r="H1" s="68"/>
    </row>
    <row r="2" customFormat="false" ht="12" hidden="false" customHeight="true" outlineLevel="0" collapsed="false">
      <c r="C2" s="6"/>
      <c r="D2" s="6"/>
      <c r="F2" s="69"/>
      <c r="G2" s="69"/>
      <c r="H2" s="69"/>
    </row>
    <row r="3" customFormat="false" ht="57.75" hidden="false" customHeight="true" outlineLevel="0" collapsed="false">
      <c r="A3" s="8" t="s">
        <v>542</v>
      </c>
      <c r="B3" s="8"/>
      <c r="C3" s="8"/>
      <c r="D3" s="8"/>
      <c r="E3" s="8"/>
      <c r="F3" s="8"/>
      <c r="G3" s="8"/>
      <c r="H3" s="71"/>
    </row>
    <row r="4" customFormat="false" ht="15" hidden="false" customHeight="true" outlineLevel="0" collapsed="false">
      <c r="A4" s="169" t="s">
        <v>2</v>
      </c>
      <c r="B4" s="169" t="s">
        <v>210</v>
      </c>
      <c r="C4" s="170" t="s">
        <v>3</v>
      </c>
      <c r="D4" s="170" t="s">
        <v>4</v>
      </c>
      <c r="E4" s="170" t="s">
        <v>5</v>
      </c>
      <c r="F4" s="171" t="s">
        <v>6</v>
      </c>
      <c r="G4" s="172" t="s">
        <v>543</v>
      </c>
      <c r="H4" s="172" t="s">
        <v>544</v>
      </c>
    </row>
    <row r="5" customFormat="false" ht="108.75" hidden="false" customHeight="true" outlineLevel="0" collapsed="false">
      <c r="A5" s="169"/>
      <c r="B5" s="169"/>
      <c r="C5" s="170"/>
      <c r="D5" s="170"/>
      <c r="E5" s="170"/>
      <c r="F5" s="171"/>
      <c r="G5" s="172"/>
      <c r="H5" s="172"/>
    </row>
    <row r="6" customFormat="false" ht="33.75" hidden="false" customHeight="true" outlineLevel="0" collapsed="false">
      <c r="A6" s="129" t="s">
        <v>18</v>
      </c>
      <c r="B6" s="130" t="n">
        <v>126</v>
      </c>
      <c r="C6" s="131"/>
      <c r="D6" s="131"/>
      <c r="E6" s="132"/>
      <c r="F6" s="132"/>
      <c r="G6" s="173" t="n">
        <f aca="false">G8+G12+G20</f>
        <v>0</v>
      </c>
      <c r="H6" s="173" t="n">
        <f aca="false">H8+H12+H20</f>
        <v>0</v>
      </c>
    </row>
    <row r="7" s="122" customFormat="true" ht="16.5" hidden="false" customHeight="false" outlineLevel="0" collapsed="false">
      <c r="A7" s="174" t="s">
        <v>8</v>
      </c>
      <c r="B7" s="100" t="n">
        <v>126</v>
      </c>
      <c r="C7" s="111" t="s">
        <v>9</v>
      </c>
      <c r="D7" s="111"/>
      <c r="E7" s="93"/>
      <c r="F7" s="93"/>
      <c r="G7" s="175" t="n">
        <f aca="false">G8+G12+G20</f>
        <v>0</v>
      </c>
      <c r="H7" s="175" t="n">
        <f aca="false">H8+H12+H20</f>
        <v>0</v>
      </c>
      <c r="I7" s="121"/>
    </row>
    <row r="8" s="5" customFormat="true" ht="31.5" hidden="true" customHeight="false" outlineLevel="0" collapsed="false">
      <c r="A8" s="20" t="s">
        <v>11</v>
      </c>
      <c r="B8" s="103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7.25" hidden="true" customHeight="false" outlineLevel="0" collapsed="false">
      <c r="A9" s="20" t="s">
        <v>13</v>
      </c>
      <c r="B9" s="103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103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103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.5" hidden="false" customHeight="false" outlineLevel="0" collapsed="false">
      <c r="A12" s="20" t="s">
        <v>19</v>
      </c>
      <c r="B12" s="103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7.25" hidden="false" customHeight="false" outlineLevel="0" collapsed="false">
      <c r="A13" s="20" t="s">
        <v>21</v>
      </c>
      <c r="B13" s="103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103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103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103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103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545</v>
      </c>
      <c r="B18" s="103" t="n">
        <v>126</v>
      </c>
      <c r="C18" s="21" t="s">
        <v>9</v>
      </c>
      <c r="D18" s="21" t="s">
        <v>20</v>
      </c>
      <c r="E18" s="22" t="s">
        <v>217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103" t="n">
        <v>126</v>
      </c>
      <c r="C19" s="21" t="s">
        <v>9</v>
      </c>
      <c r="D19" s="21" t="s">
        <v>20</v>
      </c>
      <c r="E19" s="22" t="s">
        <v>217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103" t="n">
        <v>126</v>
      </c>
      <c r="C20" s="21" t="s">
        <v>9</v>
      </c>
      <c r="D20" s="21" t="s">
        <v>232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.5" hidden="false" customHeight="false" outlineLevel="0" collapsed="false">
      <c r="A21" s="20" t="s">
        <v>56</v>
      </c>
      <c r="B21" s="103" t="n">
        <v>126</v>
      </c>
      <c r="C21" s="21" t="s">
        <v>9</v>
      </c>
      <c r="D21" s="21" t="s">
        <v>232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103" t="n">
        <v>126</v>
      </c>
      <c r="C22" s="21" t="s">
        <v>9</v>
      </c>
      <c r="D22" s="21" t="s">
        <v>232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103" t="n">
        <v>126</v>
      </c>
      <c r="C23" s="21" t="s">
        <v>9</v>
      </c>
      <c r="D23" s="21" t="s">
        <v>232</v>
      </c>
      <c r="E23" s="22" t="s">
        <v>59</v>
      </c>
      <c r="F23" s="22" t="s">
        <v>17</v>
      </c>
      <c r="G23" s="23"/>
      <c r="H23" s="23"/>
      <c r="I23" s="4"/>
    </row>
    <row r="24" s="140" customFormat="true" ht="43.5" hidden="false" customHeight="true" outlineLevel="0" collapsed="false">
      <c r="A24" s="176" t="s">
        <v>26</v>
      </c>
      <c r="B24" s="130" t="n">
        <v>127</v>
      </c>
      <c r="C24" s="136"/>
      <c r="D24" s="136"/>
      <c r="E24" s="137"/>
      <c r="F24" s="137"/>
      <c r="G24" s="177" t="n">
        <f aca="false">G25+G46+G88+G66</f>
        <v>0</v>
      </c>
      <c r="H24" s="177" t="n">
        <f aca="false">H25+H46+H88+H66</f>
        <v>0</v>
      </c>
      <c r="I24" s="139"/>
    </row>
    <row r="25" s="122" customFormat="true" ht="16.5" hidden="false" customHeight="false" outlineLevel="0" collapsed="false">
      <c r="A25" s="174" t="s">
        <v>8</v>
      </c>
      <c r="B25" s="100" t="n">
        <v>127</v>
      </c>
      <c r="C25" s="111" t="s">
        <v>9</v>
      </c>
      <c r="D25" s="111"/>
      <c r="E25" s="93"/>
      <c r="F25" s="93"/>
      <c r="G25" s="175" t="n">
        <f aca="false">G26+G34</f>
        <v>0</v>
      </c>
      <c r="H25" s="175" t="n">
        <f aca="false">H26+H34</f>
        <v>0</v>
      </c>
      <c r="I25" s="121"/>
    </row>
    <row r="26" s="5" customFormat="true" ht="47.25" hidden="false" customHeight="false" outlineLevel="0" collapsed="false">
      <c r="A26" s="20" t="s">
        <v>27</v>
      </c>
      <c r="B26" s="103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103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103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103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.5" hidden="false" customHeight="false" outlineLevel="0" collapsed="false">
      <c r="A30" s="25" t="s">
        <v>30</v>
      </c>
      <c r="B30" s="103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103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545</v>
      </c>
      <c r="B32" s="103" t="n">
        <v>127</v>
      </c>
      <c r="C32" s="21" t="s">
        <v>9</v>
      </c>
      <c r="D32" s="21" t="s">
        <v>28</v>
      </c>
      <c r="E32" s="22" t="s">
        <v>217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103" t="n">
        <v>127</v>
      </c>
      <c r="C33" s="21" t="s">
        <v>9</v>
      </c>
      <c r="D33" s="21" t="s">
        <v>28</v>
      </c>
      <c r="E33" s="22" t="s">
        <v>217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103" t="n">
        <v>127</v>
      </c>
      <c r="C34" s="21" t="s">
        <v>9</v>
      </c>
      <c r="D34" s="21" t="s">
        <v>232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.5" hidden="false" customHeight="false" outlineLevel="0" collapsed="false">
      <c r="A35" s="25" t="s">
        <v>52</v>
      </c>
      <c r="B35" s="103" t="n">
        <v>127</v>
      </c>
      <c r="C35" s="21" t="s">
        <v>9</v>
      </c>
      <c r="D35" s="21" t="s">
        <v>232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546</v>
      </c>
      <c r="B36" s="103" t="n">
        <v>127</v>
      </c>
      <c r="C36" s="21" t="s">
        <v>9</v>
      </c>
      <c r="D36" s="21" t="s">
        <v>232</v>
      </c>
      <c r="E36" s="22" t="s">
        <v>547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103" t="n">
        <v>127</v>
      </c>
      <c r="C37" s="21" t="s">
        <v>9</v>
      </c>
      <c r="D37" s="21" t="s">
        <v>232</v>
      </c>
      <c r="E37" s="22" t="s">
        <v>547</v>
      </c>
      <c r="F37" s="22" t="s">
        <v>17</v>
      </c>
      <c r="G37" s="23"/>
      <c r="H37" s="23"/>
    </row>
    <row r="38" customFormat="false" ht="31.5" hidden="false" customHeight="false" outlineLevel="0" collapsed="false">
      <c r="A38" s="25" t="s">
        <v>56</v>
      </c>
      <c r="B38" s="103" t="n">
        <v>127</v>
      </c>
      <c r="C38" s="21" t="s">
        <v>9</v>
      </c>
      <c r="D38" s="21" t="s">
        <v>232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103" t="n">
        <v>127</v>
      </c>
      <c r="C39" s="21" t="s">
        <v>9</v>
      </c>
      <c r="D39" s="21" t="s">
        <v>232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103" t="n">
        <v>127</v>
      </c>
      <c r="C40" s="21" t="s">
        <v>9</v>
      </c>
      <c r="D40" s="21" t="s">
        <v>232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103" t="n">
        <v>127</v>
      </c>
      <c r="C41" s="21" t="s">
        <v>9</v>
      </c>
      <c r="D41" s="21" t="s">
        <v>232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7.25" hidden="false" customHeight="false" outlineLevel="0" collapsed="false">
      <c r="A42" s="89" t="s">
        <v>548</v>
      </c>
      <c r="B42" s="103" t="n">
        <v>127</v>
      </c>
      <c r="C42" s="21" t="s">
        <v>9</v>
      </c>
      <c r="D42" s="21" t="s">
        <v>232</v>
      </c>
      <c r="E42" s="22" t="s">
        <v>495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103" t="n">
        <v>127</v>
      </c>
      <c r="C43" s="21" t="s">
        <v>9</v>
      </c>
      <c r="D43" s="21" t="s">
        <v>232</v>
      </c>
      <c r="E43" s="22" t="s">
        <v>495</v>
      </c>
      <c r="F43" s="22" t="s">
        <v>17</v>
      </c>
      <c r="G43" s="23"/>
      <c r="H43" s="23"/>
    </row>
    <row r="44" customFormat="false" ht="78.75" hidden="false" customHeight="false" outlineLevel="0" collapsed="false">
      <c r="A44" s="89" t="s">
        <v>549</v>
      </c>
      <c r="B44" s="103" t="n">
        <v>127</v>
      </c>
      <c r="C44" s="21" t="s">
        <v>9</v>
      </c>
      <c r="D44" s="21" t="s">
        <v>232</v>
      </c>
      <c r="E44" s="22" t="s">
        <v>386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103" t="n">
        <v>127</v>
      </c>
      <c r="C45" s="21" t="s">
        <v>9</v>
      </c>
      <c r="D45" s="21" t="s">
        <v>232</v>
      </c>
      <c r="E45" s="22" t="s">
        <v>386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103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103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251</v>
      </c>
      <c r="B49" s="103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.5" hidden="false" customHeight="false" outlineLevel="0" collapsed="false">
      <c r="A50" s="20" t="s">
        <v>303</v>
      </c>
      <c r="B50" s="103" t="n">
        <v>127</v>
      </c>
      <c r="C50" s="21" t="s">
        <v>28</v>
      </c>
      <c r="D50" s="21" t="s">
        <v>63</v>
      </c>
      <c r="E50" s="22" t="s">
        <v>252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7.25" hidden="false" customHeight="false" outlineLevel="0" collapsed="false">
      <c r="A51" s="178" t="s">
        <v>304</v>
      </c>
      <c r="B51" s="103" t="n">
        <v>127</v>
      </c>
      <c r="C51" s="21" t="s">
        <v>28</v>
      </c>
      <c r="D51" s="21" t="s">
        <v>63</v>
      </c>
      <c r="E51" s="22" t="s">
        <v>252</v>
      </c>
      <c r="F51" s="22" t="s">
        <v>305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103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.5" hidden="false" customHeight="false" outlineLevel="0" collapsed="false">
      <c r="A53" s="20" t="s">
        <v>73</v>
      </c>
      <c r="B53" s="103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.5" hidden="false" customHeight="false" outlineLevel="0" collapsed="false">
      <c r="A54" s="20" t="s">
        <v>255</v>
      </c>
      <c r="B54" s="103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103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.5" hidden="false" customHeight="false" outlineLevel="0" collapsed="false">
      <c r="A56" s="20" t="s">
        <v>256</v>
      </c>
      <c r="B56" s="103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257</v>
      </c>
      <c r="B57" s="103" t="n">
        <v>127</v>
      </c>
      <c r="C57" s="21" t="s">
        <v>28</v>
      </c>
      <c r="D57" s="21" t="s">
        <v>199</v>
      </c>
      <c r="E57" s="22" t="s">
        <v>258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.5" hidden="false" customHeight="false" outlineLevel="0" collapsed="false">
      <c r="A58" s="25" t="s">
        <v>259</v>
      </c>
      <c r="B58" s="103" t="n">
        <v>127</v>
      </c>
      <c r="C58" s="21" t="s">
        <v>28</v>
      </c>
      <c r="D58" s="21" t="s">
        <v>199</v>
      </c>
      <c r="E58" s="22" t="s">
        <v>260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103" t="n">
        <v>127</v>
      </c>
      <c r="C59" s="21" t="s">
        <v>28</v>
      </c>
      <c r="D59" s="21" t="s">
        <v>199</v>
      </c>
      <c r="E59" s="22" t="s">
        <v>260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103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.5" hidden="false" customHeight="false" outlineLevel="0" collapsed="false">
      <c r="A61" s="20" t="s">
        <v>261</v>
      </c>
      <c r="B61" s="103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103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103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78.75" hidden="false" customHeight="false" outlineLevel="0" collapsed="false">
      <c r="A64" s="89" t="s">
        <v>549</v>
      </c>
      <c r="B64" s="103" t="n">
        <v>127</v>
      </c>
      <c r="C64" s="21" t="s">
        <v>28</v>
      </c>
      <c r="D64" s="21" t="s">
        <v>38</v>
      </c>
      <c r="E64" s="22" t="s">
        <v>386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103" t="n">
        <v>127</v>
      </c>
      <c r="C65" s="21" t="s">
        <v>28</v>
      </c>
      <c r="D65" s="21" t="s">
        <v>38</v>
      </c>
      <c r="E65" s="22" t="s">
        <v>386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143" t="s">
        <v>96</v>
      </c>
      <c r="B67" s="179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143" t="s">
        <v>97</v>
      </c>
      <c r="B68" s="179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144" t="s">
        <v>550</v>
      </c>
      <c r="B69" s="179" t="n">
        <v>127</v>
      </c>
      <c r="C69" s="41" t="s">
        <v>358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180" t="s">
        <v>364</v>
      </c>
      <c r="B70" s="179" t="n">
        <v>127</v>
      </c>
      <c r="C70" s="41" t="s">
        <v>94</v>
      </c>
      <c r="D70" s="41" t="s">
        <v>9</v>
      </c>
      <c r="E70" s="41" t="s">
        <v>100</v>
      </c>
      <c r="F70" s="41" t="s">
        <v>365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179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498</v>
      </c>
      <c r="B72" s="103" t="n">
        <v>127</v>
      </c>
      <c r="C72" s="41" t="s">
        <v>94</v>
      </c>
      <c r="D72" s="41" t="s">
        <v>9</v>
      </c>
      <c r="E72" s="41" t="s">
        <v>493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147" t="s">
        <v>364</v>
      </c>
      <c r="B73" s="103" t="n">
        <v>127</v>
      </c>
      <c r="C73" s="41" t="s">
        <v>551</v>
      </c>
      <c r="D73" s="41" t="s">
        <v>9</v>
      </c>
      <c r="E73" s="41" t="s">
        <v>493</v>
      </c>
      <c r="F73" s="41" t="s">
        <v>365</v>
      </c>
      <c r="G73" s="23"/>
      <c r="H73" s="23"/>
    </row>
    <row r="74" s="4" customFormat="true" ht="51" hidden="false" customHeight="true" outlineLevel="0" collapsed="false">
      <c r="A74" s="89" t="s">
        <v>552</v>
      </c>
      <c r="B74" s="103" t="n">
        <v>127</v>
      </c>
      <c r="C74" s="41" t="s">
        <v>94</v>
      </c>
      <c r="D74" s="41" t="s">
        <v>9</v>
      </c>
      <c r="E74" s="41" t="s">
        <v>234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147" t="s">
        <v>364</v>
      </c>
      <c r="B75" s="103" t="n">
        <v>127</v>
      </c>
      <c r="C75" s="41" t="s">
        <v>94</v>
      </c>
      <c r="D75" s="41" t="s">
        <v>9</v>
      </c>
      <c r="E75" s="41" t="s">
        <v>234</v>
      </c>
      <c r="F75" s="41" t="s">
        <v>365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103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103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553</v>
      </c>
      <c r="B78" s="103" t="n">
        <v>127</v>
      </c>
      <c r="C78" s="41" t="s">
        <v>94</v>
      </c>
      <c r="D78" s="41" t="s">
        <v>12</v>
      </c>
      <c r="E78" s="41" t="s">
        <v>514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147" t="s">
        <v>364</v>
      </c>
      <c r="B79" s="103" t="n">
        <v>127</v>
      </c>
      <c r="C79" s="41" t="s">
        <v>94</v>
      </c>
      <c r="D79" s="41" t="s">
        <v>12</v>
      </c>
      <c r="E79" s="41" t="s">
        <v>514</v>
      </c>
      <c r="F79" s="41" t="s">
        <v>365</v>
      </c>
      <c r="G79" s="23"/>
      <c r="H79" s="23"/>
    </row>
    <row r="80" s="4" customFormat="true" ht="15.75" hidden="false" customHeight="true" outlineLevel="0" collapsed="false">
      <c r="A80" s="89" t="s">
        <v>492</v>
      </c>
      <c r="B80" s="103" t="n">
        <v>127</v>
      </c>
      <c r="C80" s="41" t="s">
        <v>94</v>
      </c>
      <c r="D80" s="41" t="s">
        <v>12</v>
      </c>
      <c r="E80" s="41" t="s">
        <v>369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147" t="s">
        <v>364</v>
      </c>
      <c r="B81" s="103" t="n">
        <v>127</v>
      </c>
      <c r="C81" s="41" t="s">
        <v>94</v>
      </c>
      <c r="D81" s="41" t="s">
        <v>12</v>
      </c>
      <c r="E81" s="41" t="s">
        <v>369</v>
      </c>
      <c r="F81" s="41" t="s">
        <v>365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103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103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179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180" t="s">
        <v>364</v>
      </c>
      <c r="B85" s="103" t="n">
        <v>127</v>
      </c>
      <c r="C85" s="22" t="s">
        <v>94</v>
      </c>
      <c r="D85" s="22" t="s">
        <v>94</v>
      </c>
      <c r="E85" s="22" t="s">
        <v>49</v>
      </c>
      <c r="F85" s="22" t="s">
        <v>365</v>
      </c>
      <c r="G85" s="23"/>
      <c r="H85" s="23"/>
      <c r="I85" s="4"/>
    </row>
    <row r="86" s="42" customFormat="true" ht="16.5" hidden="false" customHeight="false" outlineLevel="0" collapsed="false">
      <c r="A86" s="20" t="s">
        <v>545</v>
      </c>
      <c r="B86" s="103" t="n">
        <v>127</v>
      </c>
      <c r="C86" s="22" t="s">
        <v>94</v>
      </c>
      <c r="D86" s="22" t="s">
        <v>94</v>
      </c>
      <c r="E86" s="22" t="s">
        <v>217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180" t="s">
        <v>364</v>
      </c>
      <c r="B87" s="103" t="n">
        <v>127</v>
      </c>
      <c r="C87" s="22" t="s">
        <v>94</v>
      </c>
      <c r="D87" s="22" t="s">
        <v>94</v>
      </c>
      <c r="E87" s="22" t="s">
        <v>217</v>
      </c>
      <c r="F87" s="22" t="s">
        <v>365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181" t="s">
        <v>266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143" t="s">
        <v>190</v>
      </c>
      <c r="B89" s="182" t="s">
        <v>266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103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.5" hidden="false" customHeight="false" outlineLevel="0" collapsed="false">
      <c r="A91" s="45" t="s">
        <v>554</v>
      </c>
      <c r="B91" s="103" t="n">
        <v>127</v>
      </c>
      <c r="C91" s="24" t="s">
        <v>168</v>
      </c>
      <c r="D91" s="24" t="s">
        <v>20</v>
      </c>
      <c r="E91" s="24" t="s">
        <v>486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103" t="n">
        <v>127</v>
      </c>
      <c r="C92" s="24" t="s">
        <v>168</v>
      </c>
      <c r="D92" s="24" t="s">
        <v>20</v>
      </c>
      <c r="E92" s="24" t="s">
        <v>486</v>
      </c>
      <c r="F92" s="24" t="s">
        <v>17</v>
      </c>
      <c r="G92" s="32"/>
      <c r="H92" s="32"/>
    </row>
    <row r="93" s="5" customFormat="true" ht="39" hidden="false" customHeight="false" outlineLevel="0" collapsed="false">
      <c r="A93" s="176" t="s">
        <v>555</v>
      </c>
      <c r="B93" s="130" t="n">
        <v>128</v>
      </c>
      <c r="C93" s="149"/>
      <c r="D93" s="149"/>
      <c r="E93" s="150"/>
      <c r="F93" s="150"/>
      <c r="G93" s="151" t="n">
        <f aca="false">G95+G121+G101+G105+G111+G115</f>
        <v>0</v>
      </c>
      <c r="H93" s="151" t="n">
        <f aca="false">H95+H121+H101+H105+H111+H115</f>
        <v>0</v>
      </c>
      <c r="I93" s="4"/>
    </row>
    <row r="94" s="122" customFormat="true" ht="16.5" hidden="false" customHeight="false" outlineLevel="0" collapsed="false">
      <c r="A94" s="174" t="s">
        <v>8</v>
      </c>
      <c r="B94" s="100" t="n">
        <v>128</v>
      </c>
      <c r="C94" s="111" t="s">
        <v>9</v>
      </c>
      <c r="D94" s="111"/>
      <c r="E94" s="93"/>
      <c r="F94" s="93"/>
      <c r="G94" s="175" t="n">
        <f aca="false">G95+G101+G105</f>
        <v>0</v>
      </c>
      <c r="H94" s="175" t="n">
        <f aca="false">H95+H101+H105</f>
        <v>0</v>
      </c>
      <c r="I94" s="121"/>
    </row>
    <row r="95" s="5" customFormat="true" ht="31.5" hidden="false" customHeight="false" outlineLevel="0" collapsed="false">
      <c r="A95" s="20" t="s">
        <v>33</v>
      </c>
      <c r="B95" s="103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7.25" hidden="false" customHeight="false" outlineLevel="0" collapsed="false">
      <c r="A96" s="20" t="s">
        <v>29</v>
      </c>
      <c r="B96" s="103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103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103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545</v>
      </c>
      <c r="B99" s="103" t="n">
        <v>128</v>
      </c>
      <c r="C99" s="21" t="s">
        <v>9</v>
      </c>
      <c r="D99" s="21" t="s">
        <v>34</v>
      </c>
      <c r="E99" s="22" t="s">
        <v>556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103" t="n">
        <v>128</v>
      </c>
      <c r="C100" s="21" t="s">
        <v>9</v>
      </c>
      <c r="D100" s="21" t="s">
        <v>34</v>
      </c>
      <c r="E100" s="22" t="s">
        <v>217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103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103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103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103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103" t="n">
        <v>128</v>
      </c>
      <c r="C105" s="36" t="s">
        <v>9</v>
      </c>
      <c r="D105" s="36" t="s">
        <v>232</v>
      </c>
      <c r="E105" s="22"/>
      <c r="F105" s="22"/>
      <c r="G105" s="183" t="n">
        <f aca="false">G106+G109</f>
        <v>0</v>
      </c>
      <c r="H105" s="23" t="n">
        <f aca="false">H106+H109</f>
        <v>0</v>
      </c>
      <c r="I105" s="4"/>
    </row>
    <row r="106" s="5" customFormat="true" ht="31.5" hidden="false" customHeight="false" outlineLevel="0" collapsed="false">
      <c r="A106" s="20" t="s">
        <v>56</v>
      </c>
      <c r="B106" s="103" t="n">
        <v>128</v>
      </c>
      <c r="C106" s="36" t="s">
        <v>9</v>
      </c>
      <c r="D106" s="36" t="s">
        <v>232</v>
      </c>
      <c r="E106" s="22" t="s">
        <v>57</v>
      </c>
      <c r="F106" s="22"/>
      <c r="G106" s="183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103" t="n">
        <v>128</v>
      </c>
      <c r="C107" s="36" t="s">
        <v>9</v>
      </c>
      <c r="D107" s="36" t="s">
        <v>232</v>
      </c>
      <c r="E107" s="22" t="s">
        <v>59</v>
      </c>
      <c r="F107" s="22"/>
      <c r="G107" s="183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103" t="n">
        <v>128</v>
      </c>
      <c r="C108" s="36" t="s">
        <v>9</v>
      </c>
      <c r="D108" s="36" t="s">
        <v>232</v>
      </c>
      <c r="E108" s="22" t="s">
        <v>59</v>
      </c>
      <c r="F108" s="22" t="s">
        <v>17</v>
      </c>
      <c r="G108" s="183"/>
      <c r="H108" s="23"/>
      <c r="I108" s="4"/>
    </row>
    <row r="109" s="5" customFormat="true" ht="16.5" hidden="false" customHeight="false" outlineLevel="0" collapsed="false">
      <c r="A109" s="20" t="s">
        <v>557</v>
      </c>
      <c r="B109" s="103" t="n">
        <v>128</v>
      </c>
      <c r="C109" s="36" t="s">
        <v>9</v>
      </c>
      <c r="D109" s="36" t="s">
        <v>232</v>
      </c>
      <c r="E109" s="22" t="s">
        <v>558</v>
      </c>
      <c r="F109" s="22"/>
      <c r="G109" s="183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557</v>
      </c>
      <c r="B110" s="103" t="n">
        <v>128</v>
      </c>
      <c r="C110" s="36" t="s">
        <v>9</v>
      </c>
      <c r="D110" s="36" t="s">
        <v>232</v>
      </c>
      <c r="E110" s="22" t="s">
        <v>558</v>
      </c>
      <c r="F110" s="22" t="s">
        <v>559</v>
      </c>
      <c r="G110" s="183"/>
      <c r="H110" s="23"/>
      <c r="I110" s="4"/>
    </row>
    <row r="111" s="5" customFormat="true" ht="31.5" hidden="false" customHeight="false" outlineLevel="0" collapsed="false">
      <c r="A111" s="152" t="s">
        <v>218</v>
      </c>
      <c r="B111" s="9" t="n">
        <v>128</v>
      </c>
      <c r="C111" s="153" t="s">
        <v>20</v>
      </c>
      <c r="D111" s="153"/>
      <c r="E111" s="15"/>
      <c r="F111" s="15"/>
      <c r="G111" s="184" t="n">
        <f aca="false">G112</f>
        <v>0</v>
      </c>
      <c r="H111" s="16" t="n">
        <f aca="false">H112</f>
        <v>0</v>
      </c>
      <c r="I111" s="4"/>
    </row>
    <row r="112" s="5" customFormat="true" ht="47.25" hidden="false" customHeight="false" outlineLevel="0" collapsed="false">
      <c r="A112" s="20" t="s">
        <v>219</v>
      </c>
      <c r="B112" s="103" t="n">
        <v>128</v>
      </c>
      <c r="C112" s="36" t="s">
        <v>20</v>
      </c>
      <c r="D112" s="36" t="s">
        <v>131</v>
      </c>
      <c r="E112" s="22"/>
      <c r="F112" s="22"/>
      <c r="G112" s="183" t="n">
        <f aca="false">G113</f>
        <v>0</v>
      </c>
      <c r="H112" s="23" t="n">
        <f aca="false">H113</f>
        <v>0</v>
      </c>
      <c r="I112" s="4"/>
    </row>
    <row r="113" s="5" customFormat="true" ht="47.25" hidden="false" customHeight="false" outlineLevel="0" collapsed="false">
      <c r="A113" s="20" t="s">
        <v>560</v>
      </c>
      <c r="B113" s="103" t="n">
        <v>128</v>
      </c>
      <c r="C113" s="36" t="s">
        <v>20</v>
      </c>
      <c r="D113" s="36" t="s">
        <v>131</v>
      </c>
      <c r="E113" s="22" t="s">
        <v>223</v>
      </c>
      <c r="F113" s="22"/>
      <c r="G113" s="183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103" t="n">
        <v>128</v>
      </c>
      <c r="C114" s="36" t="s">
        <v>20</v>
      </c>
      <c r="D114" s="36" t="s">
        <v>131</v>
      </c>
      <c r="E114" s="22" t="s">
        <v>223</v>
      </c>
      <c r="F114" s="22" t="s">
        <v>205</v>
      </c>
      <c r="G114" s="183"/>
      <c r="H114" s="23"/>
      <c r="I114" s="4"/>
    </row>
    <row r="115" s="5" customFormat="true" ht="31.5" hidden="false" customHeight="false" outlineLevel="0" collapsed="false">
      <c r="A115" s="152" t="s">
        <v>561</v>
      </c>
      <c r="B115" s="103" t="n">
        <v>128</v>
      </c>
      <c r="C115" s="153" t="s">
        <v>232</v>
      </c>
      <c r="D115" s="153"/>
      <c r="E115" s="15"/>
      <c r="F115" s="15"/>
      <c r="G115" s="184" t="n">
        <f aca="false">G116</f>
        <v>0</v>
      </c>
      <c r="H115" s="16" t="n">
        <f aca="false">H116</f>
        <v>0</v>
      </c>
      <c r="I115" s="4"/>
    </row>
    <row r="116" s="5" customFormat="true" ht="31.5" hidden="false" customHeight="false" outlineLevel="0" collapsed="false">
      <c r="A116" s="20" t="s">
        <v>562</v>
      </c>
      <c r="B116" s="103" t="n">
        <v>128</v>
      </c>
      <c r="C116" s="36" t="s">
        <v>232</v>
      </c>
      <c r="D116" s="36" t="s">
        <v>9</v>
      </c>
      <c r="E116" s="22"/>
      <c r="F116" s="22"/>
      <c r="G116" s="183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563</v>
      </c>
      <c r="B117" s="103" t="n">
        <v>128</v>
      </c>
      <c r="C117" s="36" t="s">
        <v>232</v>
      </c>
      <c r="D117" s="36" t="s">
        <v>9</v>
      </c>
      <c r="E117" s="22" t="s">
        <v>564</v>
      </c>
      <c r="F117" s="22"/>
      <c r="G117" s="183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565</v>
      </c>
      <c r="B118" s="103" t="n">
        <v>128</v>
      </c>
      <c r="C118" s="36" t="s">
        <v>232</v>
      </c>
      <c r="D118" s="36" t="s">
        <v>9</v>
      </c>
      <c r="E118" s="22" t="s">
        <v>566</v>
      </c>
      <c r="F118" s="22"/>
      <c r="G118" s="183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103" t="n">
        <v>128</v>
      </c>
      <c r="C119" s="36" t="s">
        <v>232</v>
      </c>
      <c r="D119" s="36" t="s">
        <v>9</v>
      </c>
      <c r="E119" s="22" t="s">
        <v>566</v>
      </c>
      <c r="F119" s="22" t="s">
        <v>44</v>
      </c>
      <c r="G119" s="183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47.25" hidden="false" customHeight="false" outlineLevel="0" collapsed="false">
      <c r="A121" s="25" t="s">
        <v>225</v>
      </c>
      <c r="B121" s="103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20</v>
      </c>
      <c r="B122" s="103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567</v>
      </c>
      <c r="B123" s="103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568</v>
      </c>
      <c r="B124" s="103" t="n">
        <v>128</v>
      </c>
      <c r="C124" s="22" t="s">
        <v>46</v>
      </c>
      <c r="D124" s="22" t="s">
        <v>20</v>
      </c>
      <c r="E124" s="22" t="s">
        <v>569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103" t="n">
        <v>128</v>
      </c>
      <c r="C125" s="22" t="s">
        <v>46</v>
      </c>
      <c r="D125" s="22" t="s">
        <v>20</v>
      </c>
      <c r="E125" s="22" t="s">
        <v>569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570</v>
      </c>
      <c r="B126" s="103" t="n">
        <v>128</v>
      </c>
      <c r="C126" s="22" t="s">
        <v>199</v>
      </c>
      <c r="D126" s="22" t="s">
        <v>28</v>
      </c>
      <c r="E126" s="22" t="s">
        <v>571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103" t="n">
        <v>128</v>
      </c>
      <c r="C127" s="22" t="s">
        <v>287</v>
      </c>
      <c r="D127" s="22" t="s">
        <v>28</v>
      </c>
      <c r="E127" s="22" t="s">
        <v>223</v>
      </c>
      <c r="F127" s="22" t="s">
        <v>205</v>
      </c>
      <c r="G127" s="23"/>
      <c r="H127" s="23"/>
    </row>
    <row r="128" customFormat="false" ht="78.75" hidden="true" customHeight="false" outlineLevel="0" collapsed="false">
      <c r="A128" s="20" t="s">
        <v>572</v>
      </c>
      <c r="B128" s="103" t="n">
        <v>128</v>
      </c>
      <c r="C128" s="22" t="s">
        <v>199</v>
      </c>
      <c r="D128" s="22" t="s">
        <v>28</v>
      </c>
      <c r="E128" s="22" t="s">
        <v>573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103" t="n">
        <v>128</v>
      </c>
      <c r="C129" s="22" t="s">
        <v>199</v>
      </c>
      <c r="D129" s="22" t="s">
        <v>28</v>
      </c>
      <c r="E129" s="22" t="s">
        <v>573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185" t="s">
        <v>471</v>
      </c>
      <c r="B130" s="130" t="n">
        <v>129</v>
      </c>
      <c r="C130" s="155"/>
      <c r="D130" s="155"/>
      <c r="E130" s="155"/>
      <c r="F130" s="155"/>
      <c r="G130" s="156" t="n">
        <f aca="false">G145+G131</f>
        <v>0</v>
      </c>
      <c r="H130" s="156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143" t="s">
        <v>320</v>
      </c>
      <c r="B132" s="103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103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.5" hidden="false" customHeight="false" outlineLevel="0" collapsed="false">
      <c r="A134" s="25" t="s">
        <v>472</v>
      </c>
      <c r="B134" s="103" t="n">
        <v>129</v>
      </c>
      <c r="C134" s="22" t="s">
        <v>28</v>
      </c>
      <c r="D134" s="22" t="s">
        <v>131</v>
      </c>
      <c r="E134" s="22" t="s">
        <v>473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103" t="n">
        <v>129</v>
      </c>
      <c r="C135" s="22" t="s">
        <v>28</v>
      </c>
      <c r="D135" s="22" t="s">
        <v>131</v>
      </c>
      <c r="E135" s="22" t="s">
        <v>473</v>
      </c>
      <c r="F135" s="22" t="s">
        <v>17</v>
      </c>
      <c r="G135" s="47"/>
      <c r="H135" s="47"/>
      <c r="I135" s="4"/>
    </row>
    <row r="136" s="48" customFormat="true" ht="47.25" hidden="false" customHeight="false" outlineLevel="0" collapsed="false">
      <c r="A136" s="45" t="s">
        <v>574</v>
      </c>
      <c r="B136" s="103" t="n">
        <v>129</v>
      </c>
      <c r="C136" s="22" t="s">
        <v>28</v>
      </c>
      <c r="D136" s="22" t="s">
        <v>131</v>
      </c>
      <c r="E136" s="22" t="s">
        <v>475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103" t="n">
        <v>129</v>
      </c>
      <c r="C137" s="22" t="s">
        <v>28</v>
      </c>
      <c r="D137" s="22" t="s">
        <v>131</v>
      </c>
      <c r="E137" s="22" t="s">
        <v>475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103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.5" hidden="false" customHeight="false" outlineLevel="0" collapsed="false">
      <c r="A139" s="45" t="s">
        <v>575</v>
      </c>
      <c r="B139" s="103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103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.5" hidden="false" customHeight="false" outlineLevel="0" collapsed="false">
      <c r="A141" s="45" t="s">
        <v>576</v>
      </c>
      <c r="B141" s="103" t="n">
        <v>129</v>
      </c>
      <c r="C141" s="41" t="s">
        <v>28</v>
      </c>
      <c r="D141" s="41" t="s">
        <v>131</v>
      </c>
      <c r="E141" s="41" t="s">
        <v>491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103" t="n">
        <v>129</v>
      </c>
      <c r="C142" s="41" t="s">
        <v>28</v>
      </c>
      <c r="D142" s="41" t="s">
        <v>131</v>
      </c>
      <c r="E142" s="41" t="s">
        <v>491</v>
      </c>
      <c r="F142" s="41" t="s">
        <v>17</v>
      </c>
      <c r="G142" s="47"/>
      <c r="H142" s="47"/>
      <c r="I142" s="4"/>
    </row>
    <row r="143" s="48" customFormat="true" ht="31.5" hidden="false" customHeight="false" outlineLevel="0" collapsed="false">
      <c r="A143" s="89" t="s">
        <v>577</v>
      </c>
      <c r="B143" s="103" t="n">
        <v>129</v>
      </c>
      <c r="C143" s="22" t="s">
        <v>28</v>
      </c>
      <c r="D143" s="22" t="s">
        <v>131</v>
      </c>
      <c r="E143" s="22" t="s">
        <v>484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103" t="n">
        <v>129</v>
      </c>
      <c r="C144" s="22" t="s">
        <v>28</v>
      </c>
      <c r="D144" s="22" t="s">
        <v>131</v>
      </c>
      <c r="E144" s="22" t="s">
        <v>484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103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479</v>
      </c>
      <c r="B147" s="103" t="n">
        <v>129</v>
      </c>
      <c r="C147" s="41" t="s">
        <v>94</v>
      </c>
      <c r="D147" s="41" t="s">
        <v>12</v>
      </c>
      <c r="E147" s="41" t="s">
        <v>480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366</v>
      </c>
      <c r="B148" s="103" t="n">
        <v>129</v>
      </c>
      <c r="C148" s="41" t="s">
        <v>94</v>
      </c>
      <c r="D148" s="41" t="s">
        <v>12</v>
      </c>
      <c r="E148" s="41" t="s">
        <v>367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103" t="n">
        <v>129</v>
      </c>
      <c r="C149" s="41" t="s">
        <v>94</v>
      </c>
      <c r="D149" s="41" t="s">
        <v>12</v>
      </c>
      <c r="E149" s="41" t="s">
        <v>367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103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103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103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103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103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103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103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103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103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.5" hidden="false" customHeight="false" outlineLevel="0" collapsed="false">
      <c r="A159" s="45" t="s">
        <v>117</v>
      </c>
      <c r="B159" s="103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103" t="n">
        <v>129</v>
      </c>
      <c r="C160" s="22" t="s">
        <v>358</v>
      </c>
      <c r="D160" s="22" t="s">
        <v>481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103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103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.5" hidden="false" customHeight="false" outlineLevel="0" collapsed="false">
      <c r="A163" s="45" t="s">
        <v>482</v>
      </c>
      <c r="B163" s="103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103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578</v>
      </c>
      <c r="B165" s="103" t="n">
        <v>129</v>
      </c>
      <c r="C165" s="22" t="s">
        <v>94</v>
      </c>
      <c r="D165" s="22" t="s">
        <v>20</v>
      </c>
      <c r="E165" s="22" t="s">
        <v>579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103" t="n">
        <v>129</v>
      </c>
      <c r="C166" s="22" t="s">
        <v>94</v>
      </c>
      <c r="D166" s="22" t="s">
        <v>20</v>
      </c>
      <c r="E166" s="22" t="s">
        <v>579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492</v>
      </c>
      <c r="B167" s="103" t="n">
        <v>129</v>
      </c>
      <c r="C167" s="22" t="s">
        <v>94</v>
      </c>
      <c r="D167" s="22" t="s">
        <v>20</v>
      </c>
      <c r="E167" s="22" t="s">
        <v>369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103" t="n">
        <v>129</v>
      </c>
      <c r="C168" s="22" t="s">
        <v>94</v>
      </c>
      <c r="D168" s="22" t="s">
        <v>20</v>
      </c>
      <c r="E168" s="22" t="s">
        <v>369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103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7.25" hidden="false" customHeight="false" outlineLevel="0" collapsed="false">
      <c r="A170" s="20" t="s">
        <v>29</v>
      </c>
      <c r="B170" s="103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103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103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545</v>
      </c>
      <c r="B173" s="103" t="n">
        <v>129</v>
      </c>
      <c r="C173" s="22" t="s">
        <v>94</v>
      </c>
      <c r="D173" s="22" t="s">
        <v>94</v>
      </c>
      <c r="E173" s="22" t="s">
        <v>217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103" t="n">
        <v>129</v>
      </c>
      <c r="C174" s="22" t="s">
        <v>94</v>
      </c>
      <c r="D174" s="22" t="s">
        <v>94</v>
      </c>
      <c r="E174" s="22" t="s">
        <v>217</v>
      </c>
      <c r="F174" s="22" t="s">
        <v>17</v>
      </c>
      <c r="G174" s="23"/>
      <c r="H174" s="23"/>
      <c r="I174" s="4"/>
    </row>
    <row r="175" s="5" customFormat="true" ht="78" hidden="false" customHeight="false" outlineLevel="0" collapsed="false">
      <c r="A175" s="154" t="s">
        <v>487</v>
      </c>
      <c r="B175" s="130" t="n">
        <v>205</v>
      </c>
      <c r="C175" s="159"/>
      <c r="D175" s="159"/>
      <c r="E175" s="159"/>
      <c r="F175" s="159"/>
      <c r="G175" s="156" t="n">
        <f aca="false">G176+G184+G218</f>
        <v>0</v>
      </c>
      <c r="H175" s="156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103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103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488</v>
      </c>
      <c r="B179" s="103" t="n">
        <v>205</v>
      </c>
      <c r="C179" s="22" t="s">
        <v>123</v>
      </c>
      <c r="D179" s="22" t="s">
        <v>123</v>
      </c>
      <c r="E179" s="22" t="s">
        <v>489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7.25" hidden="false" customHeight="false" outlineLevel="0" collapsed="false">
      <c r="A180" s="178" t="s">
        <v>304</v>
      </c>
      <c r="B180" s="103" t="n">
        <v>205</v>
      </c>
      <c r="C180" s="22" t="s">
        <v>123</v>
      </c>
      <c r="D180" s="22" t="s">
        <v>123</v>
      </c>
      <c r="E180" s="22" t="s">
        <v>489</v>
      </c>
      <c r="F180" s="22" t="s">
        <v>305</v>
      </c>
      <c r="G180" s="23"/>
      <c r="H180" s="23"/>
      <c r="I180" s="4"/>
    </row>
    <row r="181" s="5" customFormat="true" ht="16.5" hidden="false" customHeight="false" outlineLevel="0" collapsed="false">
      <c r="A181" s="147" t="s">
        <v>306</v>
      </c>
      <c r="B181" s="103" t="n">
        <v>205</v>
      </c>
      <c r="C181" s="22" t="s">
        <v>123</v>
      </c>
      <c r="D181" s="22" t="s">
        <v>123</v>
      </c>
      <c r="E181" s="22" t="s">
        <v>489</v>
      </c>
      <c r="F181" s="22" t="s">
        <v>307</v>
      </c>
      <c r="G181" s="23"/>
      <c r="H181" s="23"/>
      <c r="I181" s="4"/>
    </row>
    <row r="182" s="5" customFormat="true" ht="31.5" hidden="false" customHeight="true" outlineLevel="0" collapsed="false">
      <c r="A182" s="25" t="s">
        <v>490</v>
      </c>
      <c r="B182" s="103" t="n">
        <v>205</v>
      </c>
      <c r="C182" s="22" t="s">
        <v>123</v>
      </c>
      <c r="D182" s="22" t="s">
        <v>123</v>
      </c>
      <c r="E182" s="22" t="s">
        <v>477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180" t="s">
        <v>306</v>
      </c>
      <c r="B183" s="103" t="n">
        <v>205</v>
      </c>
      <c r="C183" s="22" t="s">
        <v>123</v>
      </c>
      <c r="D183" s="22" t="s">
        <v>123</v>
      </c>
      <c r="E183" s="22" t="s">
        <v>477</v>
      </c>
      <c r="F183" s="22" t="s">
        <v>307</v>
      </c>
      <c r="G183" s="23"/>
      <c r="H183" s="23"/>
      <c r="I183" s="4"/>
    </row>
    <row r="184" s="4" customFormat="true" ht="34.5" hidden="false" customHeight="true" outlineLevel="0" collapsed="false">
      <c r="A184" s="39" t="s">
        <v>425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103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.5" hidden="false" customHeight="false" outlineLevel="0" collapsed="false">
      <c r="A186" s="20" t="s">
        <v>137</v>
      </c>
      <c r="B186" s="103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103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7.25" hidden="false" customHeight="false" outlineLevel="0" collapsed="false">
      <c r="A188" s="20" t="s">
        <v>239</v>
      </c>
      <c r="B188" s="103" t="n">
        <v>205</v>
      </c>
      <c r="C188" s="22" t="s">
        <v>63</v>
      </c>
      <c r="D188" s="22" t="s">
        <v>9</v>
      </c>
      <c r="E188" s="22" t="s">
        <v>139</v>
      </c>
      <c r="F188" s="22" t="s">
        <v>240</v>
      </c>
      <c r="G188" s="23"/>
      <c r="H188" s="23"/>
    </row>
    <row r="189" s="4" customFormat="true" ht="16.5" hidden="false" customHeight="false" outlineLevel="0" collapsed="false">
      <c r="A189" s="180" t="s">
        <v>253</v>
      </c>
      <c r="B189" s="103" t="n">
        <v>205</v>
      </c>
      <c r="C189" s="22" t="s">
        <v>63</v>
      </c>
      <c r="D189" s="22" t="s">
        <v>9</v>
      </c>
      <c r="E189" s="22" t="s">
        <v>139</v>
      </c>
      <c r="F189" s="22" t="s">
        <v>496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103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103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7.25" hidden="false" customHeight="false" outlineLevel="0" collapsed="false">
      <c r="A192" s="20" t="s">
        <v>239</v>
      </c>
      <c r="B192" s="103" t="n">
        <v>205</v>
      </c>
      <c r="C192" s="22" t="s">
        <v>63</v>
      </c>
      <c r="D192" s="22" t="s">
        <v>9</v>
      </c>
      <c r="E192" s="22" t="s">
        <v>147</v>
      </c>
      <c r="F192" s="22" t="s">
        <v>240</v>
      </c>
      <c r="G192" s="23"/>
      <c r="H192" s="23"/>
    </row>
    <row r="193" s="4" customFormat="true" ht="16.5" hidden="false" customHeight="false" outlineLevel="0" collapsed="false">
      <c r="A193" s="180" t="s">
        <v>253</v>
      </c>
      <c r="B193" s="103" t="n">
        <v>205</v>
      </c>
      <c r="C193" s="22" t="s">
        <v>63</v>
      </c>
      <c r="D193" s="22" t="s">
        <v>9</v>
      </c>
      <c r="E193" s="22" t="s">
        <v>147</v>
      </c>
      <c r="F193" s="22" t="s">
        <v>254</v>
      </c>
      <c r="G193" s="23"/>
      <c r="H193" s="23"/>
    </row>
    <row r="194" s="4" customFormat="true" ht="31.5" hidden="false" customHeight="false" outlineLevel="0" collapsed="false">
      <c r="A194" s="20" t="s">
        <v>148</v>
      </c>
      <c r="B194" s="103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103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7.25" hidden="false" customHeight="false" outlineLevel="0" collapsed="false">
      <c r="A196" s="20" t="s">
        <v>239</v>
      </c>
      <c r="B196" s="103" t="n">
        <v>205</v>
      </c>
      <c r="C196" s="22" t="s">
        <v>63</v>
      </c>
      <c r="D196" s="22" t="s">
        <v>9</v>
      </c>
      <c r="E196" s="22" t="s">
        <v>150</v>
      </c>
      <c r="F196" s="22" t="s">
        <v>240</v>
      </c>
      <c r="G196" s="23"/>
      <c r="H196" s="23"/>
    </row>
    <row r="197" s="4" customFormat="true" ht="16.5" hidden="false" customHeight="false" outlineLevel="0" collapsed="false">
      <c r="A197" s="180" t="s">
        <v>253</v>
      </c>
      <c r="B197" s="103" t="n">
        <v>205</v>
      </c>
      <c r="C197" s="22" t="s">
        <v>63</v>
      </c>
      <c r="D197" s="22" t="s">
        <v>9</v>
      </c>
      <c r="E197" s="22" t="s">
        <v>150</v>
      </c>
      <c r="F197" s="22" t="s">
        <v>254</v>
      </c>
      <c r="G197" s="23"/>
      <c r="H197" s="23"/>
    </row>
    <row r="198" s="4" customFormat="true" ht="16.5" hidden="false" customHeight="false" outlineLevel="0" collapsed="false">
      <c r="A198" s="25" t="s">
        <v>439</v>
      </c>
      <c r="B198" s="103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7.25" hidden="false" customHeight="false" outlineLevel="0" collapsed="false">
      <c r="A199" s="20" t="s">
        <v>29</v>
      </c>
      <c r="B199" s="103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103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103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545</v>
      </c>
      <c r="B202" s="103" t="n">
        <v>205</v>
      </c>
      <c r="C202" s="21" t="s">
        <v>63</v>
      </c>
      <c r="D202" s="21" t="s">
        <v>28</v>
      </c>
      <c r="E202" s="22" t="s">
        <v>217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103" t="n">
        <v>205</v>
      </c>
      <c r="C203" s="21" t="s">
        <v>63</v>
      </c>
      <c r="D203" s="21" t="s">
        <v>28</v>
      </c>
      <c r="E203" s="22" t="s">
        <v>217</v>
      </c>
      <c r="F203" s="22" t="s">
        <v>17</v>
      </c>
      <c r="G203" s="23"/>
      <c r="H203" s="23"/>
      <c r="I203" s="29"/>
    </row>
    <row r="204" s="5" customFormat="true" ht="31.5" hidden="false" customHeight="false" outlineLevel="0" collapsed="false">
      <c r="A204" s="25" t="s">
        <v>159</v>
      </c>
      <c r="B204" s="103" t="n">
        <v>205</v>
      </c>
      <c r="C204" s="21" t="s">
        <v>63</v>
      </c>
      <c r="D204" s="21" t="s">
        <v>28</v>
      </c>
      <c r="E204" s="22" t="s">
        <v>500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103" t="n">
        <v>205</v>
      </c>
      <c r="C205" s="21" t="s">
        <v>63</v>
      </c>
      <c r="D205" s="21" t="s">
        <v>28</v>
      </c>
      <c r="E205" s="22" t="s">
        <v>500</v>
      </c>
      <c r="F205" s="22" t="s">
        <v>17</v>
      </c>
      <c r="G205" s="23"/>
      <c r="H205" s="23"/>
      <c r="I205" s="29"/>
    </row>
    <row r="206" s="4" customFormat="true" ht="63" hidden="false" customHeight="false" outlineLevel="0" collapsed="false">
      <c r="A206" s="20" t="s">
        <v>132</v>
      </c>
      <c r="B206" s="103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103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364</v>
      </c>
      <c r="B208" s="103" t="n">
        <v>205</v>
      </c>
      <c r="C208" s="22" t="s">
        <v>63</v>
      </c>
      <c r="D208" s="22" t="s">
        <v>28</v>
      </c>
      <c r="E208" s="22" t="s">
        <v>134</v>
      </c>
      <c r="F208" s="22" t="s">
        <v>365</v>
      </c>
      <c r="G208" s="23"/>
      <c r="H208" s="23"/>
    </row>
    <row r="209" s="4" customFormat="true" ht="21.75" hidden="false" customHeight="true" outlineLevel="0" collapsed="false">
      <c r="A209" s="147" t="s">
        <v>545</v>
      </c>
      <c r="B209" s="103" t="n">
        <v>205</v>
      </c>
      <c r="C209" s="22" t="s">
        <v>63</v>
      </c>
      <c r="D209" s="22" t="s">
        <v>28</v>
      </c>
      <c r="E209" s="22" t="s">
        <v>501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147" t="s">
        <v>364</v>
      </c>
      <c r="B210" s="103" t="n">
        <v>205</v>
      </c>
      <c r="C210" s="22" t="s">
        <v>63</v>
      </c>
      <c r="D210" s="22" t="s">
        <v>28</v>
      </c>
      <c r="E210" s="22" t="s">
        <v>501</v>
      </c>
      <c r="F210" s="22" t="s">
        <v>365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103" t="n">
        <v>205</v>
      </c>
      <c r="C211" s="22" t="s">
        <v>497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498</v>
      </c>
      <c r="B212" s="103" t="n">
        <v>205</v>
      </c>
      <c r="C212" s="22" t="s">
        <v>497</v>
      </c>
      <c r="D212" s="22" t="s">
        <v>28</v>
      </c>
      <c r="E212" s="22" t="s">
        <v>493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103" t="n">
        <v>205</v>
      </c>
      <c r="C213" s="22" t="s">
        <v>497</v>
      </c>
      <c r="D213" s="22" t="s">
        <v>28</v>
      </c>
      <c r="E213" s="22" t="s">
        <v>493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492</v>
      </c>
      <c r="B214" s="103" t="n">
        <v>205</v>
      </c>
      <c r="C214" s="22" t="s">
        <v>63</v>
      </c>
      <c r="D214" s="22" t="s">
        <v>28</v>
      </c>
      <c r="E214" s="22" t="s">
        <v>369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103" t="n">
        <v>205</v>
      </c>
      <c r="C215" s="22" t="s">
        <v>497</v>
      </c>
      <c r="D215" s="22" t="s">
        <v>28</v>
      </c>
      <c r="E215" s="22" t="s">
        <v>369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89" t="s">
        <v>494</v>
      </c>
      <c r="B216" s="103" t="n">
        <v>205</v>
      </c>
      <c r="C216" s="22" t="s">
        <v>63</v>
      </c>
      <c r="D216" s="22" t="s">
        <v>28</v>
      </c>
      <c r="E216" s="22" t="s">
        <v>580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103" t="n">
        <v>205</v>
      </c>
      <c r="C217" s="22" t="s">
        <v>63</v>
      </c>
      <c r="D217" s="22" t="s">
        <v>28</v>
      </c>
      <c r="E217" s="22" t="s">
        <v>580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460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461</v>
      </c>
      <c r="B219" s="103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503</v>
      </c>
      <c r="B220" s="103" t="n">
        <v>205</v>
      </c>
      <c r="C220" s="22" t="s">
        <v>199</v>
      </c>
      <c r="D220" s="22" t="s">
        <v>9</v>
      </c>
      <c r="E220" s="22" t="s">
        <v>504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103" t="n">
        <v>205</v>
      </c>
      <c r="C221" s="22" t="s">
        <v>199</v>
      </c>
      <c r="D221" s="22" t="s">
        <v>9</v>
      </c>
      <c r="E221" s="22" t="s">
        <v>505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.5" hidden="false" customHeight="false" outlineLevel="0" collapsed="false">
      <c r="A222" s="20" t="s">
        <v>506</v>
      </c>
      <c r="B222" s="103" t="n">
        <v>205</v>
      </c>
      <c r="C222" s="22" t="s">
        <v>199</v>
      </c>
      <c r="D222" s="22" t="s">
        <v>9</v>
      </c>
      <c r="E222" s="22" t="s">
        <v>507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7.25" hidden="false" customHeight="false" outlineLevel="0" collapsed="false">
      <c r="A223" s="20" t="s">
        <v>239</v>
      </c>
      <c r="B223" s="103" t="n">
        <v>205</v>
      </c>
      <c r="C223" s="22" t="s">
        <v>199</v>
      </c>
      <c r="D223" s="22" t="s">
        <v>9</v>
      </c>
      <c r="E223" s="22" t="s">
        <v>507</v>
      </c>
      <c r="F223" s="22" t="s">
        <v>240</v>
      </c>
      <c r="G223" s="23"/>
      <c r="H223" s="23"/>
    </row>
    <row r="224" customFormat="false" ht="31.5" hidden="false" customHeight="false" outlineLevel="0" collapsed="false">
      <c r="A224" s="20" t="s">
        <v>508</v>
      </c>
      <c r="B224" s="103" t="n">
        <v>205</v>
      </c>
      <c r="C224" s="22" t="s">
        <v>199</v>
      </c>
      <c r="D224" s="22" t="s">
        <v>9</v>
      </c>
      <c r="E224" s="22" t="s">
        <v>509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7.25" hidden="false" customHeight="false" outlineLevel="0" collapsed="false">
      <c r="A225" s="20" t="s">
        <v>239</v>
      </c>
      <c r="B225" s="103" t="n">
        <v>205</v>
      </c>
      <c r="C225" s="22" t="s">
        <v>199</v>
      </c>
      <c r="D225" s="22" t="s">
        <v>9</v>
      </c>
      <c r="E225" s="22" t="s">
        <v>509</v>
      </c>
      <c r="F225" s="22" t="s">
        <v>240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5" hidden="false" customHeight="false" outlineLevel="0" collapsed="false">
      <c r="G281" s="66"/>
      <c r="H281" s="66"/>
    </row>
    <row r="282" customFormat="false" ht="1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431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A5" activeCellId="0" sqref="A5: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67" width="18.41"/>
    <col collapsed="false" customWidth="true" hidden="false" outlineLevel="0" max="7" min="7" style="186" width="10.28"/>
    <col collapsed="false" customWidth="true" hidden="false" outlineLevel="0" max="8" min="8" style="187" width="12.56"/>
    <col collapsed="false" customWidth="true" hidden="false" outlineLevel="0" max="9" min="9" style="188" width="11.28"/>
    <col collapsed="false" customWidth="false" hidden="false" outlineLevel="0" max="11" min="10" style="189" width="9.14"/>
    <col collapsed="false" customWidth="false" hidden="false" outlineLevel="0" max="12" min="12" style="190" width="9.14"/>
    <col collapsed="false" customWidth="false" hidden="false" outlineLevel="0" max="257" min="13" style="5" width="9.14"/>
  </cols>
  <sheetData>
    <row r="1" customFormat="false" ht="73.5" hidden="false" customHeight="true" outlineLevel="0" collapsed="false">
      <c r="B1" s="1"/>
      <c r="C1" s="6"/>
      <c r="D1" s="6"/>
      <c r="E1" s="68" t="s">
        <v>581</v>
      </c>
      <c r="F1" s="68"/>
      <c r="G1" s="191"/>
      <c r="H1" s="192"/>
    </row>
    <row r="2" customFormat="false" ht="73.5" hidden="false" customHeight="true" outlineLevel="0" collapsed="false">
      <c r="B2" s="1"/>
      <c r="C2" s="6"/>
      <c r="D2" s="6"/>
      <c r="E2" s="68" t="s">
        <v>582</v>
      </c>
      <c r="F2" s="68"/>
      <c r="G2" s="191"/>
      <c r="H2" s="192"/>
    </row>
    <row r="3" customFormat="false" ht="15.75" hidden="false" customHeight="false" outlineLevel="0" collapsed="false">
      <c r="B3" s="6"/>
      <c r="C3" s="6"/>
      <c r="E3" s="193"/>
      <c r="F3" s="194"/>
    </row>
    <row r="4" customFormat="false" ht="57.75" hidden="false" customHeight="true" outlineLevel="0" collapsed="false">
      <c r="A4" s="71" t="s">
        <v>583</v>
      </c>
      <c r="B4" s="71"/>
      <c r="C4" s="71"/>
      <c r="D4" s="71"/>
      <c r="E4" s="71"/>
      <c r="F4" s="71"/>
    </row>
    <row r="5" customFormat="false" ht="15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72" t="s">
        <v>211</v>
      </c>
    </row>
    <row r="6" customFormat="false" ht="99" hidden="false" customHeight="true" outlineLevel="0" collapsed="false">
      <c r="A6" s="9"/>
      <c r="B6" s="10"/>
      <c r="C6" s="10"/>
      <c r="D6" s="10"/>
      <c r="E6" s="11"/>
      <c r="F6" s="72"/>
      <c r="H6" s="187" t="s">
        <v>584</v>
      </c>
    </row>
    <row r="7" customFormat="false" ht="23.25" hidden="false" customHeight="true" outlineLevel="0" collapsed="false">
      <c r="A7" s="13" t="s">
        <v>8</v>
      </c>
      <c r="B7" s="14" t="s">
        <v>9</v>
      </c>
      <c r="C7" s="14"/>
      <c r="D7" s="15"/>
      <c r="E7" s="15"/>
      <c r="F7" s="55" t="n">
        <f aca="false">F8+F16+F31+F41+F49+F57</f>
        <v>43378.6</v>
      </c>
      <c r="H7" s="187" t="n">
        <f aca="false">'Прил. 4 '!G8+'Прил. 4 '!G29+'Прил. 4 '!G43+'Прил. 4 '!G83+'Прил. 4 '!G106+'Прил. 4 '!G366+'Прил. 4 '!G378</f>
        <v>43378.6</v>
      </c>
      <c r="I7" s="187" t="n">
        <f aca="false">F7-H7</f>
        <v>0</v>
      </c>
      <c r="L7" s="195"/>
    </row>
    <row r="8" s="5" customFormat="true" ht="31.5" hidden="false" customHeight="false" outlineLevel="0" collapsed="false">
      <c r="A8" s="20" t="s">
        <v>19</v>
      </c>
      <c r="B8" s="21" t="s">
        <v>9</v>
      </c>
      <c r="C8" s="21" t="s">
        <v>20</v>
      </c>
      <c r="D8" s="22"/>
      <c r="E8" s="22"/>
      <c r="F8" s="32" t="n">
        <f aca="false">F9</f>
        <v>9719.9</v>
      </c>
      <c r="G8" s="186"/>
      <c r="H8" s="187" t="n">
        <f aca="false">'Прил. 4 '!G88</f>
        <v>9719.9</v>
      </c>
      <c r="I8" s="187" t="n">
        <f aca="false">F8-H8</f>
        <v>0</v>
      </c>
      <c r="J8" s="189"/>
      <c r="K8" s="189"/>
      <c r="L8" s="190"/>
    </row>
    <row r="9" s="5" customFormat="true" ht="47.25" hidden="false" customHeight="false" outlineLevel="0" collapsed="false">
      <c r="A9" s="20" t="s">
        <v>21</v>
      </c>
      <c r="B9" s="21" t="s">
        <v>9</v>
      </c>
      <c r="C9" s="21" t="s">
        <v>20</v>
      </c>
      <c r="D9" s="22" t="s">
        <v>14</v>
      </c>
      <c r="E9" s="22"/>
      <c r="F9" s="32" t="n">
        <f aca="false">F10+F12+F14</f>
        <v>9719.9</v>
      </c>
      <c r="G9" s="186"/>
      <c r="H9" s="187"/>
      <c r="I9" s="188"/>
      <c r="J9" s="189"/>
      <c r="K9" s="189"/>
      <c r="L9" s="190"/>
    </row>
    <row r="10" s="5" customFormat="true" ht="16.5" hidden="false" customHeight="false" outlineLevel="0" collapsed="false">
      <c r="A10" s="20" t="s">
        <v>22</v>
      </c>
      <c r="B10" s="21" t="s">
        <v>9</v>
      </c>
      <c r="C10" s="21" t="s">
        <v>20</v>
      </c>
      <c r="D10" s="22" t="s">
        <v>23</v>
      </c>
      <c r="E10" s="22"/>
      <c r="F10" s="32" t="n">
        <f aca="false">F11</f>
        <v>8095.6</v>
      </c>
      <c r="G10" s="186"/>
      <c r="H10" s="187"/>
      <c r="I10" s="188"/>
      <c r="J10" s="189"/>
      <c r="K10" s="189"/>
      <c r="L10" s="190"/>
    </row>
    <row r="11" s="5" customFormat="true" ht="16.5" hidden="false" customHeight="false" outlineLevel="0" collapsed="false">
      <c r="A11" s="25" t="s">
        <v>16</v>
      </c>
      <c r="B11" s="21" t="s">
        <v>9</v>
      </c>
      <c r="C11" s="21" t="s">
        <v>20</v>
      </c>
      <c r="D11" s="22" t="s">
        <v>23</v>
      </c>
      <c r="E11" s="22" t="s">
        <v>17</v>
      </c>
      <c r="F11" s="32" t="n">
        <f aca="false">'Прил. 4 '!G91</f>
        <v>8095.6</v>
      </c>
      <c r="G11" s="186"/>
      <c r="H11" s="187"/>
      <c r="I11" s="188"/>
      <c r="J11" s="189"/>
      <c r="K11" s="189"/>
      <c r="L11" s="190"/>
    </row>
    <row r="12" s="5" customFormat="true" ht="16.5" hidden="false" customHeight="false" outlineLevel="0" collapsed="false">
      <c r="A12" s="20" t="s">
        <v>24</v>
      </c>
      <c r="B12" s="21" t="s">
        <v>9</v>
      </c>
      <c r="C12" s="21" t="s">
        <v>20</v>
      </c>
      <c r="D12" s="22" t="s">
        <v>25</v>
      </c>
      <c r="E12" s="22"/>
      <c r="F12" s="32" t="n">
        <f aca="false">F13</f>
        <v>1575.4</v>
      </c>
      <c r="G12" s="186"/>
      <c r="H12" s="187"/>
      <c r="I12" s="188"/>
      <c r="J12" s="189"/>
      <c r="K12" s="189"/>
      <c r="L12" s="190"/>
    </row>
    <row r="13" s="5" customFormat="true" ht="16.5" hidden="false" customHeight="false" outlineLevel="0" collapsed="false">
      <c r="A13" s="25" t="s">
        <v>16</v>
      </c>
      <c r="B13" s="21" t="s">
        <v>9</v>
      </c>
      <c r="C13" s="21" t="s">
        <v>20</v>
      </c>
      <c r="D13" s="22" t="s">
        <v>25</v>
      </c>
      <c r="E13" s="22" t="s">
        <v>17</v>
      </c>
      <c r="F13" s="32" t="n">
        <f aca="false">'Прил. 4 '!G93</f>
        <v>1575.4</v>
      </c>
      <c r="G13" s="186"/>
      <c r="H13" s="187"/>
      <c r="I13" s="188"/>
      <c r="J13" s="189"/>
      <c r="K13" s="189"/>
      <c r="L13" s="190"/>
    </row>
    <row r="14" s="5" customFormat="true" ht="16.5" hidden="false" customHeight="false" outlineLevel="0" collapsed="false">
      <c r="A14" s="107" t="s">
        <v>585</v>
      </c>
      <c r="B14" s="109" t="s">
        <v>9</v>
      </c>
      <c r="C14" s="109" t="s">
        <v>20</v>
      </c>
      <c r="D14" s="98" t="s">
        <v>217</v>
      </c>
      <c r="E14" s="98"/>
      <c r="F14" s="47" t="n">
        <f aca="false">F15</f>
        <v>48.9</v>
      </c>
      <c r="G14" s="186"/>
      <c r="H14" s="187"/>
      <c r="I14" s="188"/>
      <c r="J14" s="189"/>
      <c r="K14" s="189"/>
      <c r="L14" s="190"/>
    </row>
    <row r="15" s="5" customFormat="true" ht="16.5" hidden="false" customHeight="false" outlineLevel="0" collapsed="false">
      <c r="A15" s="107" t="s">
        <v>16</v>
      </c>
      <c r="B15" s="109" t="s">
        <v>9</v>
      </c>
      <c r="C15" s="109" t="s">
        <v>20</v>
      </c>
      <c r="D15" s="98" t="s">
        <v>217</v>
      </c>
      <c r="E15" s="98" t="s">
        <v>17</v>
      </c>
      <c r="F15" s="47" t="n">
        <f aca="false">'Прил. 4 '!G95</f>
        <v>48.9</v>
      </c>
      <c r="G15" s="186"/>
      <c r="H15" s="187"/>
      <c r="I15" s="188"/>
      <c r="J15" s="189"/>
      <c r="K15" s="189"/>
      <c r="L15" s="190"/>
    </row>
    <row r="16" s="5" customFormat="true" ht="47.25" hidden="false" customHeight="false" outlineLevel="0" collapsed="false">
      <c r="A16" s="196" t="s">
        <v>27</v>
      </c>
      <c r="B16" s="109" t="s">
        <v>9</v>
      </c>
      <c r="C16" s="109" t="s">
        <v>28</v>
      </c>
      <c r="D16" s="98"/>
      <c r="E16" s="98"/>
      <c r="F16" s="47" t="n">
        <f aca="false">F17+F22</f>
        <v>21501.2</v>
      </c>
      <c r="G16" s="186"/>
      <c r="H16" s="187" t="n">
        <f aca="false">'Прил. 4 '!G44+'Прил. 4 '!G107</f>
        <v>21501.2</v>
      </c>
      <c r="I16" s="187" t="n">
        <f aca="false">F16-H16</f>
        <v>0</v>
      </c>
      <c r="J16" s="189"/>
      <c r="K16" s="189"/>
      <c r="L16" s="190"/>
    </row>
    <row r="17" s="5" customFormat="true" ht="47.25" hidden="false" customHeight="false" outlineLevel="0" collapsed="false">
      <c r="A17" s="196" t="s">
        <v>29</v>
      </c>
      <c r="B17" s="109" t="s">
        <v>9</v>
      </c>
      <c r="C17" s="109" t="s">
        <v>28</v>
      </c>
      <c r="D17" s="98" t="s">
        <v>14</v>
      </c>
      <c r="E17" s="98"/>
      <c r="F17" s="47" t="n">
        <f aca="false">F18+F20</f>
        <v>7479.5</v>
      </c>
      <c r="G17" s="186"/>
      <c r="H17" s="187"/>
      <c r="I17" s="188"/>
      <c r="J17" s="189"/>
      <c r="K17" s="189"/>
      <c r="L17" s="190"/>
    </row>
    <row r="18" s="5" customFormat="true" ht="16.5" hidden="false" customHeight="false" outlineLevel="0" collapsed="false">
      <c r="A18" s="196" t="s">
        <v>22</v>
      </c>
      <c r="B18" s="109" t="s">
        <v>9</v>
      </c>
      <c r="C18" s="109" t="s">
        <v>28</v>
      </c>
      <c r="D18" s="98" t="s">
        <v>23</v>
      </c>
      <c r="E18" s="98"/>
      <c r="F18" s="47" t="n">
        <f aca="false">F19</f>
        <v>7476.5</v>
      </c>
      <c r="G18" s="186"/>
      <c r="H18" s="187"/>
      <c r="I18" s="188"/>
      <c r="J18" s="189"/>
      <c r="K18" s="189"/>
      <c r="L18" s="190"/>
    </row>
    <row r="19" s="5" customFormat="true" ht="16.5" hidden="false" customHeight="false" outlineLevel="0" collapsed="false">
      <c r="A19" s="107" t="s">
        <v>16</v>
      </c>
      <c r="B19" s="109" t="s">
        <v>9</v>
      </c>
      <c r="C19" s="109" t="s">
        <v>28</v>
      </c>
      <c r="D19" s="98" t="s">
        <v>23</v>
      </c>
      <c r="E19" s="98" t="s">
        <v>17</v>
      </c>
      <c r="F19" s="47" t="n">
        <f aca="false">'Прил. 4 '!G47+'Прил. 4 '!G110</f>
        <v>7476.5</v>
      </c>
      <c r="G19" s="186"/>
      <c r="H19" s="187"/>
      <c r="I19" s="188"/>
      <c r="J19" s="189"/>
      <c r="K19" s="189"/>
      <c r="L19" s="190"/>
    </row>
    <row r="20" s="5" customFormat="true" ht="16.5" hidden="false" customHeight="false" outlineLevel="0" collapsed="false">
      <c r="A20" s="107" t="s">
        <v>216</v>
      </c>
      <c r="B20" s="109" t="s">
        <v>9</v>
      </c>
      <c r="C20" s="109" t="s">
        <v>28</v>
      </c>
      <c r="D20" s="98" t="s">
        <v>556</v>
      </c>
      <c r="E20" s="98"/>
      <c r="F20" s="47" t="n">
        <f aca="false">F21</f>
        <v>3</v>
      </c>
      <c r="G20" s="186"/>
      <c r="H20" s="187"/>
      <c r="I20" s="188"/>
      <c r="J20" s="189"/>
      <c r="K20" s="189"/>
      <c r="L20" s="190"/>
    </row>
    <row r="21" s="5" customFormat="true" ht="16.5" hidden="false" customHeight="false" outlineLevel="0" collapsed="false">
      <c r="A21" s="107" t="s">
        <v>16</v>
      </c>
      <c r="B21" s="109" t="s">
        <v>9</v>
      </c>
      <c r="C21" s="109" t="s">
        <v>28</v>
      </c>
      <c r="D21" s="98" t="s">
        <v>217</v>
      </c>
      <c r="E21" s="98" t="s">
        <v>17</v>
      </c>
      <c r="F21" s="47" t="n">
        <f aca="false">'Прил. 4 '!G112</f>
        <v>3</v>
      </c>
      <c r="G21" s="186"/>
      <c r="H21" s="187"/>
      <c r="I21" s="188"/>
      <c r="J21" s="189"/>
      <c r="K21" s="189"/>
      <c r="L21" s="190"/>
    </row>
    <row r="22" s="5" customFormat="true" ht="47.25" hidden="false" customHeight="false" outlineLevel="0" collapsed="false">
      <c r="A22" s="110" t="s">
        <v>226</v>
      </c>
      <c r="B22" s="109" t="s">
        <v>281</v>
      </c>
      <c r="C22" s="109" t="s">
        <v>28</v>
      </c>
      <c r="D22" s="98" t="s">
        <v>227</v>
      </c>
      <c r="E22" s="98"/>
      <c r="F22" s="47" t="n">
        <f aca="false">F23+F29+F26</f>
        <v>14021.7</v>
      </c>
      <c r="G22" s="186"/>
      <c r="H22" s="187"/>
      <c r="I22" s="188"/>
      <c r="J22" s="189"/>
      <c r="K22" s="189"/>
      <c r="L22" s="190"/>
    </row>
    <row r="23" s="5" customFormat="true" ht="47.25" hidden="false" customHeight="false" outlineLevel="0" collapsed="false">
      <c r="A23" s="110" t="s">
        <v>267</v>
      </c>
      <c r="B23" s="109" t="s">
        <v>281</v>
      </c>
      <c r="C23" s="109" t="s">
        <v>28</v>
      </c>
      <c r="D23" s="98" t="s">
        <v>268</v>
      </c>
      <c r="E23" s="98"/>
      <c r="F23" s="47" t="n">
        <f aca="false">F24</f>
        <v>10035.1</v>
      </c>
      <c r="G23" s="186"/>
      <c r="H23" s="187"/>
      <c r="I23" s="188"/>
      <c r="J23" s="189"/>
      <c r="K23" s="189"/>
      <c r="L23" s="190"/>
    </row>
    <row r="24" s="5" customFormat="true" ht="16.5" hidden="false" customHeight="false" outlineLevel="0" collapsed="false">
      <c r="A24" s="110" t="s">
        <v>269</v>
      </c>
      <c r="B24" s="109" t="s">
        <v>281</v>
      </c>
      <c r="C24" s="109" t="s">
        <v>28</v>
      </c>
      <c r="D24" s="98" t="s">
        <v>270</v>
      </c>
      <c r="E24" s="98"/>
      <c r="F24" s="47" t="n">
        <f aca="false">F25</f>
        <v>10035.1</v>
      </c>
      <c r="G24" s="186"/>
      <c r="H24" s="187"/>
      <c r="I24" s="188"/>
      <c r="J24" s="189"/>
      <c r="K24" s="189"/>
      <c r="L24" s="190"/>
    </row>
    <row r="25" s="5" customFormat="true" ht="16.5" hidden="false" customHeight="false" outlineLevel="0" collapsed="false">
      <c r="A25" s="110" t="s">
        <v>200</v>
      </c>
      <c r="B25" s="109" t="s">
        <v>281</v>
      </c>
      <c r="C25" s="109" t="s">
        <v>28</v>
      </c>
      <c r="D25" s="98" t="s">
        <v>270</v>
      </c>
      <c r="E25" s="98" t="s">
        <v>205</v>
      </c>
      <c r="F25" s="47" t="n">
        <f aca="false">'Прил. 4 '!G116</f>
        <v>10035.1</v>
      </c>
      <c r="G25" s="186"/>
      <c r="H25" s="187"/>
      <c r="I25" s="188"/>
      <c r="J25" s="189"/>
      <c r="K25" s="189"/>
      <c r="L25" s="190"/>
    </row>
    <row r="26" s="5" customFormat="true" ht="78.75" hidden="false" customHeight="false" outlineLevel="0" collapsed="false">
      <c r="A26" s="110" t="s">
        <v>271</v>
      </c>
      <c r="B26" s="109" t="s">
        <v>281</v>
      </c>
      <c r="C26" s="109" t="s">
        <v>28</v>
      </c>
      <c r="D26" s="98" t="s">
        <v>272</v>
      </c>
      <c r="E26" s="98"/>
      <c r="F26" s="47" t="n">
        <f aca="false">F27</f>
        <v>2712.6</v>
      </c>
      <c r="G26" s="186"/>
      <c r="H26" s="187"/>
      <c r="I26" s="188"/>
      <c r="J26" s="189"/>
      <c r="K26" s="189"/>
      <c r="L26" s="190"/>
    </row>
    <row r="27" s="5" customFormat="true" ht="78.75" hidden="false" customHeight="false" outlineLevel="0" collapsed="false">
      <c r="A27" s="110" t="s">
        <v>273</v>
      </c>
      <c r="B27" s="109" t="s">
        <v>281</v>
      </c>
      <c r="C27" s="109" t="s">
        <v>28</v>
      </c>
      <c r="D27" s="98" t="s">
        <v>274</v>
      </c>
      <c r="E27" s="98"/>
      <c r="F27" s="47" t="n">
        <f aca="false">F28</f>
        <v>2712.6</v>
      </c>
      <c r="G27" s="186"/>
      <c r="H27" s="187"/>
      <c r="I27" s="188"/>
      <c r="J27" s="189"/>
      <c r="K27" s="189"/>
      <c r="L27" s="190"/>
    </row>
    <row r="28" s="5" customFormat="true" ht="16.5" hidden="false" customHeight="false" outlineLevel="0" collapsed="false">
      <c r="A28" s="110" t="s">
        <v>200</v>
      </c>
      <c r="B28" s="109" t="s">
        <v>281</v>
      </c>
      <c r="C28" s="109" t="s">
        <v>28</v>
      </c>
      <c r="D28" s="98" t="s">
        <v>274</v>
      </c>
      <c r="E28" s="98" t="s">
        <v>205</v>
      </c>
      <c r="F28" s="47" t="n">
        <f aca="false">'Прил. 4 '!G119</f>
        <v>2712.6</v>
      </c>
      <c r="G28" s="186"/>
      <c r="H28" s="187"/>
      <c r="I28" s="188"/>
      <c r="J28" s="189"/>
      <c r="K28" s="189"/>
      <c r="L28" s="190"/>
    </row>
    <row r="29" s="5" customFormat="true" ht="157.5" hidden="false" customHeight="false" outlineLevel="0" collapsed="false">
      <c r="A29" s="141" t="s">
        <v>275</v>
      </c>
      <c r="B29" s="109" t="s">
        <v>281</v>
      </c>
      <c r="C29" s="109" t="s">
        <v>28</v>
      </c>
      <c r="D29" s="98" t="s">
        <v>276</v>
      </c>
      <c r="E29" s="98"/>
      <c r="F29" s="47" t="n">
        <f aca="false">F30</f>
        <v>1274</v>
      </c>
      <c r="G29" s="186"/>
      <c r="H29" s="187"/>
      <c r="I29" s="188"/>
      <c r="J29" s="189"/>
      <c r="K29" s="189"/>
      <c r="L29" s="190"/>
    </row>
    <row r="30" s="5" customFormat="true" ht="16.5" hidden="false" customHeight="false" outlineLevel="0" collapsed="false">
      <c r="A30" s="110" t="s">
        <v>200</v>
      </c>
      <c r="B30" s="109" t="s">
        <v>281</v>
      </c>
      <c r="C30" s="109" t="s">
        <v>28</v>
      </c>
      <c r="D30" s="98" t="s">
        <v>276</v>
      </c>
      <c r="E30" s="98" t="s">
        <v>205</v>
      </c>
      <c r="F30" s="47" t="n">
        <f aca="false">'Прил. 4 '!G121</f>
        <v>1274</v>
      </c>
      <c r="G30" s="186"/>
      <c r="H30" s="187"/>
      <c r="I30" s="188"/>
      <c r="J30" s="189"/>
      <c r="K30" s="189"/>
      <c r="L30" s="190"/>
    </row>
    <row r="31" s="5" customFormat="true" ht="31.5" hidden="false" customHeight="false" outlineLevel="0" collapsed="false">
      <c r="A31" s="196" t="s">
        <v>33</v>
      </c>
      <c r="B31" s="109" t="s">
        <v>9</v>
      </c>
      <c r="C31" s="109" t="s">
        <v>34</v>
      </c>
      <c r="D31" s="98"/>
      <c r="E31" s="98"/>
      <c r="F31" s="47" t="n">
        <f aca="false">F32+F37</f>
        <v>5368.6</v>
      </c>
      <c r="G31" s="186"/>
      <c r="H31" s="187" t="n">
        <f aca="false">'Прил. 4 '!G9+'Прил. 4 '!G122+'Прил. 4 '!G367</f>
        <v>5368.6</v>
      </c>
      <c r="I31" s="187" t="n">
        <f aca="false">F31-H31</f>
        <v>0</v>
      </c>
      <c r="J31" s="189"/>
      <c r="K31" s="189"/>
      <c r="L31" s="190"/>
    </row>
    <row r="32" s="5" customFormat="true" ht="47.25" hidden="false" customHeight="false" outlineLevel="0" collapsed="false">
      <c r="A32" s="196" t="s">
        <v>29</v>
      </c>
      <c r="B32" s="109" t="s">
        <v>9</v>
      </c>
      <c r="C32" s="109" t="s">
        <v>34</v>
      </c>
      <c r="D32" s="98" t="s">
        <v>14</v>
      </c>
      <c r="E32" s="98"/>
      <c r="F32" s="47" t="n">
        <f aca="false">F33+F35</f>
        <v>1365.8</v>
      </c>
      <c r="G32" s="186"/>
      <c r="H32" s="187"/>
      <c r="I32" s="188"/>
      <c r="J32" s="189"/>
      <c r="K32" s="189"/>
      <c r="L32" s="190"/>
    </row>
    <row r="33" s="5" customFormat="true" ht="16.5" hidden="false" customHeight="false" outlineLevel="0" collapsed="false">
      <c r="A33" s="196" t="s">
        <v>22</v>
      </c>
      <c r="B33" s="109" t="s">
        <v>9</v>
      </c>
      <c r="C33" s="109" t="s">
        <v>34</v>
      </c>
      <c r="D33" s="98" t="s">
        <v>23</v>
      </c>
      <c r="E33" s="98"/>
      <c r="F33" s="47" t="n">
        <f aca="false">F34</f>
        <v>1363.1</v>
      </c>
      <c r="G33" s="186"/>
      <c r="H33" s="187"/>
      <c r="I33" s="188"/>
      <c r="J33" s="189"/>
      <c r="K33" s="189"/>
      <c r="L33" s="190"/>
    </row>
    <row r="34" s="5" customFormat="true" ht="16.5" hidden="false" customHeight="false" outlineLevel="0" collapsed="false">
      <c r="A34" s="107" t="s">
        <v>16</v>
      </c>
      <c r="B34" s="109" t="s">
        <v>9</v>
      </c>
      <c r="C34" s="109" t="s">
        <v>34</v>
      </c>
      <c r="D34" s="98" t="s">
        <v>23</v>
      </c>
      <c r="E34" s="98" t="s">
        <v>17</v>
      </c>
      <c r="F34" s="47" t="n">
        <f aca="false">'Прил. 4 '!G370</f>
        <v>1363.1</v>
      </c>
      <c r="G34" s="192"/>
      <c r="H34" s="187"/>
      <c r="I34" s="188"/>
      <c r="J34" s="189"/>
      <c r="K34" s="189"/>
      <c r="L34" s="190"/>
    </row>
    <row r="35" s="34" customFormat="true" ht="16.5" hidden="false" customHeight="false" outlineLevel="0" collapsed="false">
      <c r="A35" s="107" t="s">
        <v>262</v>
      </c>
      <c r="B35" s="109" t="s">
        <v>9</v>
      </c>
      <c r="C35" s="109" t="s">
        <v>34</v>
      </c>
      <c r="D35" s="98" t="s">
        <v>556</v>
      </c>
      <c r="E35" s="197"/>
      <c r="F35" s="47" t="n">
        <f aca="false">F36</f>
        <v>2.7</v>
      </c>
      <c r="G35" s="186"/>
      <c r="H35" s="198"/>
      <c r="I35" s="199"/>
      <c r="J35" s="200"/>
      <c r="K35" s="200"/>
      <c r="L35" s="201"/>
    </row>
    <row r="36" s="34" customFormat="true" ht="16.5" hidden="false" customHeight="false" outlineLevel="0" collapsed="false">
      <c r="A36" s="107" t="s">
        <v>16</v>
      </c>
      <c r="B36" s="109" t="s">
        <v>9</v>
      </c>
      <c r="C36" s="109" t="s">
        <v>34</v>
      </c>
      <c r="D36" s="98" t="s">
        <v>217</v>
      </c>
      <c r="E36" s="98" t="n">
        <v>500</v>
      </c>
      <c r="F36" s="47" t="n">
        <f aca="false">'Прил. 4 '!G12</f>
        <v>2.7</v>
      </c>
      <c r="G36" s="186"/>
      <c r="H36" s="198"/>
      <c r="I36" s="199"/>
      <c r="J36" s="200"/>
      <c r="K36" s="200"/>
      <c r="L36" s="201"/>
    </row>
    <row r="37" s="5" customFormat="true" ht="63" hidden="false" customHeight="false" outlineLevel="0" collapsed="false">
      <c r="A37" s="110" t="s">
        <v>285</v>
      </c>
      <c r="B37" s="109" t="s">
        <v>281</v>
      </c>
      <c r="C37" s="109" t="s">
        <v>34</v>
      </c>
      <c r="D37" s="98" t="s">
        <v>227</v>
      </c>
      <c r="E37" s="98"/>
      <c r="F37" s="47" t="n">
        <f aca="false">F38</f>
        <v>4002.8</v>
      </c>
      <c r="G37" s="186"/>
      <c r="H37" s="187"/>
      <c r="I37" s="188"/>
      <c r="J37" s="189"/>
      <c r="K37" s="189"/>
      <c r="L37" s="190"/>
    </row>
    <row r="38" s="5" customFormat="true" ht="78.75" hidden="false" customHeight="false" outlineLevel="0" collapsed="false">
      <c r="A38" s="110" t="s">
        <v>278</v>
      </c>
      <c r="B38" s="109" t="s">
        <v>281</v>
      </c>
      <c r="C38" s="109" t="s">
        <v>34</v>
      </c>
      <c r="D38" s="98" t="s">
        <v>279</v>
      </c>
      <c r="E38" s="98"/>
      <c r="F38" s="47" t="n">
        <f aca="false">F39</f>
        <v>4002.8</v>
      </c>
      <c r="G38" s="186"/>
      <c r="H38" s="187"/>
      <c r="I38" s="188"/>
      <c r="J38" s="189"/>
      <c r="K38" s="189"/>
      <c r="L38" s="190"/>
    </row>
    <row r="39" s="5" customFormat="true" ht="16.5" hidden="false" customHeight="false" outlineLevel="0" collapsed="false">
      <c r="A39" s="110" t="s">
        <v>280</v>
      </c>
      <c r="B39" s="109" t="s">
        <v>281</v>
      </c>
      <c r="C39" s="109" t="s">
        <v>34</v>
      </c>
      <c r="D39" s="98" t="s">
        <v>282</v>
      </c>
      <c r="E39" s="98"/>
      <c r="F39" s="47" t="n">
        <f aca="false">F40</f>
        <v>4002.8</v>
      </c>
      <c r="G39" s="186"/>
      <c r="H39" s="187"/>
      <c r="I39" s="188"/>
      <c r="J39" s="189"/>
      <c r="K39" s="189"/>
      <c r="L39" s="190"/>
    </row>
    <row r="40" s="5" customFormat="true" ht="16.5" hidden="false" customHeight="false" outlineLevel="0" collapsed="false">
      <c r="A40" s="110" t="s">
        <v>200</v>
      </c>
      <c r="B40" s="109" t="s">
        <v>281</v>
      </c>
      <c r="C40" s="109" t="s">
        <v>34</v>
      </c>
      <c r="D40" s="98" t="s">
        <v>282</v>
      </c>
      <c r="E40" s="98" t="s">
        <v>205</v>
      </c>
      <c r="F40" s="47" t="n">
        <f aca="false">'Прил. 4 '!G126</f>
        <v>4002.8</v>
      </c>
      <c r="G40" s="186"/>
      <c r="H40" s="187"/>
      <c r="I40" s="188"/>
      <c r="J40" s="189"/>
      <c r="K40" s="189"/>
      <c r="L40" s="190"/>
    </row>
    <row r="41" s="34" customFormat="true" ht="16.5" hidden="false" customHeight="false" outlineLevel="0" collapsed="false">
      <c r="A41" s="107" t="s">
        <v>243</v>
      </c>
      <c r="B41" s="109" t="s">
        <v>9</v>
      </c>
      <c r="C41" s="109" t="s">
        <v>123</v>
      </c>
      <c r="D41" s="98"/>
      <c r="E41" s="98"/>
      <c r="F41" s="47" t="n">
        <f aca="false">F45+F42</f>
        <v>3723.3</v>
      </c>
      <c r="G41" s="186"/>
      <c r="H41" s="198" t="n">
        <f aca="false">'Прил. 4 '!G48+'Прил. 4 '!G127</f>
        <v>3723.3</v>
      </c>
      <c r="I41" s="187" t="n">
        <f aca="false">F41-H41</f>
        <v>0</v>
      </c>
      <c r="J41" s="200"/>
      <c r="K41" s="200"/>
      <c r="L41" s="201"/>
    </row>
    <row r="42" s="34" customFormat="true" ht="16.5" hidden="false" customHeight="false" outlineLevel="0" collapsed="false">
      <c r="A42" s="119" t="s">
        <v>244</v>
      </c>
      <c r="B42" s="86" t="s">
        <v>9</v>
      </c>
      <c r="C42" s="86" t="s">
        <v>123</v>
      </c>
      <c r="D42" s="86" t="s">
        <v>245</v>
      </c>
      <c r="E42" s="86"/>
      <c r="F42" s="47" t="n">
        <f aca="false">F43</f>
        <v>223.3</v>
      </c>
      <c r="G42" s="186"/>
      <c r="H42" s="198"/>
      <c r="I42" s="199"/>
      <c r="J42" s="200"/>
      <c r="K42" s="200"/>
      <c r="L42" s="201"/>
    </row>
    <row r="43" s="34" customFormat="true" ht="31.5" hidden="false" customHeight="false" outlineLevel="0" collapsed="false">
      <c r="A43" s="119" t="s">
        <v>246</v>
      </c>
      <c r="B43" s="86" t="s">
        <v>9</v>
      </c>
      <c r="C43" s="86" t="s">
        <v>123</v>
      </c>
      <c r="D43" s="86" t="s">
        <v>247</v>
      </c>
      <c r="E43" s="86"/>
      <c r="F43" s="47" t="n">
        <f aca="false">F44</f>
        <v>223.3</v>
      </c>
      <c r="G43" s="186"/>
      <c r="H43" s="198"/>
      <c r="I43" s="199"/>
      <c r="J43" s="200"/>
      <c r="K43" s="200"/>
      <c r="L43" s="201"/>
    </row>
    <row r="44" s="34" customFormat="true" ht="16.5" hidden="false" customHeight="false" outlineLevel="0" collapsed="false">
      <c r="A44" s="85" t="s">
        <v>16</v>
      </c>
      <c r="B44" s="86" t="s">
        <v>9</v>
      </c>
      <c r="C44" s="86" t="s">
        <v>123</v>
      </c>
      <c r="D44" s="86" t="s">
        <v>247</v>
      </c>
      <c r="E44" s="86" t="s">
        <v>17</v>
      </c>
      <c r="F44" s="47" t="n">
        <f aca="false">'Прил. 4 '!G51</f>
        <v>223.3</v>
      </c>
      <c r="G44" s="186"/>
      <c r="H44" s="198"/>
      <c r="I44" s="199"/>
      <c r="J44" s="200"/>
      <c r="K44" s="200"/>
      <c r="L44" s="201"/>
    </row>
    <row r="45" s="34" customFormat="true" ht="47.25" hidden="false" customHeight="false" outlineLevel="0" collapsed="false">
      <c r="A45" s="110" t="s">
        <v>226</v>
      </c>
      <c r="B45" s="109" t="s">
        <v>9</v>
      </c>
      <c r="C45" s="109" t="s">
        <v>123</v>
      </c>
      <c r="D45" s="98" t="s">
        <v>227</v>
      </c>
      <c r="E45" s="98"/>
      <c r="F45" s="47" t="n">
        <f aca="false">F46</f>
        <v>3500</v>
      </c>
      <c r="G45" s="186"/>
      <c r="H45" s="198"/>
      <c r="I45" s="199"/>
      <c r="J45" s="200"/>
      <c r="K45" s="200"/>
      <c r="L45" s="201"/>
    </row>
    <row r="46" s="34" customFormat="true" ht="47.25" hidden="false" customHeight="false" outlineLevel="0" collapsed="false">
      <c r="A46" s="110" t="s">
        <v>267</v>
      </c>
      <c r="B46" s="109" t="s">
        <v>9</v>
      </c>
      <c r="C46" s="109" t="s">
        <v>123</v>
      </c>
      <c r="D46" s="98" t="s">
        <v>268</v>
      </c>
      <c r="E46" s="98"/>
      <c r="F46" s="47" t="n">
        <f aca="false">F47</f>
        <v>3500</v>
      </c>
      <c r="G46" s="186"/>
      <c r="H46" s="198"/>
      <c r="I46" s="199"/>
      <c r="J46" s="200"/>
      <c r="K46" s="200"/>
      <c r="L46" s="201"/>
    </row>
    <row r="47" s="34" customFormat="true" ht="16.5" hidden="false" customHeight="false" outlineLevel="0" collapsed="false">
      <c r="A47" s="110" t="s">
        <v>283</v>
      </c>
      <c r="B47" s="109" t="s">
        <v>281</v>
      </c>
      <c r="C47" s="109" t="s">
        <v>123</v>
      </c>
      <c r="D47" s="98" t="s">
        <v>284</v>
      </c>
      <c r="E47" s="98"/>
      <c r="F47" s="47" t="n">
        <f aca="false">F48</f>
        <v>3500</v>
      </c>
      <c r="G47" s="186"/>
      <c r="H47" s="198"/>
      <c r="I47" s="199"/>
      <c r="J47" s="200"/>
      <c r="K47" s="200"/>
      <c r="L47" s="201"/>
    </row>
    <row r="48" s="5" customFormat="true" ht="16.5" hidden="false" customHeight="false" outlineLevel="0" collapsed="false">
      <c r="A48" s="110" t="s">
        <v>200</v>
      </c>
      <c r="B48" s="97" t="s">
        <v>9</v>
      </c>
      <c r="C48" s="97" t="s">
        <v>123</v>
      </c>
      <c r="D48" s="98" t="s">
        <v>284</v>
      </c>
      <c r="E48" s="98" t="s">
        <v>205</v>
      </c>
      <c r="F48" s="47" t="n">
        <f aca="false">'Прил. 4 '!G130</f>
        <v>3500</v>
      </c>
      <c r="G48" s="186"/>
      <c r="H48" s="187"/>
      <c r="I48" s="188"/>
      <c r="J48" s="189"/>
      <c r="K48" s="189"/>
      <c r="L48" s="190"/>
    </row>
    <row r="49" s="5" customFormat="true" ht="16.5" hidden="false" customHeight="false" outlineLevel="0" collapsed="false">
      <c r="A49" s="196" t="s">
        <v>35</v>
      </c>
      <c r="B49" s="97" t="s">
        <v>9</v>
      </c>
      <c r="C49" s="97" t="s">
        <v>199</v>
      </c>
      <c r="D49" s="98"/>
      <c r="E49" s="98"/>
      <c r="F49" s="47" t="n">
        <f aca="false">F50+F53</f>
        <v>729</v>
      </c>
      <c r="G49" s="186"/>
      <c r="H49" s="187" t="n">
        <f aca="false">'Прил. 4 '!G13+'Прил. 4 '!G132</f>
        <v>729</v>
      </c>
      <c r="I49" s="187" t="n">
        <f aca="false">F49-H49</f>
        <v>0</v>
      </c>
      <c r="J49" s="189"/>
      <c r="K49" s="189"/>
      <c r="L49" s="190"/>
    </row>
    <row r="50" s="5" customFormat="true" ht="16.5" hidden="false" customHeight="false" outlineLevel="0" collapsed="false">
      <c r="A50" s="196" t="s">
        <v>39</v>
      </c>
      <c r="B50" s="97" t="s">
        <v>9</v>
      </c>
      <c r="C50" s="97" t="s">
        <v>199</v>
      </c>
      <c r="D50" s="98" t="s">
        <v>40</v>
      </c>
      <c r="E50" s="98"/>
      <c r="F50" s="47" t="n">
        <f aca="false">F51</f>
        <v>3</v>
      </c>
      <c r="G50" s="186"/>
      <c r="H50" s="187"/>
      <c r="I50" s="188"/>
      <c r="J50" s="189"/>
      <c r="K50" s="189"/>
      <c r="L50" s="190"/>
    </row>
    <row r="51" s="5" customFormat="true" ht="16.5" hidden="false" customHeight="false" outlineLevel="0" collapsed="false">
      <c r="A51" s="196" t="s">
        <v>41</v>
      </c>
      <c r="B51" s="97" t="s">
        <v>9</v>
      </c>
      <c r="C51" s="97" t="s">
        <v>199</v>
      </c>
      <c r="D51" s="98" t="s">
        <v>42</v>
      </c>
      <c r="E51" s="98"/>
      <c r="F51" s="47" t="n">
        <f aca="false">F52</f>
        <v>3</v>
      </c>
      <c r="G51" s="186"/>
      <c r="H51" s="187"/>
      <c r="I51" s="188"/>
      <c r="J51" s="189"/>
      <c r="K51" s="189"/>
      <c r="L51" s="190"/>
    </row>
    <row r="52" s="5" customFormat="true" ht="16.5" hidden="false" customHeight="false" outlineLevel="0" collapsed="false">
      <c r="A52" s="196" t="s">
        <v>43</v>
      </c>
      <c r="B52" s="97" t="s">
        <v>9</v>
      </c>
      <c r="C52" s="97" t="s">
        <v>199</v>
      </c>
      <c r="D52" s="98" t="s">
        <v>42</v>
      </c>
      <c r="E52" s="98" t="s">
        <v>44</v>
      </c>
      <c r="F52" s="47" t="n">
        <f aca="false">'Прил. 4 '!G16</f>
        <v>3</v>
      </c>
      <c r="G52" s="186"/>
      <c r="H52" s="187"/>
      <c r="I52" s="188"/>
      <c r="J52" s="189"/>
      <c r="K52" s="189"/>
      <c r="L52" s="190"/>
    </row>
    <row r="53" s="34" customFormat="true" ht="47.25" hidden="false" customHeight="false" outlineLevel="0" collapsed="false">
      <c r="A53" s="110" t="s">
        <v>226</v>
      </c>
      <c r="B53" s="109" t="s">
        <v>9</v>
      </c>
      <c r="C53" s="109" t="s">
        <v>199</v>
      </c>
      <c r="D53" s="98" t="s">
        <v>227</v>
      </c>
      <c r="E53" s="98"/>
      <c r="F53" s="47" t="n">
        <f aca="false">F54</f>
        <v>726</v>
      </c>
      <c r="G53" s="186"/>
      <c r="H53" s="198"/>
      <c r="I53" s="199"/>
      <c r="J53" s="200"/>
      <c r="K53" s="200"/>
      <c r="L53" s="201"/>
    </row>
    <row r="54" s="34" customFormat="true" ht="47.25" hidden="false" customHeight="false" outlineLevel="0" collapsed="false">
      <c r="A54" s="110" t="s">
        <v>267</v>
      </c>
      <c r="B54" s="109" t="s">
        <v>9</v>
      </c>
      <c r="C54" s="109" t="s">
        <v>199</v>
      </c>
      <c r="D54" s="98" t="s">
        <v>268</v>
      </c>
      <c r="E54" s="98"/>
      <c r="F54" s="47" t="n">
        <f aca="false">F55</f>
        <v>726</v>
      </c>
      <c r="G54" s="186"/>
      <c r="H54" s="198"/>
      <c r="I54" s="199"/>
      <c r="J54" s="200"/>
      <c r="K54" s="200"/>
      <c r="L54" s="201"/>
    </row>
    <row r="55" s="34" customFormat="true" ht="16.5" hidden="false" customHeight="false" outlineLevel="0" collapsed="false">
      <c r="A55" s="110" t="s">
        <v>286</v>
      </c>
      <c r="B55" s="109" t="s">
        <v>281</v>
      </c>
      <c r="C55" s="109" t="s">
        <v>199</v>
      </c>
      <c r="D55" s="98" t="s">
        <v>288</v>
      </c>
      <c r="E55" s="98"/>
      <c r="F55" s="47" t="n">
        <f aca="false">F56</f>
        <v>726</v>
      </c>
      <c r="G55" s="186"/>
      <c r="H55" s="198"/>
      <c r="I55" s="199"/>
      <c r="J55" s="200"/>
      <c r="K55" s="200"/>
      <c r="L55" s="201"/>
    </row>
    <row r="56" s="5" customFormat="true" ht="16.5" hidden="false" customHeight="false" outlineLevel="0" collapsed="false">
      <c r="A56" s="110" t="s">
        <v>200</v>
      </c>
      <c r="B56" s="97" t="s">
        <v>9</v>
      </c>
      <c r="C56" s="97" t="s">
        <v>199</v>
      </c>
      <c r="D56" s="98" t="s">
        <v>288</v>
      </c>
      <c r="E56" s="98" t="s">
        <v>205</v>
      </c>
      <c r="F56" s="47" t="n">
        <f aca="false">'Прил. 4 '!G136</f>
        <v>726</v>
      </c>
      <c r="G56" s="186"/>
      <c r="H56" s="187"/>
      <c r="I56" s="188"/>
      <c r="J56" s="189"/>
      <c r="K56" s="189"/>
      <c r="L56" s="190"/>
    </row>
    <row r="57" s="5" customFormat="true" ht="16.5" hidden="false" customHeight="false" outlineLevel="0" collapsed="false">
      <c r="A57" s="196" t="s">
        <v>45</v>
      </c>
      <c r="B57" s="109" t="s">
        <v>9</v>
      </c>
      <c r="C57" s="109" t="s">
        <v>232</v>
      </c>
      <c r="D57" s="98"/>
      <c r="E57" s="98"/>
      <c r="F57" s="47" t="n">
        <f aca="false">F58+F61+F64+F67</f>
        <v>2336.6</v>
      </c>
      <c r="G57" s="186"/>
      <c r="H57" s="187" t="n">
        <f aca="false">'Прил. 4 '!G30+'Прил. 4 '!G52+'Прил. 4 '!G96+'Прил. 4 '!G137+'Прил. 4 '!G379</f>
        <v>2336.6</v>
      </c>
      <c r="I57" s="187" t="n">
        <f aca="false">F57-H57</f>
        <v>0</v>
      </c>
      <c r="J57" s="189"/>
      <c r="K57" s="189"/>
      <c r="L57" s="190"/>
    </row>
    <row r="58" s="5" customFormat="true" ht="31.5" hidden="false" customHeight="false" outlineLevel="0" collapsed="false">
      <c r="A58" s="119" t="s">
        <v>248</v>
      </c>
      <c r="B58" s="86" t="s">
        <v>9</v>
      </c>
      <c r="C58" s="86" t="s">
        <v>232</v>
      </c>
      <c r="D58" s="86" t="s">
        <v>53</v>
      </c>
      <c r="E58" s="86"/>
      <c r="F58" s="47" t="n">
        <f aca="false">F59</f>
        <v>54.5</v>
      </c>
      <c r="G58" s="186"/>
      <c r="H58" s="187"/>
      <c r="I58" s="188"/>
      <c r="J58" s="189"/>
      <c r="K58" s="189"/>
      <c r="L58" s="190"/>
    </row>
    <row r="59" s="5" customFormat="true" ht="31.5" hidden="false" customHeight="false" outlineLevel="0" collapsed="false">
      <c r="A59" s="95" t="s">
        <v>289</v>
      </c>
      <c r="B59" s="109" t="s">
        <v>9</v>
      </c>
      <c r="C59" s="109" t="s">
        <v>232</v>
      </c>
      <c r="D59" s="98" t="s">
        <v>55</v>
      </c>
      <c r="E59" s="98"/>
      <c r="F59" s="47" t="n">
        <f aca="false">F60</f>
        <v>54.5</v>
      </c>
      <c r="G59" s="186"/>
      <c r="H59" s="187"/>
      <c r="I59" s="188"/>
      <c r="J59" s="189"/>
      <c r="K59" s="189"/>
      <c r="L59" s="190"/>
    </row>
    <row r="60" s="5" customFormat="true" ht="16.5" hidden="false" customHeight="false" outlineLevel="0" collapsed="false">
      <c r="A60" s="110" t="s">
        <v>16</v>
      </c>
      <c r="B60" s="109" t="s">
        <v>9</v>
      </c>
      <c r="C60" s="109" t="s">
        <v>232</v>
      </c>
      <c r="D60" s="98" t="s">
        <v>55</v>
      </c>
      <c r="E60" s="98" t="s">
        <v>17</v>
      </c>
      <c r="F60" s="47" t="n">
        <f aca="false">'Прил. 4 '!G139</f>
        <v>54.5</v>
      </c>
      <c r="G60" s="186"/>
      <c r="H60" s="187"/>
      <c r="I60" s="188"/>
      <c r="J60" s="189"/>
      <c r="K60" s="189"/>
      <c r="L60" s="190"/>
    </row>
    <row r="61" customFormat="false" ht="31.5" hidden="false" customHeight="false" outlineLevel="0" collapsed="false">
      <c r="A61" s="107" t="s">
        <v>586</v>
      </c>
      <c r="B61" s="109" t="s">
        <v>9</v>
      </c>
      <c r="C61" s="109" t="s">
        <v>232</v>
      </c>
      <c r="D61" s="98" t="s">
        <v>57</v>
      </c>
      <c r="E61" s="98"/>
      <c r="F61" s="47" t="n">
        <f aca="false">F62</f>
        <v>1339.8</v>
      </c>
    </row>
    <row r="62" customFormat="false" ht="16.5" hidden="false" customHeight="false" outlineLevel="0" collapsed="false">
      <c r="A62" s="107" t="s">
        <v>58</v>
      </c>
      <c r="B62" s="109" t="s">
        <v>9</v>
      </c>
      <c r="C62" s="109" t="s">
        <v>232</v>
      </c>
      <c r="D62" s="98" t="s">
        <v>59</v>
      </c>
      <c r="E62" s="98"/>
      <c r="F62" s="47" t="n">
        <f aca="false">F63</f>
        <v>1339.8</v>
      </c>
    </row>
    <row r="63" customFormat="false" ht="16.5" hidden="false" customHeight="false" outlineLevel="0" collapsed="false">
      <c r="A63" s="107" t="s">
        <v>16</v>
      </c>
      <c r="B63" s="109" t="s">
        <v>9</v>
      </c>
      <c r="C63" s="109" t="s">
        <v>232</v>
      </c>
      <c r="D63" s="98" t="s">
        <v>59</v>
      </c>
      <c r="E63" s="98" t="s">
        <v>17</v>
      </c>
      <c r="F63" s="47" t="n">
        <f aca="false">'Прил. 4 '!G55+'Прил. 4 '!G99+'Прил. 4 '!G142+'Прил. 4 '!G381</f>
        <v>1339.8</v>
      </c>
      <c r="H63" s="187" t="n">
        <f aca="false">'Прил. 4 '!G55+'Прил. 4 '!G99+'Прил. 4 '!G142+'Прил. 4 '!G381</f>
        <v>1339.8</v>
      </c>
    </row>
    <row r="64" customFormat="false" ht="16.5" hidden="false" customHeight="false" outlineLevel="0" collapsed="false">
      <c r="A64" s="95" t="s">
        <v>89</v>
      </c>
      <c r="B64" s="109" t="s">
        <v>9</v>
      </c>
      <c r="C64" s="109" t="s">
        <v>232</v>
      </c>
      <c r="D64" s="98" t="s">
        <v>90</v>
      </c>
      <c r="E64" s="98"/>
      <c r="F64" s="47" t="n">
        <f aca="false">F65</f>
        <v>581.9</v>
      </c>
    </row>
    <row r="65" customFormat="false" ht="78.75" hidden="false" customHeight="false" outlineLevel="0" collapsed="false">
      <c r="A65" s="110" t="s">
        <v>549</v>
      </c>
      <c r="B65" s="109" t="s">
        <v>9</v>
      </c>
      <c r="C65" s="109" t="s">
        <v>232</v>
      </c>
      <c r="D65" s="98" t="s">
        <v>234</v>
      </c>
      <c r="E65" s="98"/>
      <c r="F65" s="47" t="n">
        <f aca="false">F66</f>
        <v>581.9</v>
      </c>
    </row>
    <row r="66" customFormat="false" ht="16.5" hidden="false" customHeight="false" outlineLevel="0" collapsed="false">
      <c r="A66" s="107" t="s">
        <v>16</v>
      </c>
      <c r="B66" s="109" t="s">
        <v>9</v>
      </c>
      <c r="C66" s="109" t="s">
        <v>232</v>
      </c>
      <c r="D66" s="98" t="s">
        <v>234</v>
      </c>
      <c r="E66" s="98" t="s">
        <v>17</v>
      </c>
      <c r="F66" s="47" t="n">
        <f aca="false">'Прил. 4 '!G145+'Прил. 4 '!G33</f>
        <v>581.9</v>
      </c>
    </row>
    <row r="67" s="34" customFormat="true" ht="47.25" hidden="false" customHeight="false" outlineLevel="0" collapsed="false">
      <c r="A67" s="110" t="s">
        <v>226</v>
      </c>
      <c r="B67" s="109" t="s">
        <v>9</v>
      </c>
      <c r="C67" s="109" t="s">
        <v>232</v>
      </c>
      <c r="D67" s="98" t="s">
        <v>227</v>
      </c>
      <c r="E67" s="98"/>
      <c r="F67" s="47" t="n">
        <f aca="false">F68+F71</f>
        <v>360.4</v>
      </c>
      <c r="G67" s="186"/>
      <c r="H67" s="198"/>
      <c r="I67" s="199"/>
      <c r="J67" s="200"/>
      <c r="K67" s="200"/>
      <c r="L67" s="201"/>
    </row>
    <row r="68" s="34" customFormat="true" ht="78.75" hidden="false" customHeight="false" outlineLevel="0" collapsed="false">
      <c r="A68" s="110" t="s">
        <v>278</v>
      </c>
      <c r="B68" s="109" t="s">
        <v>9</v>
      </c>
      <c r="C68" s="109" t="s">
        <v>232</v>
      </c>
      <c r="D68" s="98" t="s">
        <v>279</v>
      </c>
      <c r="E68" s="98"/>
      <c r="F68" s="47" t="n">
        <f aca="false">F69</f>
        <v>195</v>
      </c>
      <c r="G68" s="186"/>
      <c r="H68" s="198"/>
      <c r="I68" s="199"/>
      <c r="J68" s="200"/>
      <c r="K68" s="200"/>
      <c r="L68" s="201"/>
    </row>
    <row r="69" s="34" customFormat="true" ht="16.5" hidden="false" customHeight="false" outlineLevel="0" collapsed="false">
      <c r="A69" s="110" t="s">
        <v>290</v>
      </c>
      <c r="B69" s="109" t="s">
        <v>281</v>
      </c>
      <c r="C69" s="109" t="s">
        <v>232</v>
      </c>
      <c r="D69" s="98" t="s">
        <v>291</v>
      </c>
      <c r="E69" s="98"/>
      <c r="F69" s="47" t="n">
        <f aca="false">F70</f>
        <v>195</v>
      </c>
      <c r="G69" s="186"/>
      <c r="H69" s="198"/>
      <c r="I69" s="199"/>
      <c r="J69" s="200"/>
      <c r="K69" s="200"/>
      <c r="L69" s="201"/>
    </row>
    <row r="70" s="5" customFormat="true" ht="16.5" hidden="false" customHeight="false" outlineLevel="0" collapsed="false">
      <c r="A70" s="110" t="s">
        <v>200</v>
      </c>
      <c r="B70" s="97" t="s">
        <v>9</v>
      </c>
      <c r="C70" s="109" t="s">
        <v>232</v>
      </c>
      <c r="D70" s="98" t="s">
        <v>291</v>
      </c>
      <c r="E70" s="98" t="s">
        <v>205</v>
      </c>
      <c r="F70" s="47" t="n">
        <f aca="false">'Прил. 4 '!G149</f>
        <v>195</v>
      </c>
      <c r="G70" s="186"/>
      <c r="H70" s="187"/>
      <c r="I70" s="188"/>
      <c r="J70" s="189"/>
      <c r="K70" s="189"/>
      <c r="L70" s="190"/>
    </row>
    <row r="71" s="34" customFormat="true" ht="78.75" hidden="false" customHeight="false" outlineLevel="0" collapsed="false">
      <c r="A71" s="110" t="s">
        <v>271</v>
      </c>
      <c r="B71" s="109" t="s">
        <v>9</v>
      </c>
      <c r="C71" s="109" t="s">
        <v>232</v>
      </c>
      <c r="D71" s="98" t="s">
        <v>272</v>
      </c>
      <c r="E71" s="98"/>
      <c r="F71" s="47" t="n">
        <f aca="false">F72+F74</f>
        <v>165.4</v>
      </c>
      <c r="G71" s="186"/>
      <c r="H71" s="198"/>
      <c r="I71" s="199"/>
      <c r="J71" s="200"/>
      <c r="K71" s="200"/>
      <c r="L71" s="201"/>
    </row>
    <row r="72" s="34" customFormat="true" ht="34.5" hidden="false" customHeight="true" outlineLevel="0" collapsed="false">
      <c r="A72" s="110" t="s">
        <v>292</v>
      </c>
      <c r="B72" s="109" t="s">
        <v>281</v>
      </c>
      <c r="C72" s="109" t="s">
        <v>232</v>
      </c>
      <c r="D72" s="98" t="s">
        <v>293</v>
      </c>
      <c r="E72" s="98"/>
      <c r="F72" s="47" t="n">
        <f aca="false">F73</f>
        <v>67.5</v>
      </c>
      <c r="G72" s="186"/>
      <c r="H72" s="198"/>
      <c r="I72" s="199"/>
      <c r="J72" s="200"/>
      <c r="K72" s="200"/>
      <c r="L72" s="201"/>
    </row>
    <row r="73" s="5" customFormat="true" ht="16.5" hidden="false" customHeight="false" outlineLevel="0" collapsed="false">
      <c r="A73" s="110" t="s">
        <v>200</v>
      </c>
      <c r="B73" s="97" t="s">
        <v>9</v>
      </c>
      <c r="C73" s="109" t="s">
        <v>232</v>
      </c>
      <c r="D73" s="98" t="s">
        <v>293</v>
      </c>
      <c r="E73" s="98" t="s">
        <v>205</v>
      </c>
      <c r="F73" s="47" t="n">
        <f aca="false">'Прил. 4 '!G152</f>
        <v>67.5</v>
      </c>
      <c r="G73" s="186"/>
      <c r="H73" s="187"/>
      <c r="I73" s="188"/>
      <c r="J73" s="189"/>
      <c r="K73" s="189"/>
      <c r="L73" s="190"/>
    </row>
    <row r="74" s="5" customFormat="true" ht="31.5" hidden="false" customHeight="false" outlineLevel="0" collapsed="false">
      <c r="A74" s="110" t="s">
        <v>294</v>
      </c>
      <c r="B74" s="97" t="s">
        <v>9</v>
      </c>
      <c r="C74" s="109" t="s">
        <v>232</v>
      </c>
      <c r="D74" s="98" t="s">
        <v>295</v>
      </c>
      <c r="E74" s="98"/>
      <c r="F74" s="47" t="n">
        <f aca="false">F75</f>
        <v>97.9</v>
      </c>
      <c r="G74" s="186"/>
      <c r="H74" s="187"/>
      <c r="I74" s="188"/>
      <c r="J74" s="189"/>
      <c r="K74" s="189"/>
      <c r="L74" s="190"/>
    </row>
    <row r="75" s="5" customFormat="true" ht="16.5" hidden="false" customHeight="false" outlineLevel="0" collapsed="false">
      <c r="A75" s="110" t="s">
        <v>200</v>
      </c>
      <c r="B75" s="97" t="s">
        <v>9</v>
      </c>
      <c r="C75" s="109" t="s">
        <v>232</v>
      </c>
      <c r="D75" s="98" t="s">
        <v>295</v>
      </c>
      <c r="E75" s="98" t="s">
        <v>205</v>
      </c>
      <c r="F75" s="47" t="n">
        <f aca="false">'Прил. 4 '!G154</f>
        <v>97.9</v>
      </c>
      <c r="G75" s="186"/>
      <c r="H75" s="187"/>
      <c r="I75" s="188"/>
      <c r="J75" s="189"/>
      <c r="K75" s="189"/>
      <c r="L75" s="190"/>
    </row>
    <row r="76" customFormat="false" ht="31.5" hidden="false" customHeight="false" outlineLevel="0" collapsed="false">
      <c r="A76" s="90" t="s">
        <v>218</v>
      </c>
      <c r="B76" s="92" t="s">
        <v>20</v>
      </c>
      <c r="C76" s="92"/>
      <c r="D76" s="93"/>
      <c r="E76" s="93"/>
      <c r="F76" s="94" t="n">
        <f aca="false">F77</f>
        <v>3112.8</v>
      </c>
      <c r="H76" s="187" t="n">
        <f aca="false">'Прил. 4 '!G17+'Прил. 4 '!G56+'Прил. 4 '!G155+'Прил. 4 '!G371</f>
        <v>3112.8</v>
      </c>
      <c r="I76" s="187" t="n">
        <f aca="false">F76-H76</f>
        <v>0</v>
      </c>
    </row>
    <row r="77" customFormat="false" ht="47.25" hidden="false" customHeight="false" outlineLevel="0" collapsed="false">
      <c r="A77" s="196" t="s">
        <v>219</v>
      </c>
      <c r="B77" s="97" t="s">
        <v>20</v>
      </c>
      <c r="C77" s="97" t="s">
        <v>131</v>
      </c>
      <c r="D77" s="98"/>
      <c r="E77" s="98"/>
      <c r="F77" s="47" t="n">
        <f aca="false">F85+F78+F82</f>
        <v>3112.8</v>
      </c>
    </row>
    <row r="78" customFormat="false" ht="16.5" hidden="false" customHeight="false" outlineLevel="0" collapsed="false">
      <c r="A78" s="62" t="s">
        <v>220</v>
      </c>
      <c r="B78" s="97" t="s">
        <v>20</v>
      </c>
      <c r="C78" s="97" t="s">
        <v>131</v>
      </c>
      <c r="D78" s="22" t="s">
        <v>202</v>
      </c>
      <c r="E78" s="22"/>
      <c r="F78" s="47" t="n">
        <f aca="false">F79</f>
        <v>668.6</v>
      </c>
    </row>
    <row r="79" customFormat="false" ht="78.75" hidden="false" customHeight="false" outlineLevel="0" collapsed="false">
      <c r="A79" s="62" t="s">
        <v>221</v>
      </c>
      <c r="B79" s="97" t="s">
        <v>20</v>
      </c>
      <c r="C79" s="97" t="s">
        <v>131</v>
      </c>
      <c r="D79" s="22" t="s">
        <v>204</v>
      </c>
      <c r="E79" s="22"/>
      <c r="F79" s="47" t="n">
        <f aca="false">F80</f>
        <v>668.6</v>
      </c>
    </row>
    <row r="80" customFormat="false" ht="63" hidden="false" customHeight="false" outlineLevel="0" collapsed="false">
      <c r="A80" s="62" t="s">
        <v>222</v>
      </c>
      <c r="B80" s="97" t="s">
        <v>20</v>
      </c>
      <c r="C80" s="97" t="s">
        <v>131</v>
      </c>
      <c r="D80" s="22" t="s">
        <v>223</v>
      </c>
      <c r="E80" s="22"/>
      <c r="F80" s="47" t="n">
        <f aca="false">F81</f>
        <v>668.6</v>
      </c>
    </row>
    <row r="81" customFormat="false" ht="16.5" hidden="false" customHeight="false" outlineLevel="0" collapsed="false">
      <c r="A81" s="62" t="s">
        <v>200</v>
      </c>
      <c r="B81" s="97" t="s">
        <v>20</v>
      </c>
      <c r="C81" s="97" t="s">
        <v>131</v>
      </c>
      <c r="D81" s="22" t="s">
        <v>223</v>
      </c>
      <c r="E81" s="22" t="s">
        <v>205</v>
      </c>
      <c r="F81" s="47" t="n">
        <f aca="false">'Прил. 4 '!G22+'Прил. 4 '!G376</f>
        <v>668.6</v>
      </c>
    </row>
    <row r="82" customFormat="false" ht="16.5" hidden="false" customHeight="false" outlineLevel="0" collapsed="false">
      <c r="A82" s="95" t="s">
        <v>89</v>
      </c>
      <c r="B82" s="97" t="s">
        <v>20</v>
      </c>
      <c r="C82" s="97" t="s">
        <v>131</v>
      </c>
      <c r="D82" s="98" t="s">
        <v>90</v>
      </c>
      <c r="E82" s="98"/>
      <c r="F82" s="47" t="n">
        <f aca="false">F83</f>
        <v>11</v>
      </c>
    </row>
    <row r="83" customFormat="false" ht="63" hidden="false" customHeight="false" outlineLevel="0" collapsed="false">
      <c r="A83" s="110" t="s">
        <v>494</v>
      </c>
      <c r="B83" s="97" t="s">
        <v>20</v>
      </c>
      <c r="C83" s="97" t="s">
        <v>131</v>
      </c>
      <c r="D83" s="98" t="s">
        <v>250</v>
      </c>
      <c r="E83" s="98"/>
      <c r="F83" s="47" t="n">
        <f aca="false">F84</f>
        <v>11</v>
      </c>
    </row>
    <row r="84" customFormat="false" ht="16.5" hidden="false" customHeight="false" outlineLevel="0" collapsed="false">
      <c r="A84" s="107" t="s">
        <v>16</v>
      </c>
      <c r="B84" s="97" t="s">
        <v>20</v>
      </c>
      <c r="C84" s="97" t="s">
        <v>131</v>
      </c>
      <c r="D84" s="98" t="s">
        <v>250</v>
      </c>
      <c r="E84" s="98" t="s">
        <v>17</v>
      </c>
      <c r="F84" s="47" t="n">
        <f aca="false">'Прил. 4 '!G60</f>
        <v>11</v>
      </c>
    </row>
    <row r="85" customFormat="false" ht="47.25" hidden="false" customHeight="false" outlineLevel="0" collapsed="false">
      <c r="A85" s="110" t="s">
        <v>226</v>
      </c>
      <c r="B85" s="97" t="s">
        <v>20</v>
      </c>
      <c r="C85" s="97" t="s">
        <v>131</v>
      </c>
      <c r="D85" s="98" t="s">
        <v>227</v>
      </c>
      <c r="E85" s="98"/>
      <c r="F85" s="47" t="n">
        <f aca="false">F86</f>
        <v>2433.2</v>
      </c>
    </row>
    <row r="86" customFormat="false" ht="126" hidden="false" customHeight="false" outlineLevel="0" collapsed="false">
      <c r="A86" s="95" t="s">
        <v>296</v>
      </c>
      <c r="B86" s="97" t="s">
        <v>20</v>
      </c>
      <c r="C86" s="97" t="s">
        <v>131</v>
      </c>
      <c r="D86" s="98" t="s">
        <v>297</v>
      </c>
      <c r="E86" s="98"/>
      <c r="F86" s="47" t="n">
        <f aca="false">F87+F89+F91</f>
        <v>2433.2</v>
      </c>
    </row>
    <row r="87" customFormat="false" ht="31.5" hidden="false" customHeight="false" outlineLevel="0" collapsed="false">
      <c r="A87" s="95" t="s">
        <v>298</v>
      </c>
      <c r="B87" s="97" t="s">
        <v>20</v>
      </c>
      <c r="C87" s="97" t="s">
        <v>131</v>
      </c>
      <c r="D87" s="98" t="s">
        <v>299</v>
      </c>
      <c r="E87" s="98"/>
      <c r="F87" s="47" t="n">
        <f aca="false">'Прил. 4 '!G159</f>
        <v>34</v>
      </c>
    </row>
    <row r="88" customFormat="false" ht="16.5" hidden="false" customHeight="false" outlineLevel="0" collapsed="false">
      <c r="A88" s="95" t="s">
        <v>200</v>
      </c>
      <c r="B88" s="97" t="s">
        <v>20</v>
      </c>
      <c r="C88" s="97" t="s">
        <v>131</v>
      </c>
      <c r="D88" s="98" t="s">
        <v>299</v>
      </c>
      <c r="E88" s="98" t="s">
        <v>205</v>
      </c>
      <c r="F88" s="47" t="n">
        <f aca="false">'Прил. 4 '!G160</f>
        <v>34</v>
      </c>
    </row>
    <row r="89" customFormat="false" ht="94.5" hidden="false" customHeight="false" outlineLevel="0" collapsed="false">
      <c r="A89" s="110" t="s">
        <v>300</v>
      </c>
      <c r="B89" s="97" t="s">
        <v>20</v>
      </c>
      <c r="C89" s="97" t="s">
        <v>131</v>
      </c>
      <c r="D89" s="98" t="s">
        <v>301</v>
      </c>
      <c r="E89" s="98"/>
      <c r="F89" s="47" t="n">
        <f aca="false">F90</f>
        <v>472.2</v>
      </c>
    </row>
    <row r="90" customFormat="false" ht="16.5" hidden="false" customHeight="false" outlineLevel="0" collapsed="false">
      <c r="A90" s="196" t="s">
        <v>200</v>
      </c>
      <c r="B90" s="97" t="s">
        <v>20</v>
      </c>
      <c r="C90" s="97" t="s">
        <v>131</v>
      </c>
      <c r="D90" s="98" t="s">
        <v>301</v>
      </c>
      <c r="E90" s="98" t="s">
        <v>205</v>
      </c>
      <c r="F90" s="47" t="n">
        <f aca="false">'Прил. 4 '!G162</f>
        <v>472.2</v>
      </c>
    </row>
    <row r="91" customFormat="false" ht="63" hidden="false" customHeight="false" outlineLevel="0" collapsed="false">
      <c r="A91" s="110" t="s">
        <v>222</v>
      </c>
      <c r="B91" s="97" t="s">
        <v>20</v>
      </c>
      <c r="C91" s="97" t="s">
        <v>131</v>
      </c>
      <c r="D91" s="98" t="s">
        <v>302</v>
      </c>
      <c r="E91" s="98"/>
      <c r="F91" s="47" t="n">
        <f aca="false">F92</f>
        <v>1927</v>
      </c>
    </row>
    <row r="92" customFormat="false" ht="16.5" hidden="false" customHeight="false" outlineLevel="0" collapsed="false">
      <c r="A92" s="95" t="s">
        <v>200</v>
      </c>
      <c r="B92" s="97" t="s">
        <v>20</v>
      </c>
      <c r="C92" s="97" t="s">
        <v>131</v>
      </c>
      <c r="D92" s="98" t="s">
        <v>302</v>
      </c>
      <c r="E92" s="98" t="s">
        <v>205</v>
      </c>
      <c r="F92" s="47" t="n">
        <f aca="false">'Прил. 4 '!G164</f>
        <v>1927</v>
      </c>
    </row>
    <row r="93" customFormat="false" ht="16.5" hidden="false" customHeight="false" outlineLevel="0" collapsed="false">
      <c r="A93" s="202" t="s">
        <v>60</v>
      </c>
      <c r="B93" s="111" t="s">
        <v>28</v>
      </c>
      <c r="C93" s="111"/>
      <c r="D93" s="93"/>
      <c r="E93" s="93"/>
      <c r="F93" s="94" t="n">
        <f aca="false">F94+F117+F163+F168</f>
        <v>259079.7</v>
      </c>
      <c r="H93" s="187" t="n">
        <f aca="false">'Прил. 4 '!G34+'Прил. 4 '!G61+'Прил. 4 '!G165+'Прил. 4 '!G382+'Прил. 4 '!G514+'Прил. 4 '!G481</f>
        <v>259079.7</v>
      </c>
      <c r="I93" s="187" t="n">
        <f aca="false">F93-H93</f>
        <v>0</v>
      </c>
    </row>
    <row r="94" s="5" customFormat="true" ht="16.5" hidden="false" customHeight="false" outlineLevel="0" collapsed="false">
      <c r="A94" s="196" t="s">
        <v>62</v>
      </c>
      <c r="B94" s="109" t="s">
        <v>28</v>
      </c>
      <c r="C94" s="109" t="s">
        <v>63</v>
      </c>
      <c r="D94" s="98"/>
      <c r="E94" s="98"/>
      <c r="F94" s="47" t="n">
        <f aca="false">F95+F101+F105</f>
        <v>27537.6</v>
      </c>
      <c r="G94" s="186"/>
      <c r="H94" s="187" t="n">
        <f aca="false">'Прил. 4 '!G62+'Прил. 4 '!G166</f>
        <v>27537.6</v>
      </c>
      <c r="I94" s="187" t="n">
        <f aca="false">F94-H94</f>
        <v>0</v>
      </c>
      <c r="J94" s="189"/>
      <c r="K94" s="189"/>
      <c r="L94" s="190"/>
    </row>
    <row r="95" s="5" customFormat="true" ht="16.5" hidden="false" customHeight="false" outlineLevel="0" collapsed="false">
      <c r="A95" s="196" t="s">
        <v>64</v>
      </c>
      <c r="B95" s="109" t="s">
        <v>28</v>
      </c>
      <c r="C95" s="109" t="s">
        <v>63</v>
      </c>
      <c r="D95" s="98" t="s">
        <v>65</v>
      </c>
      <c r="E95" s="98"/>
      <c r="F95" s="47" t="n">
        <f aca="false">F96</f>
        <v>1783.3</v>
      </c>
      <c r="G95" s="186"/>
      <c r="H95" s="187"/>
      <c r="I95" s="188"/>
      <c r="J95" s="189"/>
      <c r="K95" s="189"/>
      <c r="L95" s="190"/>
    </row>
    <row r="96" s="5" customFormat="true" ht="16.5" hidden="false" customHeight="false" outlineLevel="0" collapsed="false">
      <c r="A96" s="196" t="s">
        <v>66</v>
      </c>
      <c r="B96" s="109" t="s">
        <v>67</v>
      </c>
      <c r="C96" s="109" t="s">
        <v>63</v>
      </c>
      <c r="D96" s="98" t="s">
        <v>68</v>
      </c>
      <c r="E96" s="98"/>
      <c r="F96" s="47" t="n">
        <f aca="false">F97</f>
        <v>1783.3</v>
      </c>
      <c r="G96" s="186"/>
      <c r="H96" s="187"/>
      <c r="I96" s="188"/>
      <c r="J96" s="189"/>
      <c r="K96" s="189"/>
      <c r="L96" s="190"/>
    </row>
    <row r="97" s="5" customFormat="true" ht="31.5" hidden="false" customHeight="false" outlineLevel="0" collapsed="false">
      <c r="A97" s="196" t="s">
        <v>303</v>
      </c>
      <c r="B97" s="109" t="s">
        <v>28</v>
      </c>
      <c r="C97" s="109" t="s">
        <v>63</v>
      </c>
      <c r="D97" s="98" t="s">
        <v>252</v>
      </c>
      <c r="E97" s="98"/>
      <c r="F97" s="47" t="n">
        <f aca="false">F98+F99+F100</f>
        <v>1783.3</v>
      </c>
      <c r="G97" s="186"/>
      <c r="H97" s="187"/>
      <c r="I97" s="188"/>
      <c r="J97" s="189"/>
      <c r="K97" s="189"/>
      <c r="L97" s="190"/>
    </row>
    <row r="98" s="5" customFormat="true" ht="47.25" hidden="false" customHeight="false" outlineLevel="0" collapsed="false">
      <c r="A98" s="203" t="s">
        <v>304</v>
      </c>
      <c r="B98" s="109" t="s">
        <v>28</v>
      </c>
      <c r="C98" s="109" t="s">
        <v>63</v>
      </c>
      <c r="D98" s="98" t="s">
        <v>252</v>
      </c>
      <c r="E98" s="98" t="s">
        <v>305</v>
      </c>
      <c r="F98" s="47" t="n">
        <f aca="false">'Прил. 4 '!G170</f>
        <v>597.3</v>
      </c>
      <c r="G98" s="186"/>
      <c r="H98" s="187" t="n">
        <f aca="false">'Прил. 4 '!G170</f>
        <v>597.3</v>
      </c>
      <c r="I98" s="187" t="n">
        <f aca="false">F98-H98</f>
        <v>0</v>
      </c>
      <c r="J98" s="189"/>
      <c r="K98" s="189"/>
      <c r="L98" s="190"/>
    </row>
    <row r="99" s="5" customFormat="true" ht="16.5" hidden="false" customHeight="false" outlineLevel="0" collapsed="false">
      <c r="A99" s="125" t="s">
        <v>306</v>
      </c>
      <c r="B99" s="109" t="s">
        <v>28</v>
      </c>
      <c r="C99" s="109" t="s">
        <v>63</v>
      </c>
      <c r="D99" s="98" t="s">
        <v>252</v>
      </c>
      <c r="E99" s="98" t="s">
        <v>307</v>
      </c>
      <c r="F99" s="47" t="n">
        <f aca="false">'Прил. 4 '!G171</f>
        <v>841</v>
      </c>
      <c r="G99" s="186"/>
      <c r="H99" s="187" t="n">
        <f aca="false">'Прил. 4 '!G171</f>
        <v>841</v>
      </c>
      <c r="I99" s="187" t="n">
        <f aca="false">F99-H99</f>
        <v>0</v>
      </c>
      <c r="J99" s="189"/>
      <c r="K99" s="189"/>
      <c r="L99" s="190"/>
    </row>
    <row r="100" s="5" customFormat="true" ht="16.5" hidden="false" customHeight="false" outlineLevel="0" collapsed="false">
      <c r="A100" s="125" t="s">
        <v>253</v>
      </c>
      <c r="B100" s="86" t="s">
        <v>28</v>
      </c>
      <c r="C100" s="86" t="s">
        <v>63</v>
      </c>
      <c r="D100" s="86" t="s">
        <v>252</v>
      </c>
      <c r="E100" s="86" t="s">
        <v>254</v>
      </c>
      <c r="F100" s="47" t="n">
        <f aca="false">'Прил. 4 '!G66</f>
        <v>345</v>
      </c>
      <c r="G100" s="186"/>
      <c r="H100" s="187"/>
      <c r="I100" s="187"/>
      <c r="J100" s="189"/>
      <c r="K100" s="189"/>
      <c r="L100" s="190"/>
    </row>
    <row r="101" s="5" customFormat="true" ht="16.5" hidden="false" customHeight="false" outlineLevel="0" collapsed="false">
      <c r="A101" s="196" t="s">
        <v>71</v>
      </c>
      <c r="B101" s="109" t="s">
        <v>28</v>
      </c>
      <c r="C101" s="109" t="s">
        <v>63</v>
      </c>
      <c r="D101" s="98" t="s">
        <v>72</v>
      </c>
      <c r="E101" s="98"/>
      <c r="F101" s="47" t="n">
        <f aca="false">F102</f>
        <v>11704</v>
      </c>
      <c r="G101" s="186"/>
      <c r="H101" s="187"/>
      <c r="I101" s="188"/>
      <c r="J101" s="189"/>
      <c r="K101" s="189"/>
      <c r="L101" s="190"/>
    </row>
    <row r="102" s="5" customFormat="true" ht="31.5" hidden="false" customHeight="false" outlineLevel="0" collapsed="false">
      <c r="A102" s="196" t="s">
        <v>73</v>
      </c>
      <c r="B102" s="109" t="s">
        <v>28</v>
      </c>
      <c r="C102" s="109" t="s">
        <v>63</v>
      </c>
      <c r="D102" s="98" t="s">
        <v>74</v>
      </c>
      <c r="E102" s="98"/>
      <c r="F102" s="47" t="n">
        <f aca="false">F103</f>
        <v>11704</v>
      </c>
      <c r="G102" s="186"/>
      <c r="H102" s="187"/>
      <c r="I102" s="188"/>
      <c r="J102" s="189"/>
      <c r="K102" s="189"/>
      <c r="L102" s="190"/>
    </row>
    <row r="103" s="5" customFormat="true" ht="31.5" hidden="false" customHeight="false" outlineLevel="0" collapsed="false">
      <c r="A103" s="196" t="s">
        <v>255</v>
      </c>
      <c r="B103" s="109" t="s">
        <v>28</v>
      </c>
      <c r="C103" s="109" t="s">
        <v>63</v>
      </c>
      <c r="D103" s="98" t="s">
        <v>74</v>
      </c>
      <c r="E103" s="98"/>
      <c r="F103" s="47" t="n">
        <f aca="false">F104</f>
        <v>11704</v>
      </c>
      <c r="G103" s="186"/>
      <c r="H103" s="187"/>
      <c r="I103" s="188"/>
      <c r="J103" s="189"/>
      <c r="K103" s="189"/>
      <c r="L103" s="190"/>
    </row>
    <row r="104" s="5" customFormat="true" ht="16.5" hidden="false" customHeight="false" outlineLevel="0" collapsed="false">
      <c r="A104" s="196" t="s">
        <v>69</v>
      </c>
      <c r="B104" s="109" t="s">
        <v>28</v>
      </c>
      <c r="C104" s="109" t="s">
        <v>63</v>
      </c>
      <c r="D104" s="98" t="s">
        <v>74</v>
      </c>
      <c r="E104" s="98" t="s">
        <v>70</v>
      </c>
      <c r="F104" s="47" t="n">
        <f aca="false">'Прил. 4 '!G175+'Прил. 4 '!G70</f>
        <v>11704</v>
      </c>
      <c r="G104" s="186"/>
      <c r="H104" s="187"/>
      <c r="I104" s="188"/>
      <c r="J104" s="189"/>
      <c r="K104" s="189"/>
      <c r="L104" s="190"/>
    </row>
    <row r="105" s="5" customFormat="true" ht="47.25" hidden="false" customHeight="false" outlineLevel="0" collapsed="false">
      <c r="A105" s="110" t="s">
        <v>226</v>
      </c>
      <c r="B105" s="109" t="s">
        <v>28</v>
      </c>
      <c r="C105" s="109" t="s">
        <v>63</v>
      </c>
      <c r="D105" s="98" t="s">
        <v>227</v>
      </c>
      <c r="E105" s="98"/>
      <c r="F105" s="47" t="n">
        <f aca="false">F106</f>
        <v>14050.3</v>
      </c>
      <c r="G105" s="186"/>
      <c r="H105" s="187"/>
      <c r="I105" s="188"/>
      <c r="J105" s="189"/>
      <c r="K105" s="189"/>
      <c r="L105" s="190"/>
    </row>
    <row r="106" s="5" customFormat="true" ht="78.75" hidden="false" customHeight="false" outlineLevel="0" collapsed="false">
      <c r="A106" s="110" t="s">
        <v>308</v>
      </c>
      <c r="B106" s="109" t="s">
        <v>28</v>
      </c>
      <c r="C106" s="109" t="s">
        <v>63</v>
      </c>
      <c r="D106" s="98" t="s">
        <v>309</v>
      </c>
      <c r="E106" s="98"/>
      <c r="F106" s="47" t="n">
        <f aca="false">F107+F109+F111+F113+F115</f>
        <v>14050.3</v>
      </c>
      <c r="G106" s="186"/>
      <c r="H106" s="187"/>
      <c r="I106" s="188"/>
      <c r="J106" s="189"/>
      <c r="K106" s="189"/>
      <c r="L106" s="190"/>
    </row>
    <row r="107" s="5" customFormat="true" ht="16.5" hidden="false" customHeight="false" outlineLevel="0" collapsed="false">
      <c r="A107" s="110" t="s">
        <v>310</v>
      </c>
      <c r="B107" s="109" t="s">
        <v>28</v>
      </c>
      <c r="C107" s="109" t="s">
        <v>63</v>
      </c>
      <c r="D107" s="98" t="s">
        <v>311</v>
      </c>
      <c r="E107" s="98"/>
      <c r="F107" s="47" t="n">
        <f aca="false">F108</f>
        <v>293.5</v>
      </c>
      <c r="G107" s="186"/>
      <c r="H107" s="187"/>
      <c r="I107" s="188"/>
      <c r="J107" s="189"/>
      <c r="K107" s="189"/>
      <c r="L107" s="190"/>
    </row>
    <row r="108" s="5" customFormat="true" ht="16.5" hidden="false" customHeight="false" outlineLevel="0" collapsed="false">
      <c r="A108" s="110" t="s">
        <v>200</v>
      </c>
      <c r="B108" s="109" t="s">
        <v>28</v>
      </c>
      <c r="C108" s="109" t="s">
        <v>63</v>
      </c>
      <c r="D108" s="98" t="s">
        <v>311</v>
      </c>
      <c r="E108" s="98" t="s">
        <v>205</v>
      </c>
      <c r="F108" s="47" t="n">
        <f aca="false">'Прил. 4 '!G179</f>
        <v>293.5</v>
      </c>
      <c r="G108" s="186"/>
      <c r="H108" s="187"/>
      <c r="I108" s="188"/>
      <c r="J108" s="189"/>
      <c r="K108" s="189"/>
      <c r="L108" s="190"/>
    </row>
    <row r="109" s="5" customFormat="true" ht="31.5" hidden="false" customHeight="false" outlineLevel="0" collapsed="false">
      <c r="A109" s="110" t="s">
        <v>312</v>
      </c>
      <c r="B109" s="109" t="s">
        <v>28</v>
      </c>
      <c r="C109" s="109" t="s">
        <v>63</v>
      </c>
      <c r="D109" s="98" t="s">
        <v>313</v>
      </c>
      <c r="E109" s="98"/>
      <c r="F109" s="47" t="n">
        <f aca="false">F110</f>
        <v>13000</v>
      </c>
      <c r="G109" s="186"/>
      <c r="H109" s="187"/>
      <c r="I109" s="188"/>
      <c r="J109" s="189"/>
      <c r="K109" s="189"/>
      <c r="L109" s="190"/>
    </row>
    <row r="110" s="5" customFormat="true" ht="16.5" hidden="false" customHeight="false" outlineLevel="0" collapsed="false">
      <c r="A110" s="110" t="s">
        <v>200</v>
      </c>
      <c r="B110" s="109" t="s">
        <v>28</v>
      </c>
      <c r="C110" s="109" t="s">
        <v>63</v>
      </c>
      <c r="D110" s="98" t="s">
        <v>313</v>
      </c>
      <c r="E110" s="98" t="s">
        <v>205</v>
      </c>
      <c r="F110" s="47" t="n">
        <f aca="false">'Прил. 4 '!G181</f>
        <v>13000</v>
      </c>
      <c r="G110" s="186"/>
      <c r="H110" s="187"/>
      <c r="I110" s="188"/>
      <c r="J110" s="189"/>
      <c r="K110" s="189"/>
      <c r="L110" s="190"/>
    </row>
    <row r="111" s="5" customFormat="true" ht="47.25" hidden="false" customHeight="false" outlineLevel="0" collapsed="false">
      <c r="A111" s="110" t="s">
        <v>314</v>
      </c>
      <c r="B111" s="109" t="s">
        <v>28</v>
      </c>
      <c r="C111" s="109" t="s">
        <v>63</v>
      </c>
      <c r="D111" s="98" t="s">
        <v>315</v>
      </c>
      <c r="E111" s="98"/>
      <c r="F111" s="47" t="n">
        <f aca="false">F112</f>
        <v>472.2</v>
      </c>
      <c r="G111" s="186"/>
      <c r="H111" s="187"/>
      <c r="I111" s="188"/>
      <c r="J111" s="189"/>
      <c r="K111" s="189"/>
      <c r="L111" s="190"/>
    </row>
    <row r="112" s="5" customFormat="true" ht="16.5" hidden="false" customHeight="false" outlineLevel="0" collapsed="false">
      <c r="A112" s="110" t="s">
        <v>200</v>
      </c>
      <c r="B112" s="109" t="s">
        <v>28</v>
      </c>
      <c r="C112" s="109" t="s">
        <v>63</v>
      </c>
      <c r="D112" s="98" t="s">
        <v>315</v>
      </c>
      <c r="E112" s="98" t="s">
        <v>205</v>
      </c>
      <c r="F112" s="47" t="n">
        <f aca="false">'Прил. 4 '!G183</f>
        <v>472.2</v>
      </c>
      <c r="G112" s="186"/>
      <c r="H112" s="187"/>
      <c r="I112" s="188"/>
      <c r="J112" s="189"/>
      <c r="K112" s="189"/>
      <c r="L112" s="190"/>
    </row>
    <row r="113" s="5" customFormat="true" ht="31.5" hidden="false" customHeight="false" outlineLevel="0" collapsed="false">
      <c r="A113" s="110" t="s">
        <v>316</v>
      </c>
      <c r="B113" s="109" t="s">
        <v>28</v>
      </c>
      <c r="C113" s="109" t="s">
        <v>63</v>
      </c>
      <c r="D113" s="98" t="s">
        <v>317</v>
      </c>
      <c r="E113" s="98"/>
      <c r="F113" s="47" t="n">
        <f aca="false">F114</f>
        <v>217.4</v>
      </c>
      <c r="G113" s="186"/>
      <c r="H113" s="187"/>
      <c r="I113" s="188"/>
      <c r="J113" s="189"/>
      <c r="K113" s="189"/>
      <c r="L113" s="190"/>
    </row>
    <row r="114" s="5" customFormat="true" ht="16.5" hidden="false" customHeight="false" outlineLevel="0" collapsed="false">
      <c r="A114" s="110" t="s">
        <v>200</v>
      </c>
      <c r="B114" s="109" t="s">
        <v>28</v>
      </c>
      <c r="C114" s="109" t="s">
        <v>63</v>
      </c>
      <c r="D114" s="98" t="s">
        <v>317</v>
      </c>
      <c r="E114" s="98" t="s">
        <v>205</v>
      </c>
      <c r="F114" s="47" t="n">
        <f aca="false">'Прил. 4 '!G185</f>
        <v>217.4</v>
      </c>
      <c r="G114" s="186"/>
      <c r="H114" s="187"/>
      <c r="I114" s="188"/>
      <c r="J114" s="189"/>
      <c r="K114" s="189"/>
      <c r="L114" s="190"/>
    </row>
    <row r="115" s="5" customFormat="true" ht="16.5" hidden="false" customHeight="false" outlineLevel="0" collapsed="false">
      <c r="A115" s="110" t="s">
        <v>318</v>
      </c>
      <c r="B115" s="109" t="s">
        <v>28</v>
      </c>
      <c r="C115" s="109" t="s">
        <v>63</v>
      </c>
      <c r="D115" s="98" t="s">
        <v>319</v>
      </c>
      <c r="E115" s="98"/>
      <c r="F115" s="47" t="n">
        <f aca="false">F116</f>
        <v>67.2</v>
      </c>
      <c r="G115" s="186"/>
      <c r="H115" s="187"/>
      <c r="I115" s="188"/>
      <c r="J115" s="189"/>
      <c r="K115" s="189"/>
      <c r="L115" s="190"/>
    </row>
    <row r="116" s="5" customFormat="true" ht="16.5" hidden="false" customHeight="false" outlineLevel="0" collapsed="false">
      <c r="A116" s="110" t="s">
        <v>200</v>
      </c>
      <c r="B116" s="109" t="s">
        <v>28</v>
      </c>
      <c r="C116" s="109" t="s">
        <v>63</v>
      </c>
      <c r="D116" s="98" t="s">
        <v>319</v>
      </c>
      <c r="E116" s="98" t="s">
        <v>205</v>
      </c>
      <c r="F116" s="47" t="n">
        <f aca="false">'Прил. 4 '!G187</f>
        <v>67.2</v>
      </c>
      <c r="G116" s="186"/>
      <c r="H116" s="187"/>
      <c r="I116" s="188"/>
      <c r="J116" s="189"/>
      <c r="K116" s="189"/>
      <c r="L116" s="190"/>
    </row>
    <row r="117" s="5" customFormat="true" ht="16.5" hidden="false" customHeight="false" outlineLevel="0" collapsed="false">
      <c r="A117" s="204" t="s">
        <v>320</v>
      </c>
      <c r="B117" s="109" t="s">
        <v>28</v>
      </c>
      <c r="C117" s="109" t="s">
        <v>131</v>
      </c>
      <c r="D117" s="98"/>
      <c r="E117" s="98"/>
      <c r="F117" s="47" t="n">
        <f aca="false">F118+F123+F132+F143</f>
        <v>213945.8</v>
      </c>
      <c r="G117" s="186"/>
      <c r="H117" s="187"/>
      <c r="I117" s="188"/>
      <c r="J117" s="189"/>
      <c r="K117" s="189"/>
      <c r="L117" s="190"/>
    </row>
    <row r="118" s="5" customFormat="true" ht="96.75" hidden="false" customHeight="true" outlineLevel="0" collapsed="false">
      <c r="A118" s="142" t="s">
        <v>587</v>
      </c>
      <c r="B118" s="109" t="s">
        <v>28</v>
      </c>
      <c r="C118" s="109" t="s">
        <v>131</v>
      </c>
      <c r="D118" s="98" t="s">
        <v>322</v>
      </c>
      <c r="E118" s="98"/>
      <c r="F118" s="47" t="n">
        <f aca="false">F119+F121</f>
        <v>44075.3</v>
      </c>
      <c r="G118" s="186"/>
      <c r="H118" s="187"/>
      <c r="I118" s="188"/>
      <c r="J118" s="189"/>
      <c r="K118" s="189"/>
      <c r="L118" s="190"/>
    </row>
    <row r="119" s="5" customFormat="true" ht="99" hidden="false" customHeight="true" outlineLevel="0" collapsed="false">
      <c r="A119" s="110" t="s">
        <v>323</v>
      </c>
      <c r="B119" s="109" t="s">
        <v>28</v>
      </c>
      <c r="C119" s="109" t="s">
        <v>131</v>
      </c>
      <c r="D119" s="98" t="s">
        <v>324</v>
      </c>
      <c r="E119" s="98"/>
      <c r="F119" s="47" t="n">
        <f aca="false">F120</f>
        <v>19200.6</v>
      </c>
      <c r="G119" s="186"/>
      <c r="H119" s="187"/>
      <c r="I119" s="188"/>
      <c r="J119" s="189"/>
      <c r="K119" s="189"/>
      <c r="L119" s="190"/>
    </row>
    <row r="120" s="5" customFormat="true" ht="24.75" hidden="false" customHeight="true" outlineLevel="0" collapsed="false">
      <c r="A120" s="110" t="s">
        <v>325</v>
      </c>
      <c r="B120" s="109" t="s">
        <v>28</v>
      </c>
      <c r="C120" s="109" t="s">
        <v>131</v>
      </c>
      <c r="D120" s="98" t="s">
        <v>324</v>
      </c>
      <c r="E120" s="98" t="s">
        <v>326</v>
      </c>
      <c r="F120" s="47" t="n">
        <f aca="false">'Прил. 4 '!G191</f>
        <v>19200.6</v>
      </c>
      <c r="G120" s="186"/>
      <c r="H120" s="187"/>
      <c r="I120" s="188"/>
      <c r="J120" s="189"/>
      <c r="K120" s="189"/>
      <c r="L120" s="190"/>
    </row>
    <row r="121" s="5" customFormat="true" ht="79.5" hidden="false" customHeight="true" outlineLevel="0" collapsed="false">
      <c r="A121" s="110" t="s">
        <v>327</v>
      </c>
      <c r="B121" s="109" t="s">
        <v>28</v>
      </c>
      <c r="C121" s="109" t="s">
        <v>131</v>
      </c>
      <c r="D121" s="98" t="s">
        <v>328</v>
      </c>
      <c r="E121" s="98"/>
      <c r="F121" s="47" t="n">
        <f aca="false">F122</f>
        <v>24874.7</v>
      </c>
      <c r="G121" s="186"/>
      <c r="H121" s="187"/>
      <c r="I121" s="188"/>
      <c r="J121" s="189"/>
      <c r="K121" s="189"/>
      <c r="L121" s="190"/>
    </row>
    <row r="122" s="5" customFormat="true" ht="24.75" hidden="false" customHeight="true" outlineLevel="0" collapsed="false">
      <c r="A122" s="110" t="s">
        <v>325</v>
      </c>
      <c r="B122" s="109" t="s">
        <v>28</v>
      </c>
      <c r="C122" s="109" t="s">
        <v>131</v>
      </c>
      <c r="D122" s="98" t="s">
        <v>328</v>
      </c>
      <c r="E122" s="98" t="s">
        <v>326</v>
      </c>
      <c r="F122" s="47" t="n">
        <f aca="false">'Прил. 4 '!G193</f>
        <v>24874.7</v>
      </c>
      <c r="G122" s="186"/>
      <c r="H122" s="187"/>
      <c r="I122" s="188"/>
      <c r="J122" s="189"/>
      <c r="K122" s="189"/>
      <c r="L122" s="190"/>
    </row>
    <row r="123" s="5" customFormat="true" ht="16.5" hidden="false" customHeight="false" outlineLevel="0" collapsed="false">
      <c r="A123" s="196" t="s">
        <v>107</v>
      </c>
      <c r="B123" s="98" t="s">
        <v>28</v>
      </c>
      <c r="C123" s="98" t="s">
        <v>131</v>
      </c>
      <c r="D123" s="98" t="s">
        <v>108</v>
      </c>
      <c r="E123" s="98"/>
      <c r="F123" s="47" t="n">
        <f aca="false">F124+F128+F130</f>
        <v>30850.3</v>
      </c>
      <c r="G123" s="186"/>
      <c r="H123" s="187"/>
      <c r="I123" s="188"/>
      <c r="J123" s="189"/>
      <c r="K123" s="189"/>
      <c r="L123" s="190"/>
    </row>
    <row r="124" s="5" customFormat="true" ht="31.5" hidden="false" customHeight="false" outlineLevel="0" collapsed="false">
      <c r="A124" s="89" t="s">
        <v>472</v>
      </c>
      <c r="B124" s="22" t="s">
        <v>28</v>
      </c>
      <c r="C124" s="22" t="s">
        <v>131</v>
      </c>
      <c r="D124" s="22" t="s">
        <v>473</v>
      </c>
      <c r="E124" s="22"/>
      <c r="F124" s="47" t="n">
        <f aca="false">F125+F127+F126</f>
        <v>12020.8</v>
      </c>
      <c r="G124" s="186"/>
      <c r="H124" s="187"/>
      <c r="I124" s="188"/>
      <c r="J124" s="189"/>
      <c r="K124" s="189"/>
      <c r="L124" s="190"/>
    </row>
    <row r="125" s="5" customFormat="true" ht="16.5" hidden="false" customHeight="false" outlineLevel="0" collapsed="false">
      <c r="A125" s="62" t="s">
        <v>69</v>
      </c>
      <c r="B125" s="22" t="s">
        <v>28</v>
      </c>
      <c r="C125" s="22" t="s">
        <v>131</v>
      </c>
      <c r="D125" s="22" t="s">
        <v>473</v>
      </c>
      <c r="E125" s="22" t="s">
        <v>70</v>
      </c>
      <c r="F125" s="47" t="n">
        <f aca="false">'Прил. 4 '!G386+'Прил. 4 '!G518</f>
        <v>10564.3</v>
      </c>
      <c r="G125" s="186"/>
      <c r="H125" s="187"/>
      <c r="I125" s="188"/>
      <c r="J125" s="189"/>
      <c r="K125" s="189"/>
      <c r="L125" s="190"/>
    </row>
    <row r="126" s="5" customFormat="true" ht="16.5" hidden="false" customHeight="false" outlineLevel="0" collapsed="false">
      <c r="A126" s="89" t="s">
        <v>16</v>
      </c>
      <c r="B126" s="22" t="s">
        <v>28</v>
      </c>
      <c r="C126" s="22" t="s">
        <v>131</v>
      </c>
      <c r="D126" s="22" t="s">
        <v>473</v>
      </c>
      <c r="E126" s="22" t="s">
        <v>17</v>
      </c>
      <c r="F126" s="47" t="n">
        <f aca="false">'Прил. 4 '!G387</f>
        <v>99</v>
      </c>
      <c r="G126" s="186"/>
      <c r="H126" s="187"/>
      <c r="I126" s="188"/>
      <c r="J126" s="189"/>
      <c r="K126" s="189"/>
      <c r="L126" s="190"/>
    </row>
    <row r="127" s="5" customFormat="true" ht="16.5" hidden="false" customHeight="false" outlineLevel="0" collapsed="false">
      <c r="A127" s="145" t="s">
        <v>364</v>
      </c>
      <c r="B127" s="22" t="s">
        <v>28</v>
      </c>
      <c r="C127" s="22" t="s">
        <v>131</v>
      </c>
      <c r="D127" s="22" t="s">
        <v>473</v>
      </c>
      <c r="E127" s="22" t="s">
        <v>365</v>
      </c>
      <c r="F127" s="47" t="n">
        <f aca="false">'Прил. 4 '!G519</f>
        <v>1357.5</v>
      </c>
      <c r="G127" s="186"/>
      <c r="H127" s="187"/>
      <c r="I127" s="188"/>
      <c r="J127" s="189"/>
      <c r="K127" s="189"/>
      <c r="L127" s="190"/>
    </row>
    <row r="128" s="5" customFormat="true" ht="31.5" hidden="false" customHeight="false" outlineLevel="0" collapsed="false">
      <c r="A128" s="107" t="s">
        <v>474</v>
      </c>
      <c r="B128" s="98" t="s">
        <v>28</v>
      </c>
      <c r="C128" s="98" t="s">
        <v>131</v>
      </c>
      <c r="D128" s="98" t="s">
        <v>475</v>
      </c>
      <c r="E128" s="98"/>
      <c r="F128" s="47" t="n">
        <f aca="false">F129</f>
        <v>5936.5</v>
      </c>
      <c r="G128" s="186"/>
      <c r="H128" s="187"/>
      <c r="I128" s="188"/>
      <c r="J128" s="189"/>
      <c r="K128" s="189"/>
      <c r="L128" s="190"/>
    </row>
    <row r="129" s="5" customFormat="true" ht="16.5" hidden="false" customHeight="false" outlineLevel="0" collapsed="false">
      <c r="A129" s="196" t="s">
        <v>69</v>
      </c>
      <c r="B129" s="98" t="s">
        <v>28</v>
      </c>
      <c r="C129" s="98" t="s">
        <v>131</v>
      </c>
      <c r="D129" s="98" t="s">
        <v>475</v>
      </c>
      <c r="E129" s="98" t="s">
        <v>70</v>
      </c>
      <c r="F129" s="47" t="n">
        <f aca="false">'Прил. 4 '!G389+'Прил. 4 '!G521</f>
        <v>5936.5</v>
      </c>
      <c r="G129" s="186"/>
      <c r="H129" s="187"/>
      <c r="I129" s="188"/>
      <c r="J129" s="189"/>
      <c r="K129" s="189"/>
      <c r="L129" s="190"/>
    </row>
    <row r="130" s="5" customFormat="true" ht="31.5" hidden="false" customHeight="false" outlineLevel="0" collapsed="false">
      <c r="A130" s="89" t="s">
        <v>522</v>
      </c>
      <c r="B130" s="22" t="s">
        <v>28</v>
      </c>
      <c r="C130" s="22" t="s">
        <v>131</v>
      </c>
      <c r="D130" s="22" t="s">
        <v>523</v>
      </c>
      <c r="E130" s="22"/>
      <c r="F130" s="47" t="n">
        <f aca="false">F131</f>
        <v>12893</v>
      </c>
      <c r="G130" s="186"/>
      <c r="H130" s="187"/>
      <c r="I130" s="188"/>
      <c r="J130" s="189"/>
      <c r="K130" s="189"/>
      <c r="L130" s="190"/>
    </row>
    <row r="131" s="5" customFormat="true" ht="16.5" hidden="false" customHeight="false" outlineLevel="0" collapsed="false">
      <c r="A131" s="62" t="s">
        <v>69</v>
      </c>
      <c r="B131" s="22" t="s">
        <v>28</v>
      </c>
      <c r="C131" s="22" t="s">
        <v>131</v>
      </c>
      <c r="D131" s="22" t="s">
        <v>523</v>
      </c>
      <c r="E131" s="22" t="s">
        <v>70</v>
      </c>
      <c r="F131" s="47" t="n">
        <f aca="false">'Прил. 4 '!G523</f>
        <v>12893</v>
      </c>
      <c r="G131" s="186"/>
      <c r="H131" s="187"/>
      <c r="I131" s="188"/>
      <c r="J131" s="189"/>
      <c r="K131" s="189"/>
      <c r="L131" s="190"/>
    </row>
    <row r="132" s="5" customFormat="true" ht="16.5" hidden="false" customHeight="false" outlineLevel="0" collapsed="false">
      <c r="A132" s="95" t="s">
        <v>89</v>
      </c>
      <c r="B132" s="98" t="s">
        <v>28</v>
      </c>
      <c r="C132" s="98" t="s">
        <v>131</v>
      </c>
      <c r="D132" s="98" t="s">
        <v>90</v>
      </c>
      <c r="E132" s="98"/>
      <c r="F132" s="47" t="n">
        <f aca="false">F133+F135+F138+F141</f>
        <v>35049.5</v>
      </c>
      <c r="G132" s="186"/>
      <c r="H132" s="187"/>
      <c r="I132" s="188"/>
      <c r="J132" s="189"/>
      <c r="K132" s="189"/>
      <c r="L132" s="190"/>
    </row>
    <row r="133" s="5" customFormat="true" ht="31.5" hidden="false" customHeight="false" outlineLevel="0" collapsed="false">
      <c r="A133" s="110" t="s">
        <v>577</v>
      </c>
      <c r="B133" s="98" t="s">
        <v>28</v>
      </c>
      <c r="C133" s="98" t="s">
        <v>131</v>
      </c>
      <c r="D133" s="98" t="s">
        <v>477</v>
      </c>
      <c r="E133" s="98"/>
      <c r="F133" s="47" t="n">
        <f aca="false">F134</f>
        <v>9636.9</v>
      </c>
      <c r="G133" s="186"/>
      <c r="H133" s="187"/>
      <c r="I133" s="188"/>
      <c r="J133" s="189"/>
      <c r="K133" s="189"/>
      <c r="L133" s="190"/>
    </row>
    <row r="134" s="5" customFormat="true" ht="16.5" hidden="false" customHeight="false" outlineLevel="0" collapsed="false">
      <c r="A134" s="196" t="s">
        <v>69</v>
      </c>
      <c r="B134" s="98" t="s">
        <v>28</v>
      </c>
      <c r="C134" s="98" t="s">
        <v>131</v>
      </c>
      <c r="D134" s="98" t="s">
        <v>477</v>
      </c>
      <c r="E134" s="98" t="s">
        <v>70</v>
      </c>
      <c r="F134" s="47" t="n">
        <f aca="false">'Прил. 4 '!G392+'Прил. 4 '!G526</f>
        <v>9636.9</v>
      </c>
      <c r="G134" s="186"/>
      <c r="H134" s="187"/>
      <c r="I134" s="188"/>
      <c r="J134" s="189"/>
      <c r="K134" s="189"/>
      <c r="L134" s="190"/>
    </row>
    <row r="135" s="5" customFormat="true" ht="31.5" hidden="false" customHeight="false" outlineLevel="0" collapsed="false">
      <c r="A135" s="95" t="s">
        <v>524</v>
      </c>
      <c r="B135" s="98" t="s">
        <v>28</v>
      </c>
      <c r="C135" s="98" t="s">
        <v>131</v>
      </c>
      <c r="D135" s="98" t="s">
        <v>525</v>
      </c>
      <c r="E135" s="98"/>
      <c r="F135" s="47" t="n">
        <f aca="false">F136+F137</f>
        <v>20925.8</v>
      </c>
      <c r="G135" s="186"/>
      <c r="H135" s="187"/>
      <c r="I135" s="188"/>
      <c r="J135" s="189"/>
      <c r="K135" s="189"/>
      <c r="L135" s="190"/>
    </row>
    <row r="136" s="5" customFormat="true" ht="16.5" hidden="false" customHeight="false" outlineLevel="0" collapsed="false">
      <c r="A136" s="62" t="s">
        <v>69</v>
      </c>
      <c r="B136" s="98" t="s">
        <v>28</v>
      </c>
      <c r="C136" s="98" t="s">
        <v>131</v>
      </c>
      <c r="D136" s="98" t="s">
        <v>526</v>
      </c>
      <c r="E136" s="98" t="s">
        <v>70</v>
      </c>
      <c r="F136" s="47" t="n">
        <f aca="false">'Прил. 4 '!G528</f>
        <v>18859.8</v>
      </c>
      <c r="G136" s="186"/>
      <c r="H136" s="187"/>
      <c r="I136" s="188"/>
      <c r="J136" s="189"/>
      <c r="K136" s="189"/>
      <c r="L136" s="190"/>
    </row>
    <row r="137" s="5" customFormat="true" ht="16.5" hidden="false" customHeight="false" outlineLevel="0" collapsed="false">
      <c r="A137" s="145" t="s">
        <v>364</v>
      </c>
      <c r="B137" s="22" t="s">
        <v>28</v>
      </c>
      <c r="C137" s="22" t="s">
        <v>131</v>
      </c>
      <c r="D137" s="22" t="s">
        <v>526</v>
      </c>
      <c r="E137" s="22" t="s">
        <v>365</v>
      </c>
      <c r="F137" s="47" t="n">
        <f aca="false">'Прил. 4 '!G529</f>
        <v>2066</v>
      </c>
      <c r="G137" s="186"/>
      <c r="H137" s="187"/>
      <c r="I137" s="188"/>
      <c r="J137" s="189"/>
      <c r="K137" s="189"/>
      <c r="L137" s="190"/>
    </row>
    <row r="138" s="5" customFormat="true" ht="16.5" hidden="false" customHeight="false" outlineLevel="0" collapsed="false">
      <c r="A138" s="95" t="s">
        <v>527</v>
      </c>
      <c r="B138" s="98" t="s">
        <v>28</v>
      </c>
      <c r="C138" s="98" t="s">
        <v>131</v>
      </c>
      <c r="D138" s="98" t="s">
        <v>528</v>
      </c>
      <c r="E138" s="98"/>
      <c r="F138" s="47" t="n">
        <f aca="false">F139+F140</f>
        <v>3269.3</v>
      </c>
      <c r="G138" s="186"/>
      <c r="H138" s="187"/>
      <c r="I138" s="188"/>
      <c r="J138" s="189"/>
      <c r="K138" s="189"/>
      <c r="L138" s="190"/>
    </row>
    <row r="139" s="5" customFormat="true" ht="16.5" hidden="false" customHeight="false" outlineLevel="0" collapsed="false">
      <c r="A139" s="62" t="s">
        <v>69</v>
      </c>
      <c r="B139" s="98" t="s">
        <v>67</v>
      </c>
      <c r="C139" s="98" t="s">
        <v>131</v>
      </c>
      <c r="D139" s="98" t="s">
        <v>528</v>
      </c>
      <c r="E139" s="98" t="s">
        <v>70</v>
      </c>
      <c r="F139" s="47" t="n">
        <f aca="false">'Прил. 4 '!G531</f>
        <v>2409.1</v>
      </c>
      <c r="G139" s="186"/>
      <c r="H139" s="187"/>
      <c r="I139" s="188"/>
      <c r="J139" s="189"/>
      <c r="K139" s="189"/>
      <c r="L139" s="190"/>
    </row>
    <row r="140" s="5" customFormat="true" ht="16.5" hidden="false" customHeight="false" outlineLevel="0" collapsed="false">
      <c r="A140" s="145" t="s">
        <v>364</v>
      </c>
      <c r="B140" s="98" t="s">
        <v>67</v>
      </c>
      <c r="C140" s="98" t="s">
        <v>131</v>
      </c>
      <c r="D140" s="98" t="s">
        <v>528</v>
      </c>
      <c r="E140" s="98" t="s">
        <v>365</v>
      </c>
      <c r="F140" s="47" t="n">
        <f aca="false">'Прил. 4 '!G532</f>
        <v>860.2</v>
      </c>
      <c r="G140" s="186"/>
      <c r="H140" s="187"/>
      <c r="I140" s="188"/>
      <c r="J140" s="189"/>
      <c r="K140" s="189"/>
      <c r="L140" s="190"/>
    </row>
    <row r="141" s="5" customFormat="true" ht="31.5" hidden="false" customHeight="false" outlineLevel="0" collapsed="false">
      <c r="A141" s="110" t="s">
        <v>529</v>
      </c>
      <c r="B141" s="98" t="s">
        <v>28</v>
      </c>
      <c r="C141" s="98" t="s">
        <v>131</v>
      </c>
      <c r="D141" s="98" t="s">
        <v>530</v>
      </c>
      <c r="E141" s="98"/>
      <c r="F141" s="47" t="n">
        <f aca="false">F142</f>
        <v>1217.5</v>
      </c>
      <c r="G141" s="186"/>
      <c r="H141" s="187"/>
      <c r="I141" s="188"/>
      <c r="J141" s="189"/>
      <c r="K141" s="189"/>
      <c r="L141" s="190"/>
    </row>
    <row r="142" s="5" customFormat="true" ht="16.5" hidden="false" customHeight="false" outlineLevel="0" collapsed="false">
      <c r="A142" s="62" t="s">
        <v>69</v>
      </c>
      <c r="B142" s="98" t="s">
        <v>28</v>
      </c>
      <c r="C142" s="98" t="s">
        <v>131</v>
      </c>
      <c r="D142" s="98" t="s">
        <v>531</v>
      </c>
      <c r="E142" s="98" t="s">
        <v>70</v>
      </c>
      <c r="F142" s="47" t="n">
        <f aca="false">'Прил. 4 '!G534</f>
        <v>1217.5</v>
      </c>
      <c r="G142" s="186"/>
      <c r="H142" s="187"/>
      <c r="I142" s="188"/>
      <c r="J142" s="189"/>
      <c r="K142" s="189"/>
      <c r="L142" s="190"/>
    </row>
    <row r="143" s="5" customFormat="true" ht="47.25" hidden="false" customHeight="false" outlineLevel="0" collapsed="false">
      <c r="A143" s="110" t="s">
        <v>226</v>
      </c>
      <c r="B143" s="98" t="s">
        <v>28</v>
      </c>
      <c r="C143" s="98" t="s">
        <v>131</v>
      </c>
      <c r="D143" s="98" t="s">
        <v>227</v>
      </c>
      <c r="E143" s="98"/>
      <c r="F143" s="47" t="n">
        <f aca="false">'Прил. 4 '!G194</f>
        <v>103970.7</v>
      </c>
      <c r="G143" s="186"/>
      <c r="H143" s="187"/>
      <c r="I143" s="188"/>
      <c r="J143" s="189"/>
      <c r="K143" s="189"/>
      <c r="L143" s="190"/>
    </row>
    <row r="144" s="5" customFormat="true" ht="110.25" hidden="false" customHeight="false" outlineLevel="0" collapsed="false">
      <c r="A144" s="95" t="s">
        <v>329</v>
      </c>
      <c r="B144" s="98" t="s">
        <v>28</v>
      </c>
      <c r="C144" s="98" t="s">
        <v>131</v>
      </c>
      <c r="D144" s="98" t="s">
        <v>330</v>
      </c>
      <c r="E144" s="98"/>
      <c r="F144" s="47" t="n">
        <f aca="false">'Прил. 4 '!G195</f>
        <v>103970.7</v>
      </c>
      <c r="G144" s="186"/>
      <c r="H144" s="187"/>
      <c r="I144" s="188"/>
      <c r="J144" s="189"/>
      <c r="K144" s="189"/>
      <c r="L144" s="190"/>
    </row>
    <row r="145" s="5" customFormat="true" ht="16.5" hidden="false" customHeight="false" outlineLevel="0" collapsed="false">
      <c r="A145" s="95" t="s">
        <v>331</v>
      </c>
      <c r="B145" s="98" t="s">
        <v>28</v>
      </c>
      <c r="C145" s="98" t="s">
        <v>131</v>
      </c>
      <c r="D145" s="98" t="s">
        <v>332</v>
      </c>
      <c r="E145" s="98"/>
      <c r="F145" s="47" t="n">
        <f aca="false">'Прил. 4 '!G196</f>
        <v>2216.2</v>
      </c>
      <c r="G145" s="186"/>
      <c r="H145" s="187"/>
      <c r="I145" s="188"/>
      <c r="J145" s="189"/>
      <c r="K145" s="189"/>
      <c r="L145" s="190"/>
    </row>
    <row r="146" s="5" customFormat="true" ht="16.5" hidden="false" customHeight="false" outlineLevel="0" collapsed="false">
      <c r="A146" s="110" t="s">
        <v>200</v>
      </c>
      <c r="B146" s="98" t="s">
        <v>28</v>
      </c>
      <c r="C146" s="98" t="s">
        <v>131</v>
      </c>
      <c r="D146" s="98" t="s">
        <v>332</v>
      </c>
      <c r="E146" s="98" t="s">
        <v>205</v>
      </c>
      <c r="F146" s="47" t="n">
        <f aca="false">'Прил. 4 '!G197</f>
        <v>2216.2</v>
      </c>
      <c r="G146" s="186"/>
      <c r="H146" s="187"/>
      <c r="I146" s="188"/>
      <c r="J146" s="189"/>
      <c r="K146" s="189"/>
      <c r="L146" s="190"/>
    </row>
    <row r="147" s="5" customFormat="true" ht="47.25" hidden="false" customHeight="false" outlineLevel="0" collapsed="false">
      <c r="A147" s="95" t="s">
        <v>333</v>
      </c>
      <c r="B147" s="98" t="s">
        <v>28</v>
      </c>
      <c r="C147" s="98" t="s">
        <v>131</v>
      </c>
      <c r="D147" s="98" t="s">
        <v>334</v>
      </c>
      <c r="E147" s="98"/>
      <c r="F147" s="47" t="n">
        <f aca="false">'Прил. 4 '!G198</f>
        <v>26641.9</v>
      </c>
      <c r="G147" s="186"/>
      <c r="H147" s="187"/>
      <c r="I147" s="188"/>
      <c r="J147" s="189"/>
      <c r="K147" s="189"/>
      <c r="L147" s="190"/>
    </row>
    <row r="148" s="5" customFormat="true" ht="16.5" hidden="false" customHeight="false" outlineLevel="0" collapsed="false">
      <c r="A148" s="110" t="s">
        <v>200</v>
      </c>
      <c r="B148" s="98" t="s">
        <v>28</v>
      </c>
      <c r="C148" s="98" t="s">
        <v>131</v>
      </c>
      <c r="D148" s="98" t="s">
        <v>334</v>
      </c>
      <c r="E148" s="98" t="s">
        <v>205</v>
      </c>
      <c r="F148" s="47" t="n">
        <f aca="false">'Прил. 4 '!G199</f>
        <v>26641.9</v>
      </c>
      <c r="G148" s="186"/>
      <c r="H148" s="187"/>
      <c r="I148" s="188"/>
      <c r="J148" s="189"/>
      <c r="K148" s="189"/>
      <c r="L148" s="190"/>
    </row>
    <row r="149" s="5" customFormat="true" ht="31.5" hidden="false" customHeight="false" outlineLevel="0" collapsed="false">
      <c r="A149" s="110" t="s">
        <v>335</v>
      </c>
      <c r="B149" s="98" t="s">
        <v>28</v>
      </c>
      <c r="C149" s="98" t="s">
        <v>131</v>
      </c>
      <c r="D149" s="98" t="s">
        <v>336</v>
      </c>
      <c r="E149" s="98"/>
      <c r="F149" s="47" t="n">
        <f aca="false">'Прил. 4 '!G200</f>
        <v>70.2</v>
      </c>
      <c r="G149" s="186"/>
      <c r="H149" s="187"/>
      <c r="I149" s="188"/>
      <c r="J149" s="189"/>
      <c r="K149" s="189"/>
      <c r="L149" s="190"/>
    </row>
    <row r="150" s="5" customFormat="true" ht="16.5" hidden="false" customHeight="false" outlineLevel="0" collapsed="false">
      <c r="A150" s="110" t="s">
        <v>200</v>
      </c>
      <c r="B150" s="98" t="s">
        <v>28</v>
      </c>
      <c r="C150" s="98" t="s">
        <v>131</v>
      </c>
      <c r="D150" s="98" t="s">
        <v>336</v>
      </c>
      <c r="E150" s="98" t="s">
        <v>205</v>
      </c>
      <c r="F150" s="47" t="n">
        <f aca="false">'Прил. 4 '!G201</f>
        <v>70.2</v>
      </c>
      <c r="G150" s="186"/>
      <c r="H150" s="187"/>
      <c r="I150" s="188"/>
      <c r="J150" s="189"/>
      <c r="K150" s="189"/>
      <c r="L150" s="190"/>
    </row>
    <row r="151" s="5" customFormat="true" ht="31.5" hidden="false" customHeight="false" outlineLevel="0" collapsed="false">
      <c r="A151" s="95" t="s">
        <v>337</v>
      </c>
      <c r="B151" s="98" t="s">
        <v>28</v>
      </c>
      <c r="C151" s="98" t="s">
        <v>131</v>
      </c>
      <c r="D151" s="98" t="s">
        <v>338</v>
      </c>
      <c r="E151" s="98"/>
      <c r="F151" s="47" t="n">
        <f aca="false">'Прил. 4 '!G202</f>
        <v>28.4</v>
      </c>
      <c r="G151" s="186"/>
      <c r="H151" s="187"/>
      <c r="I151" s="188"/>
      <c r="J151" s="189"/>
      <c r="K151" s="189"/>
      <c r="L151" s="190"/>
    </row>
    <row r="152" s="5" customFormat="true" ht="16.5" hidden="false" customHeight="false" outlineLevel="0" collapsed="false">
      <c r="A152" s="110" t="s">
        <v>200</v>
      </c>
      <c r="B152" s="98" t="s">
        <v>28</v>
      </c>
      <c r="C152" s="98" t="s">
        <v>131</v>
      </c>
      <c r="D152" s="98" t="s">
        <v>338</v>
      </c>
      <c r="E152" s="98" t="s">
        <v>205</v>
      </c>
      <c r="F152" s="47" t="n">
        <f aca="false">'Прил. 4 '!G203</f>
        <v>28.4</v>
      </c>
      <c r="G152" s="186"/>
      <c r="H152" s="187"/>
      <c r="I152" s="188"/>
      <c r="J152" s="189"/>
      <c r="K152" s="189"/>
      <c r="L152" s="190"/>
    </row>
    <row r="153" s="5" customFormat="true" ht="31.5" hidden="false" customHeight="false" outlineLevel="0" collapsed="false">
      <c r="A153" s="110" t="s">
        <v>339</v>
      </c>
      <c r="B153" s="98" t="s">
        <v>28</v>
      </c>
      <c r="C153" s="98" t="s">
        <v>131</v>
      </c>
      <c r="D153" s="98" t="s">
        <v>340</v>
      </c>
      <c r="E153" s="98"/>
      <c r="F153" s="47" t="n">
        <f aca="false">'Прил. 4 '!G204</f>
        <v>15755</v>
      </c>
      <c r="G153" s="186"/>
      <c r="H153" s="187"/>
      <c r="I153" s="188"/>
      <c r="J153" s="189"/>
      <c r="K153" s="189"/>
      <c r="L153" s="190"/>
    </row>
    <row r="154" s="5" customFormat="true" ht="16.5" hidden="false" customHeight="false" outlineLevel="0" collapsed="false">
      <c r="A154" s="110" t="s">
        <v>200</v>
      </c>
      <c r="B154" s="98" t="s">
        <v>28</v>
      </c>
      <c r="C154" s="98" t="s">
        <v>131</v>
      </c>
      <c r="D154" s="98" t="s">
        <v>340</v>
      </c>
      <c r="E154" s="98" t="s">
        <v>205</v>
      </c>
      <c r="F154" s="47" t="n">
        <f aca="false">'Прил. 4 '!G205</f>
        <v>15755</v>
      </c>
      <c r="G154" s="186"/>
      <c r="H154" s="187"/>
      <c r="I154" s="188"/>
      <c r="J154" s="189"/>
      <c r="K154" s="189"/>
      <c r="L154" s="190"/>
    </row>
    <row r="155" s="5" customFormat="true" ht="16.5" hidden="false" customHeight="false" outlineLevel="0" collapsed="false">
      <c r="A155" s="110" t="s">
        <v>588</v>
      </c>
      <c r="B155" s="98" t="s">
        <v>28</v>
      </c>
      <c r="C155" s="98" t="s">
        <v>131</v>
      </c>
      <c r="D155" s="98" t="s">
        <v>342</v>
      </c>
      <c r="E155" s="98"/>
      <c r="F155" s="47" t="n">
        <f aca="false">F156</f>
        <v>35013.5</v>
      </c>
      <c r="G155" s="186"/>
      <c r="H155" s="187"/>
      <c r="I155" s="188"/>
      <c r="J155" s="189"/>
      <c r="K155" s="189"/>
      <c r="L155" s="190"/>
    </row>
    <row r="156" s="5" customFormat="true" ht="16.5" hidden="false" customHeight="false" outlineLevel="0" collapsed="false">
      <c r="A156" s="110" t="s">
        <v>200</v>
      </c>
      <c r="B156" s="98" t="s">
        <v>28</v>
      </c>
      <c r="C156" s="98" t="s">
        <v>131</v>
      </c>
      <c r="D156" s="98" t="s">
        <v>342</v>
      </c>
      <c r="E156" s="98" t="s">
        <v>205</v>
      </c>
      <c r="F156" s="47" t="n">
        <f aca="false">'Прил. 4 '!G207</f>
        <v>35013.5</v>
      </c>
      <c r="G156" s="186"/>
      <c r="H156" s="187"/>
      <c r="I156" s="188"/>
      <c r="J156" s="189"/>
      <c r="K156" s="189"/>
      <c r="L156" s="190"/>
    </row>
    <row r="157" s="5" customFormat="true" ht="16.5" hidden="false" customHeight="false" outlineLevel="0" collapsed="false">
      <c r="A157" s="110" t="s">
        <v>343</v>
      </c>
      <c r="B157" s="98" t="s">
        <v>28</v>
      </c>
      <c r="C157" s="98" t="s">
        <v>131</v>
      </c>
      <c r="D157" s="98" t="s">
        <v>344</v>
      </c>
      <c r="E157" s="98"/>
      <c r="F157" s="47" t="n">
        <f aca="false">F158</f>
        <v>18224.9</v>
      </c>
      <c r="G157" s="186"/>
      <c r="H157" s="187"/>
      <c r="I157" s="188"/>
      <c r="J157" s="189"/>
      <c r="K157" s="189"/>
      <c r="L157" s="190"/>
    </row>
    <row r="158" s="5" customFormat="true" ht="16.5" hidden="false" customHeight="false" outlineLevel="0" collapsed="false">
      <c r="A158" s="110" t="s">
        <v>200</v>
      </c>
      <c r="B158" s="98" t="s">
        <v>28</v>
      </c>
      <c r="C158" s="98" t="s">
        <v>131</v>
      </c>
      <c r="D158" s="98" t="s">
        <v>344</v>
      </c>
      <c r="E158" s="98" t="s">
        <v>205</v>
      </c>
      <c r="F158" s="47" t="n">
        <f aca="false">'Прил. 4 '!G209</f>
        <v>18224.9</v>
      </c>
      <c r="G158" s="186"/>
      <c r="H158" s="187"/>
      <c r="I158" s="188"/>
      <c r="J158" s="189"/>
      <c r="K158" s="189"/>
      <c r="L158" s="190"/>
    </row>
    <row r="159" s="5" customFormat="true" ht="16.5" hidden="false" customHeight="false" outlineLevel="0" collapsed="false">
      <c r="A159" s="110" t="s">
        <v>345</v>
      </c>
      <c r="B159" s="98" t="s">
        <v>28</v>
      </c>
      <c r="C159" s="98" t="s">
        <v>131</v>
      </c>
      <c r="D159" s="98" t="s">
        <v>346</v>
      </c>
      <c r="E159" s="98"/>
      <c r="F159" s="47" t="n">
        <f aca="false">F160</f>
        <v>1440.5</v>
      </c>
      <c r="G159" s="186"/>
      <c r="H159" s="187"/>
      <c r="I159" s="188"/>
      <c r="J159" s="189"/>
      <c r="K159" s="189"/>
      <c r="L159" s="190"/>
    </row>
    <row r="160" s="5" customFormat="true" ht="16.5" hidden="false" customHeight="false" outlineLevel="0" collapsed="false">
      <c r="A160" s="110" t="s">
        <v>200</v>
      </c>
      <c r="B160" s="98" t="s">
        <v>347</v>
      </c>
      <c r="C160" s="98" t="s">
        <v>131</v>
      </c>
      <c r="D160" s="98" t="s">
        <v>346</v>
      </c>
      <c r="E160" s="98" t="s">
        <v>205</v>
      </c>
      <c r="F160" s="47" t="n">
        <f aca="false">'Прил. 4 '!G211</f>
        <v>1440.5</v>
      </c>
      <c r="G160" s="186"/>
      <c r="H160" s="187"/>
      <c r="I160" s="188"/>
      <c r="J160" s="189"/>
      <c r="K160" s="189"/>
      <c r="L160" s="190"/>
    </row>
    <row r="161" s="5" customFormat="true" ht="47.25" hidden="false" customHeight="false" outlineLevel="0" collapsed="false">
      <c r="A161" s="110" t="s">
        <v>348</v>
      </c>
      <c r="B161" s="98" t="s">
        <v>28</v>
      </c>
      <c r="C161" s="98" t="s">
        <v>131</v>
      </c>
      <c r="D161" s="98" t="s">
        <v>349</v>
      </c>
      <c r="E161" s="98"/>
      <c r="F161" s="47" t="n">
        <f aca="false">F162</f>
        <v>4580.1</v>
      </c>
      <c r="G161" s="186"/>
      <c r="H161" s="187"/>
      <c r="I161" s="188"/>
      <c r="J161" s="189"/>
      <c r="K161" s="189"/>
      <c r="L161" s="190"/>
    </row>
    <row r="162" s="5" customFormat="true" ht="16.5" hidden="false" customHeight="false" outlineLevel="0" collapsed="false">
      <c r="A162" s="110" t="s">
        <v>200</v>
      </c>
      <c r="B162" s="98" t="s">
        <v>28</v>
      </c>
      <c r="C162" s="98" t="s">
        <v>131</v>
      </c>
      <c r="D162" s="98" t="s">
        <v>349</v>
      </c>
      <c r="E162" s="98" t="s">
        <v>205</v>
      </c>
      <c r="F162" s="47" t="n">
        <f aca="false">'Прил. 4 '!G213</f>
        <v>4580.1</v>
      </c>
      <c r="G162" s="186"/>
      <c r="H162" s="187"/>
      <c r="I162" s="188"/>
      <c r="J162" s="189"/>
      <c r="K162" s="189"/>
      <c r="L162" s="190"/>
    </row>
    <row r="163" s="5" customFormat="true" ht="31.5" hidden="false" customHeight="false" outlineLevel="0" collapsed="false">
      <c r="A163" s="196" t="s">
        <v>256</v>
      </c>
      <c r="B163" s="109" t="s">
        <v>28</v>
      </c>
      <c r="C163" s="109" t="s">
        <v>199</v>
      </c>
      <c r="D163" s="98"/>
      <c r="E163" s="98"/>
      <c r="F163" s="47" t="n">
        <f aca="false">F164</f>
        <v>13993</v>
      </c>
      <c r="G163" s="186"/>
      <c r="H163" s="187"/>
      <c r="I163" s="188"/>
      <c r="J163" s="189"/>
      <c r="K163" s="189"/>
      <c r="L163" s="190"/>
    </row>
    <row r="164" s="5" customFormat="true" ht="16.5" hidden="false" customHeight="false" outlineLevel="0" collapsed="false">
      <c r="A164" s="196" t="s">
        <v>257</v>
      </c>
      <c r="B164" s="109" t="s">
        <v>28</v>
      </c>
      <c r="C164" s="109" t="s">
        <v>199</v>
      </c>
      <c r="D164" s="98" t="s">
        <v>258</v>
      </c>
      <c r="E164" s="98"/>
      <c r="F164" s="47" t="n">
        <f aca="false">F165</f>
        <v>13993</v>
      </c>
      <c r="G164" s="186"/>
      <c r="H164" s="187"/>
      <c r="I164" s="188"/>
      <c r="J164" s="189"/>
      <c r="K164" s="189"/>
      <c r="L164" s="190"/>
    </row>
    <row r="165" s="5" customFormat="true" ht="31.5" hidden="false" customHeight="false" outlineLevel="0" collapsed="false">
      <c r="A165" s="107" t="s">
        <v>259</v>
      </c>
      <c r="B165" s="109" t="s">
        <v>67</v>
      </c>
      <c r="C165" s="109" t="s">
        <v>199</v>
      </c>
      <c r="D165" s="98" t="s">
        <v>260</v>
      </c>
      <c r="E165" s="98"/>
      <c r="F165" s="47" t="n">
        <f aca="false">F166+F167</f>
        <v>13993</v>
      </c>
      <c r="G165" s="186"/>
      <c r="H165" s="187"/>
      <c r="I165" s="188"/>
      <c r="J165" s="189"/>
      <c r="K165" s="189"/>
      <c r="L165" s="190"/>
    </row>
    <row r="166" s="5" customFormat="true" ht="16.5" hidden="false" customHeight="false" outlineLevel="0" collapsed="false">
      <c r="A166" s="107" t="s">
        <v>16</v>
      </c>
      <c r="B166" s="109" t="s">
        <v>67</v>
      </c>
      <c r="C166" s="109" t="s">
        <v>199</v>
      </c>
      <c r="D166" s="98" t="s">
        <v>260</v>
      </c>
      <c r="E166" s="98" t="s">
        <v>17</v>
      </c>
      <c r="F166" s="47" t="n">
        <f aca="false">'Прил. 4 '!G74</f>
        <v>13925</v>
      </c>
      <c r="G166" s="186"/>
      <c r="H166" s="187"/>
      <c r="I166" s="188"/>
      <c r="J166" s="189"/>
      <c r="K166" s="189"/>
      <c r="L166" s="190"/>
    </row>
    <row r="167" s="5" customFormat="true" ht="16.5" hidden="false" customHeight="false" outlineLevel="0" collapsed="false">
      <c r="A167" s="145" t="s">
        <v>364</v>
      </c>
      <c r="B167" s="109" t="s">
        <v>28</v>
      </c>
      <c r="C167" s="109" t="s">
        <v>199</v>
      </c>
      <c r="D167" s="98" t="s">
        <v>260</v>
      </c>
      <c r="E167" s="98" t="s">
        <v>365</v>
      </c>
      <c r="F167" s="47" t="n">
        <f aca="false">'Прил. 4 '!G485</f>
        <v>68</v>
      </c>
      <c r="G167" s="186"/>
      <c r="H167" s="187"/>
      <c r="I167" s="188"/>
      <c r="J167" s="189"/>
      <c r="K167" s="189"/>
      <c r="L167" s="190"/>
    </row>
    <row r="168" s="5" customFormat="true" ht="16.5" hidden="false" customHeight="false" outlineLevel="0" collapsed="false">
      <c r="A168" s="196" t="s">
        <v>79</v>
      </c>
      <c r="B168" s="109" t="s">
        <v>28</v>
      </c>
      <c r="C168" s="109" t="s">
        <v>38</v>
      </c>
      <c r="D168" s="98"/>
      <c r="E168" s="98"/>
      <c r="F168" s="47" t="n">
        <f aca="false">F169+F171+F174</f>
        <v>3603.3</v>
      </c>
      <c r="G168" s="186"/>
      <c r="H168" s="187"/>
      <c r="I168" s="188"/>
      <c r="J168" s="189"/>
      <c r="K168" s="189"/>
      <c r="L168" s="190"/>
    </row>
    <row r="169" s="5" customFormat="true" ht="31.5" hidden="false" customHeight="false" outlineLevel="0" collapsed="false">
      <c r="A169" s="196" t="s">
        <v>261</v>
      </c>
      <c r="B169" s="109" t="s">
        <v>28</v>
      </c>
      <c r="C169" s="109" t="s">
        <v>38</v>
      </c>
      <c r="D169" s="98" t="s">
        <v>81</v>
      </c>
      <c r="E169" s="98"/>
      <c r="F169" s="47" t="n">
        <f aca="false">F170</f>
        <v>278</v>
      </c>
      <c r="G169" s="186"/>
      <c r="H169" s="187"/>
      <c r="I169" s="188"/>
      <c r="J169" s="189"/>
      <c r="K169" s="189"/>
      <c r="L169" s="190"/>
    </row>
    <row r="170" s="5" customFormat="true" ht="16.5" hidden="false" customHeight="false" outlineLevel="0" collapsed="false">
      <c r="A170" s="107" t="s">
        <v>16</v>
      </c>
      <c r="B170" s="109" t="s">
        <v>67</v>
      </c>
      <c r="C170" s="109" t="s">
        <v>589</v>
      </c>
      <c r="D170" s="98" t="s">
        <v>81</v>
      </c>
      <c r="E170" s="98" t="s">
        <v>17</v>
      </c>
      <c r="F170" s="47" t="n">
        <f aca="false">'Прил. 4 '!G77</f>
        <v>278</v>
      </c>
      <c r="G170" s="186"/>
      <c r="H170" s="187"/>
      <c r="I170" s="188"/>
      <c r="J170" s="189"/>
      <c r="K170" s="189"/>
      <c r="L170" s="190"/>
    </row>
    <row r="171" s="5" customFormat="true" ht="16.5" hidden="false" customHeight="false" outlineLevel="0" collapsed="false">
      <c r="A171" s="95" t="s">
        <v>89</v>
      </c>
      <c r="B171" s="109" t="s">
        <v>28</v>
      </c>
      <c r="C171" s="109" t="s">
        <v>38</v>
      </c>
      <c r="D171" s="112" t="s">
        <v>90</v>
      </c>
      <c r="E171" s="112"/>
      <c r="F171" s="47" t="n">
        <f aca="false">F172</f>
        <v>599.9</v>
      </c>
      <c r="G171" s="186"/>
      <c r="H171" s="187"/>
      <c r="I171" s="188"/>
      <c r="J171" s="189"/>
      <c r="K171" s="189"/>
      <c r="L171" s="190"/>
    </row>
    <row r="172" s="5" customFormat="true" ht="71.25" hidden="false" customHeight="true" outlineLevel="0" collapsed="false">
      <c r="A172" s="110" t="s">
        <v>549</v>
      </c>
      <c r="B172" s="109" t="s">
        <v>28</v>
      </c>
      <c r="C172" s="109" t="s">
        <v>38</v>
      </c>
      <c r="D172" s="112" t="s">
        <v>234</v>
      </c>
      <c r="E172" s="112"/>
      <c r="F172" s="47" t="n">
        <f aca="false">F173</f>
        <v>599.9</v>
      </c>
      <c r="G172" s="186"/>
      <c r="H172" s="187"/>
      <c r="I172" s="188"/>
      <c r="J172" s="189"/>
      <c r="K172" s="189"/>
      <c r="L172" s="190"/>
    </row>
    <row r="173" s="5" customFormat="true" ht="16.5" hidden="false" customHeight="false" outlineLevel="0" collapsed="false">
      <c r="A173" s="107" t="s">
        <v>16</v>
      </c>
      <c r="B173" s="109" t="s">
        <v>67</v>
      </c>
      <c r="C173" s="109" t="s">
        <v>82</v>
      </c>
      <c r="D173" s="112" t="s">
        <v>234</v>
      </c>
      <c r="E173" s="112" t="s">
        <v>17</v>
      </c>
      <c r="F173" s="47" t="n">
        <f aca="false">'Прил. 4 '!G217+'Прил. 4 '!G37</f>
        <v>599.9</v>
      </c>
      <c r="G173" s="186"/>
      <c r="H173" s="187"/>
      <c r="I173" s="188"/>
      <c r="J173" s="189"/>
      <c r="K173" s="189"/>
      <c r="L173" s="190"/>
    </row>
    <row r="174" s="5" customFormat="true" ht="47.25" hidden="false" customHeight="false" outlineLevel="0" collapsed="false">
      <c r="A174" s="110" t="s">
        <v>226</v>
      </c>
      <c r="B174" s="109" t="s">
        <v>67</v>
      </c>
      <c r="C174" s="109" t="s">
        <v>82</v>
      </c>
      <c r="D174" s="112" t="s">
        <v>227</v>
      </c>
      <c r="E174" s="112"/>
      <c r="F174" s="47" t="n">
        <f aca="false">F175+F178</f>
        <v>2725.4</v>
      </c>
      <c r="G174" s="186"/>
      <c r="H174" s="187"/>
      <c r="I174" s="188"/>
      <c r="J174" s="189"/>
      <c r="K174" s="189"/>
      <c r="L174" s="190"/>
    </row>
    <row r="175" s="5" customFormat="true" ht="78.75" hidden="false" customHeight="false" outlineLevel="0" collapsed="false">
      <c r="A175" s="110" t="s">
        <v>271</v>
      </c>
      <c r="B175" s="109" t="s">
        <v>67</v>
      </c>
      <c r="C175" s="109" t="s">
        <v>82</v>
      </c>
      <c r="D175" s="112" t="s">
        <v>272</v>
      </c>
      <c r="E175" s="112"/>
      <c r="F175" s="47" t="n">
        <f aca="false">F176</f>
        <v>957.2</v>
      </c>
      <c r="G175" s="186"/>
      <c r="H175" s="187"/>
      <c r="I175" s="188"/>
      <c r="J175" s="189"/>
      <c r="K175" s="189"/>
      <c r="L175" s="190"/>
    </row>
    <row r="176" s="5" customFormat="true" ht="37.5" hidden="false" customHeight="true" outlineLevel="0" collapsed="false">
      <c r="A176" s="110" t="s">
        <v>292</v>
      </c>
      <c r="B176" s="109" t="s">
        <v>67</v>
      </c>
      <c r="C176" s="109" t="s">
        <v>82</v>
      </c>
      <c r="D176" s="112" t="s">
        <v>350</v>
      </c>
      <c r="E176" s="112"/>
      <c r="F176" s="47" t="n">
        <f aca="false">F177</f>
        <v>957.2</v>
      </c>
      <c r="G176" s="186"/>
      <c r="H176" s="187"/>
      <c r="I176" s="188"/>
      <c r="J176" s="189"/>
      <c r="K176" s="189"/>
      <c r="L176" s="190"/>
    </row>
    <row r="177" s="5" customFormat="true" ht="16.5" hidden="false" customHeight="false" outlineLevel="0" collapsed="false">
      <c r="A177" s="110" t="s">
        <v>200</v>
      </c>
      <c r="B177" s="109" t="s">
        <v>67</v>
      </c>
      <c r="C177" s="109" t="s">
        <v>82</v>
      </c>
      <c r="D177" s="112" t="s">
        <v>350</v>
      </c>
      <c r="E177" s="112" t="s">
        <v>205</v>
      </c>
      <c r="F177" s="47" t="n">
        <f aca="false">'Прил. 4 '!G221</f>
        <v>957.2</v>
      </c>
      <c r="G177" s="186"/>
      <c r="H177" s="187"/>
      <c r="I177" s="188"/>
      <c r="J177" s="189"/>
      <c r="K177" s="189"/>
      <c r="L177" s="190"/>
    </row>
    <row r="178" s="5" customFormat="true" ht="141.75" hidden="false" customHeight="false" outlineLevel="0" collapsed="false">
      <c r="A178" s="110" t="s">
        <v>351</v>
      </c>
      <c r="B178" s="109" t="s">
        <v>67</v>
      </c>
      <c r="C178" s="109" t="s">
        <v>82</v>
      </c>
      <c r="D178" s="112" t="s">
        <v>352</v>
      </c>
      <c r="E178" s="112"/>
      <c r="F178" s="47" t="n">
        <f aca="false">F179</f>
        <v>1768.2</v>
      </c>
      <c r="G178" s="186"/>
      <c r="H178" s="187"/>
      <c r="I178" s="188"/>
      <c r="J178" s="189"/>
      <c r="K178" s="189"/>
      <c r="L178" s="190"/>
    </row>
    <row r="179" s="5" customFormat="true" ht="94.5" hidden="false" customHeight="false" outlineLevel="0" collapsed="false">
      <c r="A179" s="110" t="s">
        <v>353</v>
      </c>
      <c r="B179" s="109" t="s">
        <v>67</v>
      </c>
      <c r="C179" s="109" t="s">
        <v>82</v>
      </c>
      <c r="D179" s="112" t="s">
        <v>354</v>
      </c>
      <c r="E179" s="112"/>
      <c r="F179" s="47" t="n">
        <f aca="false">'Прил. 4 '!G224</f>
        <v>1768.2</v>
      </c>
      <c r="G179" s="186"/>
      <c r="H179" s="187"/>
      <c r="I179" s="188"/>
      <c r="J179" s="189"/>
      <c r="K179" s="189"/>
      <c r="L179" s="190"/>
    </row>
    <row r="180" s="5" customFormat="true" ht="16.5" hidden="false" customHeight="false" outlineLevel="0" collapsed="false">
      <c r="A180" s="110" t="s">
        <v>200</v>
      </c>
      <c r="B180" s="109" t="s">
        <v>67</v>
      </c>
      <c r="C180" s="109" t="s">
        <v>82</v>
      </c>
      <c r="D180" s="112" t="s">
        <v>354</v>
      </c>
      <c r="E180" s="112" t="s">
        <v>205</v>
      </c>
      <c r="F180" s="47" t="n">
        <f aca="false">'Прил. 4 '!G224</f>
        <v>1768.2</v>
      </c>
      <c r="G180" s="186"/>
      <c r="H180" s="187"/>
      <c r="I180" s="188"/>
      <c r="J180" s="189"/>
      <c r="K180" s="189"/>
      <c r="L180" s="190"/>
    </row>
    <row r="181" s="42" customFormat="true" ht="16.5" hidden="false" customHeight="false" outlineLevel="0" collapsed="false">
      <c r="A181" s="205" t="s">
        <v>93</v>
      </c>
      <c r="B181" s="93" t="s">
        <v>94</v>
      </c>
      <c r="C181" s="93"/>
      <c r="D181" s="98"/>
      <c r="E181" s="98"/>
      <c r="F181" s="94" t="n">
        <f aca="false">F182+F221+F239+F286</f>
        <v>178204.3</v>
      </c>
      <c r="G181" s="186"/>
      <c r="H181" s="198" t="n">
        <f aca="false">'Прил. 4 '!G225+'Прил. 4 '!G393+'Прил. 4 '!G486+'Прил. 4 '!G535</f>
        <v>178204.3</v>
      </c>
      <c r="I181" s="187" t="n">
        <f aca="false">F181-H181</f>
        <v>0</v>
      </c>
      <c r="J181" s="200"/>
      <c r="K181" s="200"/>
      <c r="L181" s="201"/>
    </row>
    <row r="182" s="48" customFormat="true" ht="16.5" hidden="false" customHeight="false" outlineLevel="0" collapsed="false">
      <c r="A182" s="204" t="s">
        <v>96</v>
      </c>
      <c r="B182" s="98" t="s">
        <v>94</v>
      </c>
      <c r="C182" s="98" t="s">
        <v>9</v>
      </c>
      <c r="D182" s="98"/>
      <c r="E182" s="98"/>
      <c r="F182" s="47" t="n">
        <f aca="false">F198+F205+F193+F196+F183+F190</f>
        <v>11660.4</v>
      </c>
      <c r="G182" s="186"/>
      <c r="H182" s="206" t="n">
        <f aca="false">'Прил. 4 '!G226+'Прил. 4 '!G487</f>
        <v>11660.4</v>
      </c>
      <c r="I182" s="187" t="n">
        <f aca="false">F182-H182</f>
        <v>0</v>
      </c>
      <c r="J182" s="207"/>
      <c r="K182" s="207"/>
      <c r="L182" s="208"/>
    </row>
    <row r="183" s="48" customFormat="true" ht="47.25" hidden="false" customHeight="false" outlineLevel="0" collapsed="false">
      <c r="A183" s="143" t="s">
        <v>355</v>
      </c>
      <c r="B183" s="98" t="s">
        <v>94</v>
      </c>
      <c r="C183" s="98" t="s">
        <v>9</v>
      </c>
      <c r="D183" s="98" t="s">
        <v>356</v>
      </c>
      <c r="E183" s="98"/>
      <c r="F183" s="47" t="n">
        <f aca="false">F186+F188</f>
        <v>4914.1</v>
      </c>
      <c r="G183" s="186"/>
      <c r="H183" s="206"/>
      <c r="I183" s="209"/>
      <c r="J183" s="207"/>
      <c r="K183" s="207"/>
      <c r="L183" s="208"/>
    </row>
    <row r="184" s="48" customFormat="true" ht="63" hidden="true" customHeight="false" outlineLevel="0" collapsed="false">
      <c r="A184" s="144" t="s">
        <v>357</v>
      </c>
      <c r="B184" s="98" t="s">
        <v>94</v>
      </c>
      <c r="C184" s="98" t="s">
        <v>9</v>
      </c>
      <c r="D184" s="98" t="s">
        <v>359</v>
      </c>
      <c r="E184" s="98"/>
      <c r="F184" s="47" t="n">
        <f aca="false">F185</f>
        <v>0</v>
      </c>
      <c r="G184" s="186"/>
      <c r="H184" s="206"/>
      <c r="I184" s="209"/>
      <c r="J184" s="207"/>
      <c r="K184" s="207"/>
      <c r="L184" s="208"/>
    </row>
    <row r="185" s="48" customFormat="true" ht="16.5" hidden="true" customHeight="false" outlineLevel="0" collapsed="false">
      <c r="A185" s="25" t="s">
        <v>69</v>
      </c>
      <c r="B185" s="98" t="s">
        <v>94</v>
      </c>
      <c r="C185" s="98" t="s">
        <v>9</v>
      </c>
      <c r="D185" s="98" t="s">
        <v>359</v>
      </c>
      <c r="E185" s="98" t="s">
        <v>70</v>
      </c>
      <c r="F185" s="47" t="n">
        <f aca="false">'Прил. 4 '!G229</f>
        <v>0</v>
      </c>
      <c r="G185" s="186"/>
      <c r="H185" s="206"/>
      <c r="I185" s="209"/>
      <c r="J185" s="207"/>
      <c r="K185" s="207"/>
      <c r="L185" s="208"/>
    </row>
    <row r="186" s="48" customFormat="true" ht="47.25" hidden="false" customHeight="false" outlineLevel="0" collapsed="false">
      <c r="A186" s="144" t="s">
        <v>360</v>
      </c>
      <c r="B186" s="98" t="s">
        <v>94</v>
      </c>
      <c r="C186" s="98" t="s">
        <v>9</v>
      </c>
      <c r="D186" s="98" t="s">
        <v>361</v>
      </c>
      <c r="E186" s="98"/>
      <c r="F186" s="47" t="n">
        <f aca="false">F187</f>
        <v>4825.2</v>
      </c>
      <c r="G186" s="186"/>
      <c r="H186" s="206"/>
      <c r="I186" s="209"/>
      <c r="J186" s="207"/>
      <c r="K186" s="207"/>
      <c r="L186" s="208"/>
    </row>
    <row r="187" s="48" customFormat="true" ht="16.5" hidden="false" customHeight="false" outlineLevel="0" collapsed="false">
      <c r="A187" s="110" t="s">
        <v>200</v>
      </c>
      <c r="B187" s="98" t="s">
        <v>94</v>
      </c>
      <c r="C187" s="98" t="s">
        <v>9</v>
      </c>
      <c r="D187" s="98" t="s">
        <v>361</v>
      </c>
      <c r="E187" s="98" t="s">
        <v>205</v>
      </c>
      <c r="F187" s="47" t="n">
        <f aca="false">'Прил. 4 '!G231</f>
        <v>4825.2</v>
      </c>
      <c r="G187" s="186"/>
      <c r="H187" s="206"/>
      <c r="I187" s="209"/>
      <c r="J187" s="207"/>
      <c r="K187" s="207"/>
      <c r="L187" s="208"/>
    </row>
    <row r="188" s="48" customFormat="true" ht="35.25" hidden="false" customHeight="true" outlineLevel="0" collapsed="false">
      <c r="A188" s="110" t="s">
        <v>362</v>
      </c>
      <c r="B188" s="98" t="s">
        <v>94</v>
      </c>
      <c r="C188" s="98" t="s">
        <v>9</v>
      </c>
      <c r="D188" s="98" t="s">
        <v>363</v>
      </c>
      <c r="E188" s="98"/>
      <c r="F188" s="47" t="n">
        <f aca="false">F189</f>
        <v>88.9</v>
      </c>
      <c r="G188" s="186"/>
      <c r="H188" s="206"/>
      <c r="I188" s="209"/>
      <c r="J188" s="207"/>
      <c r="K188" s="207"/>
      <c r="L188" s="208"/>
    </row>
    <row r="189" s="48" customFormat="true" ht="16.5" hidden="false" customHeight="false" outlineLevel="0" collapsed="false">
      <c r="A189" s="110" t="s">
        <v>200</v>
      </c>
      <c r="B189" s="98" t="s">
        <v>94</v>
      </c>
      <c r="C189" s="98" t="s">
        <v>9</v>
      </c>
      <c r="D189" s="98" t="s">
        <v>363</v>
      </c>
      <c r="E189" s="98" t="s">
        <v>205</v>
      </c>
      <c r="F189" s="47" t="n">
        <f aca="false">'Прил. 4 '!G233</f>
        <v>88.9</v>
      </c>
      <c r="G189" s="186"/>
      <c r="H189" s="206"/>
      <c r="I189" s="209"/>
      <c r="J189" s="207"/>
      <c r="K189" s="207"/>
      <c r="L189" s="208"/>
    </row>
    <row r="190" s="48" customFormat="true" ht="31.5" hidden="false" customHeight="false" outlineLevel="0" collapsed="false">
      <c r="A190" s="95" t="s">
        <v>511</v>
      </c>
      <c r="B190" s="98" t="s">
        <v>94</v>
      </c>
      <c r="C190" s="98" t="s">
        <v>9</v>
      </c>
      <c r="D190" s="98" t="s">
        <v>100</v>
      </c>
      <c r="E190" s="98"/>
      <c r="F190" s="47" t="n">
        <f aca="false">F191+F192</f>
        <v>501.7</v>
      </c>
      <c r="G190" s="186"/>
      <c r="H190" s="206"/>
      <c r="I190" s="209"/>
      <c r="J190" s="207"/>
      <c r="K190" s="207"/>
      <c r="L190" s="208"/>
    </row>
    <row r="191" s="48" customFormat="true" ht="16.5" hidden="false" customHeight="false" outlineLevel="0" collapsed="false">
      <c r="A191" s="62" t="s">
        <v>69</v>
      </c>
      <c r="B191" s="98" t="s">
        <v>94</v>
      </c>
      <c r="C191" s="98" t="s">
        <v>9</v>
      </c>
      <c r="D191" s="98" t="s">
        <v>100</v>
      </c>
      <c r="E191" s="98" t="s">
        <v>70</v>
      </c>
      <c r="F191" s="47" t="n">
        <f aca="false">'Прил. 4 '!G489</f>
        <v>24.2</v>
      </c>
      <c r="G191" s="186"/>
      <c r="H191" s="206"/>
      <c r="I191" s="209"/>
      <c r="J191" s="207"/>
      <c r="K191" s="207"/>
      <c r="L191" s="208"/>
    </row>
    <row r="192" s="48" customFormat="true" ht="16.5" hidden="false" customHeight="false" outlineLevel="0" collapsed="false">
      <c r="A192" s="145" t="s">
        <v>364</v>
      </c>
      <c r="B192" s="98" t="s">
        <v>94</v>
      </c>
      <c r="C192" s="98" t="s">
        <v>9</v>
      </c>
      <c r="D192" s="98" t="s">
        <v>100</v>
      </c>
      <c r="E192" s="98" t="s">
        <v>365</v>
      </c>
      <c r="F192" s="47" t="n">
        <f aca="false">'Прил. 4 '!G490</f>
        <v>477.5</v>
      </c>
      <c r="G192" s="186"/>
      <c r="H192" s="206"/>
      <c r="I192" s="209"/>
      <c r="J192" s="207"/>
      <c r="K192" s="207"/>
      <c r="L192" s="208"/>
    </row>
    <row r="193" s="48" customFormat="true" ht="16.5" hidden="false" customHeight="false" outlineLevel="0" collapsed="false">
      <c r="A193" s="110" t="s">
        <v>101</v>
      </c>
      <c r="B193" s="98" t="s">
        <v>94</v>
      </c>
      <c r="C193" s="98" t="s">
        <v>9</v>
      </c>
      <c r="D193" s="98" t="s">
        <v>102</v>
      </c>
      <c r="E193" s="98"/>
      <c r="F193" s="47" t="n">
        <f aca="false">F194+F195</f>
        <v>731.8</v>
      </c>
      <c r="G193" s="186"/>
      <c r="H193" s="206"/>
      <c r="I193" s="209"/>
      <c r="J193" s="207"/>
      <c r="K193" s="207"/>
      <c r="L193" s="208"/>
    </row>
    <row r="194" s="48" customFormat="true" ht="16.5" hidden="false" customHeight="false" outlineLevel="0" collapsed="false">
      <c r="A194" s="95" t="s">
        <v>69</v>
      </c>
      <c r="B194" s="98" t="s">
        <v>94</v>
      </c>
      <c r="C194" s="98" t="s">
        <v>9</v>
      </c>
      <c r="D194" s="98" t="s">
        <v>102</v>
      </c>
      <c r="E194" s="98" t="s">
        <v>70</v>
      </c>
      <c r="F194" s="47" t="n">
        <f aca="false">'Прил. 4 '!G492</f>
        <v>497.4</v>
      </c>
      <c r="G194" s="186"/>
      <c r="H194" s="206"/>
      <c r="I194" s="209"/>
      <c r="J194" s="207"/>
      <c r="K194" s="207"/>
      <c r="L194" s="208"/>
    </row>
    <row r="195" s="48" customFormat="true" ht="16.5" hidden="false" customHeight="false" outlineLevel="0" collapsed="false">
      <c r="A195" s="145" t="s">
        <v>364</v>
      </c>
      <c r="B195" s="98" t="s">
        <v>94</v>
      </c>
      <c r="C195" s="98" t="s">
        <v>9</v>
      </c>
      <c r="D195" s="98" t="s">
        <v>102</v>
      </c>
      <c r="E195" s="98" t="s">
        <v>365</v>
      </c>
      <c r="F195" s="47" t="n">
        <f aca="false">'Прил. 4 '!G235</f>
        <v>234.4</v>
      </c>
      <c r="G195" s="186"/>
      <c r="H195" s="206"/>
      <c r="I195" s="209"/>
      <c r="J195" s="207"/>
      <c r="K195" s="207"/>
      <c r="L195" s="208"/>
    </row>
    <row r="196" s="48" customFormat="true" ht="16.5" hidden="false" customHeight="false" outlineLevel="0" collapsed="false">
      <c r="A196" s="110" t="s">
        <v>366</v>
      </c>
      <c r="B196" s="98" t="s">
        <v>94</v>
      </c>
      <c r="C196" s="98" t="s">
        <v>9</v>
      </c>
      <c r="D196" s="98" t="s">
        <v>367</v>
      </c>
      <c r="E196" s="98"/>
      <c r="F196" s="47" t="n">
        <f aca="false">F197</f>
        <v>77.2</v>
      </c>
      <c r="G196" s="186"/>
      <c r="H196" s="206"/>
      <c r="I196" s="209"/>
      <c r="J196" s="207"/>
      <c r="K196" s="207"/>
      <c r="L196" s="208"/>
    </row>
    <row r="197" s="48" customFormat="true" ht="16.5" hidden="false" customHeight="false" outlineLevel="0" collapsed="false">
      <c r="A197" s="145" t="s">
        <v>364</v>
      </c>
      <c r="B197" s="98" t="s">
        <v>94</v>
      </c>
      <c r="C197" s="98" t="s">
        <v>9</v>
      </c>
      <c r="D197" s="98" t="s">
        <v>367</v>
      </c>
      <c r="E197" s="98" t="s">
        <v>365</v>
      </c>
      <c r="F197" s="47" t="n">
        <f aca="false">'Прил. 4 '!G237</f>
        <v>77.2</v>
      </c>
      <c r="G197" s="186"/>
      <c r="H197" s="206"/>
      <c r="I197" s="209"/>
      <c r="J197" s="207"/>
      <c r="K197" s="207"/>
      <c r="L197" s="208"/>
    </row>
    <row r="198" s="48" customFormat="true" ht="16.5" hidden="false" customHeight="false" outlineLevel="0" collapsed="false">
      <c r="A198" s="204" t="s">
        <v>89</v>
      </c>
      <c r="B198" s="98" t="s">
        <v>94</v>
      </c>
      <c r="C198" s="98" t="s">
        <v>9</v>
      </c>
      <c r="D198" s="98" t="s">
        <v>90</v>
      </c>
      <c r="E198" s="98"/>
      <c r="F198" s="47" t="n">
        <f aca="false">F201+F199+F203</f>
        <v>4570.9</v>
      </c>
      <c r="G198" s="186"/>
      <c r="H198" s="206"/>
      <c r="I198" s="209"/>
      <c r="J198" s="207"/>
      <c r="K198" s="207"/>
      <c r="L198" s="208"/>
    </row>
    <row r="199" s="48" customFormat="true" ht="47.25" hidden="false" customHeight="false" outlineLevel="0" collapsed="false">
      <c r="A199" s="89" t="s">
        <v>498</v>
      </c>
      <c r="B199" s="22" t="s">
        <v>94</v>
      </c>
      <c r="C199" s="22" t="s">
        <v>9</v>
      </c>
      <c r="D199" s="22" t="s">
        <v>512</v>
      </c>
      <c r="E199" s="22"/>
      <c r="F199" s="47" t="n">
        <f aca="false">F200</f>
        <v>211</v>
      </c>
      <c r="G199" s="186"/>
      <c r="H199" s="206"/>
      <c r="I199" s="209"/>
      <c r="J199" s="207"/>
      <c r="K199" s="207"/>
      <c r="L199" s="208"/>
    </row>
    <row r="200" s="48" customFormat="true" ht="16.5" hidden="false" customHeight="false" outlineLevel="0" collapsed="false">
      <c r="A200" s="145" t="s">
        <v>364</v>
      </c>
      <c r="B200" s="22" t="s">
        <v>94</v>
      </c>
      <c r="C200" s="22" t="s">
        <v>9</v>
      </c>
      <c r="D200" s="22" t="s">
        <v>120</v>
      </c>
      <c r="E200" s="22" t="s">
        <v>365</v>
      </c>
      <c r="F200" s="47" t="n">
        <f aca="false">'Прил. 4 '!G495</f>
        <v>211</v>
      </c>
      <c r="G200" s="186"/>
      <c r="H200" s="206"/>
      <c r="I200" s="209"/>
      <c r="J200" s="207"/>
      <c r="K200" s="207"/>
      <c r="L200" s="208"/>
    </row>
    <row r="201" s="48" customFormat="true" ht="57.75" hidden="false" customHeight="true" outlineLevel="0" collapsed="false">
      <c r="A201" s="110" t="s">
        <v>552</v>
      </c>
      <c r="B201" s="98" t="s">
        <v>94</v>
      </c>
      <c r="C201" s="98" t="s">
        <v>9</v>
      </c>
      <c r="D201" s="98" t="s">
        <v>514</v>
      </c>
      <c r="E201" s="98"/>
      <c r="F201" s="47" t="n">
        <f aca="false">F202</f>
        <v>4353.9</v>
      </c>
      <c r="G201" s="186"/>
      <c r="H201" s="206"/>
      <c r="I201" s="209"/>
      <c r="J201" s="207"/>
      <c r="K201" s="207"/>
      <c r="L201" s="208"/>
    </row>
    <row r="202" s="48" customFormat="true" ht="16.5" hidden="false" customHeight="false" outlineLevel="0" collapsed="false">
      <c r="A202" s="210" t="s">
        <v>364</v>
      </c>
      <c r="B202" s="98" t="s">
        <v>94</v>
      </c>
      <c r="C202" s="98" t="s">
        <v>9</v>
      </c>
      <c r="D202" s="98" t="s">
        <v>514</v>
      </c>
      <c r="E202" s="98" t="s">
        <v>365</v>
      </c>
      <c r="F202" s="47" t="n">
        <f aca="false">'Прил. 4 '!G497</f>
        <v>4353.9</v>
      </c>
      <c r="G202" s="186"/>
      <c r="H202" s="206"/>
      <c r="I202" s="209"/>
      <c r="J202" s="207"/>
      <c r="K202" s="207"/>
      <c r="L202" s="208"/>
    </row>
    <row r="203" s="48" customFormat="true" ht="31.5" hidden="false" customHeight="false" outlineLevel="0" collapsed="false">
      <c r="A203" s="110" t="s">
        <v>515</v>
      </c>
      <c r="B203" s="98" t="s">
        <v>94</v>
      </c>
      <c r="C203" s="98" t="s">
        <v>9</v>
      </c>
      <c r="D203" s="98" t="s">
        <v>516</v>
      </c>
      <c r="E203" s="98"/>
      <c r="F203" s="47" t="n">
        <f aca="false">F204</f>
        <v>6</v>
      </c>
      <c r="G203" s="186"/>
      <c r="H203" s="206"/>
      <c r="I203" s="209"/>
      <c r="J203" s="207"/>
      <c r="K203" s="207"/>
      <c r="L203" s="208"/>
    </row>
    <row r="204" s="48" customFormat="true" ht="16.5" hidden="false" customHeight="false" outlineLevel="0" collapsed="false">
      <c r="A204" s="62" t="s">
        <v>69</v>
      </c>
      <c r="B204" s="98" t="s">
        <v>358</v>
      </c>
      <c r="C204" s="98" t="s">
        <v>9</v>
      </c>
      <c r="D204" s="98" t="s">
        <v>517</v>
      </c>
      <c r="E204" s="98" t="s">
        <v>70</v>
      </c>
      <c r="F204" s="47" t="n">
        <f aca="false">'Прил. 4 '!G499</f>
        <v>6</v>
      </c>
      <c r="G204" s="186"/>
      <c r="H204" s="206"/>
      <c r="I204" s="209"/>
      <c r="J204" s="207"/>
      <c r="K204" s="207"/>
      <c r="L204" s="208"/>
    </row>
    <row r="205" s="48" customFormat="true" ht="47.25" hidden="false" customHeight="false" outlineLevel="0" collapsed="false">
      <c r="A205" s="110" t="s">
        <v>226</v>
      </c>
      <c r="B205" s="98" t="s">
        <v>94</v>
      </c>
      <c r="C205" s="98" t="s">
        <v>9</v>
      </c>
      <c r="D205" s="98" t="s">
        <v>227</v>
      </c>
      <c r="E205" s="98"/>
      <c r="F205" s="47" t="n">
        <f aca="false">F206</f>
        <v>864.7</v>
      </c>
      <c r="G205" s="186"/>
      <c r="H205" s="206"/>
      <c r="I205" s="209"/>
      <c r="J205" s="207"/>
      <c r="K205" s="207"/>
      <c r="L205" s="208"/>
    </row>
    <row r="206" s="48" customFormat="true" ht="94.5" hidden="false" customHeight="false" outlineLevel="0" collapsed="false">
      <c r="A206" s="110" t="s">
        <v>370</v>
      </c>
      <c r="B206" s="98" t="s">
        <v>94</v>
      </c>
      <c r="C206" s="98" t="s">
        <v>9</v>
      </c>
      <c r="D206" s="98" t="s">
        <v>371</v>
      </c>
      <c r="E206" s="98"/>
      <c r="F206" s="47" t="n">
        <f aca="false">'Прил. 4 '!G241</f>
        <v>864.7</v>
      </c>
      <c r="G206" s="186"/>
      <c r="H206" s="206"/>
      <c r="I206" s="209"/>
      <c r="J206" s="207"/>
      <c r="K206" s="207"/>
      <c r="L206" s="208"/>
    </row>
    <row r="207" s="48" customFormat="true" ht="16.5" hidden="false" customHeight="false" outlineLevel="0" collapsed="false">
      <c r="A207" s="110" t="s">
        <v>372</v>
      </c>
      <c r="B207" s="98" t="s">
        <v>94</v>
      </c>
      <c r="C207" s="98" t="s">
        <v>9</v>
      </c>
      <c r="D207" s="98" t="s">
        <v>373</v>
      </c>
      <c r="E207" s="98"/>
      <c r="F207" s="47" t="n">
        <f aca="false">'Прил. 4 '!G242</f>
        <v>323.4</v>
      </c>
      <c r="G207" s="186"/>
      <c r="H207" s="206"/>
      <c r="I207" s="209"/>
      <c r="J207" s="207"/>
      <c r="K207" s="207"/>
      <c r="L207" s="208"/>
    </row>
    <row r="208" s="48" customFormat="true" ht="16.5" hidden="false" customHeight="false" outlineLevel="0" collapsed="false">
      <c r="A208" s="110" t="s">
        <v>200</v>
      </c>
      <c r="B208" s="98" t="s">
        <v>94</v>
      </c>
      <c r="C208" s="98" t="s">
        <v>9</v>
      </c>
      <c r="D208" s="98" t="s">
        <v>373</v>
      </c>
      <c r="E208" s="98" t="s">
        <v>205</v>
      </c>
      <c r="F208" s="47" t="n">
        <f aca="false">'Прил. 4 '!G243</f>
        <v>323.4</v>
      </c>
      <c r="G208" s="186"/>
      <c r="H208" s="206"/>
      <c r="I208" s="209"/>
      <c r="J208" s="207"/>
      <c r="K208" s="207"/>
      <c r="L208" s="208"/>
    </row>
    <row r="209" s="48" customFormat="true" ht="31.5" hidden="false" customHeight="false" outlineLevel="0" collapsed="false">
      <c r="A209" s="110" t="s">
        <v>374</v>
      </c>
      <c r="B209" s="98" t="s">
        <v>94</v>
      </c>
      <c r="C209" s="98" t="s">
        <v>9</v>
      </c>
      <c r="D209" s="98" t="s">
        <v>375</v>
      </c>
      <c r="E209" s="98"/>
      <c r="F209" s="47" t="n">
        <f aca="false">'Прил. 4 '!G244</f>
        <v>346.3</v>
      </c>
      <c r="G209" s="186"/>
      <c r="H209" s="206"/>
      <c r="I209" s="209"/>
      <c r="J209" s="207"/>
      <c r="K209" s="207"/>
      <c r="L209" s="208"/>
    </row>
    <row r="210" s="48" customFormat="true" ht="16.5" hidden="false" customHeight="false" outlineLevel="0" collapsed="false">
      <c r="A210" s="110" t="s">
        <v>200</v>
      </c>
      <c r="B210" s="98" t="s">
        <v>94</v>
      </c>
      <c r="C210" s="98" t="s">
        <v>9</v>
      </c>
      <c r="D210" s="98" t="s">
        <v>375</v>
      </c>
      <c r="E210" s="98" t="s">
        <v>205</v>
      </c>
      <c r="F210" s="47" t="n">
        <f aca="false">'Прил. 4 '!G245</f>
        <v>346.3</v>
      </c>
      <c r="G210" s="186"/>
      <c r="H210" s="206"/>
      <c r="I210" s="209"/>
      <c r="J210" s="207"/>
      <c r="K210" s="207"/>
      <c r="L210" s="208"/>
    </row>
    <row r="211" s="48" customFormat="true" ht="16.5" hidden="true" customHeight="false" outlineLevel="0" collapsed="false">
      <c r="A211" s="110" t="s">
        <v>101</v>
      </c>
      <c r="B211" s="98" t="s">
        <v>94</v>
      </c>
      <c r="C211" s="98" t="s">
        <v>9</v>
      </c>
      <c r="D211" s="98" t="s">
        <v>376</v>
      </c>
      <c r="E211" s="98"/>
      <c r="F211" s="47" t="n">
        <f aca="false">'Прил. 4 '!G246</f>
        <v>0</v>
      </c>
      <c r="G211" s="186"/>
      <c r="H211" s="206"/>
      <c r="I211" s="209"/>
      <c r="J211" s="207"/>
      <c r="K211" s="207"/>
      <c r="L211" s="208"/>
    </row>
    <row r="212" s="48" customFormat="true" ht="16.5" hidden="true" customHeight="false" outlineLevel="0" collapsed="false">
      <c r="A212" s="110" t="s">
        <v>200</v>
      </c>
      <c r="B212" s="98" t="s">
        <v>94</v>
      </c>
      <c r="C212" s="98" t="s">
        <v>9</v>
      </c>
      <c r="D212" s="98" t="s">
        <v>376</v>
      </c>
      <c r="E212" s="98" t="s">
        <v>205</v>
      </c>
      <c r="F212" s="47" t="n">
        <f aca="false">'Прил. 4 '!G247</f>
        <v>0</v>
      </c>
      <c r="G212" s="186"/>
      <c r="H212" s="206"/>
      <c r="I212" s="209"/>
      <c r="J212" s="207"/>
      <c r="K212" s="207"/>
      <c r="L212" s="208"/>
    </row>
    <row r="213" s="48" customFormat="true" ht="47.25" hidden="false" customHeight="false" outlineLevel="0" collapsed="false">
      <c r="A213" s="110" t="s">
        <v>377</v>
      </c>
      <c r="B213" s="98" t="s">
        <v>94</v>
      </c>
      <c r="C213" s="98" t="s">
        <v>9</v>
      </c>
      <c r="D213" s="98" t="s">
        <v>378</v>
      </c>
      <c r="E213" s="98"/>
      <c r="F213" s="47" t="n">
        <f aca="false">'Прил. 4 '!G248</f>
        <v>20</v>
      </c>
      <c r="G213" s="186"/>
      <c r="H213" s="206"/>
      <c r="I213" s="209"/>
      <c r="J213" s="207"/>
      <c r="K213" s="207"/>
      <c r="L213" s="208"/>
    </row>
    <row r="214" s="48" customFormat="true" ht="16.5" hidden="false" customHeight="false" outlineLevel="0" collapsed="false">
      <c r="A214" s="110" t="s">
        <v>200</v>
      </c>
      <c r="B214" s="98" t="s">
        <v>94</v>
      </c>
      <c r="C214" s="98" t="s">
        <v>9</v>
      </c>
      <c r="D214" s="98" t="s">
        <v>378</v>
      </c>
      <c r="E214" s="98" t="s">
        <v>205</v>
      </c>
      <c r="F214" s="47" t="n">
        <f aca="false">'Прил. 4 '!G249</f>
        <v>20</v>
      </c>
      <c r="G214" s="186"/>
      <c r="H214" s="206"/>
      <c r="I214" s="209"/>
      <c r="J214" s="207"/>
      <c r="K214" s="207"/>
      <c r="L214" s="208"/>
    </row>
    <row r="215" s="48" customFormat="true" ht="47.25" hidden="false" customHeight="false" outlineLevel="0" collapsed="false">
      <c r="A215" s="110" t="s">
        <v>379</v>
      </c>
      <c r="B215" s="98" t="s">
        <v>94</v>
      </c>
      <c r="C215" s="98" t="s">
        <v>9</v>
      </c>
      <c r="D215" s="98" t="s">
        <v>380</v>
      </c>
      <c r="E215" s="98"/>
      <c r="F215" s="47" t="n">
        <f aca="false">'Прил. 4 '!G250</f>
        <v>151.1</v>
      </c>
      <c r="G215" s="186"/>
      <c r="H215" s="206"/>
      <c r="I215" s="209"/>
      <c r="J215" s="207"/>
      <c r="K215" s="207"/>
      <c r="L215" s="208"/>
    </row>
    <row r="216" s="48" customFormat="true" ht="16.5" hidden="false" customHeight="false" outlineLevel="0" collapsed="false">
      <c r="A216" s="110" t="s">
        <v>200</v>
      </c>
      <c r="B216" s="98" t="s">
        <v>94</v>
      </c>
      <c r="C216" s="98" t="s">
        <v>9</v>
      </c>
      <c r="D216" s="98" t="s">
        <v>380</v>
      </c>
      <c r="E216" s="98" t="s">
        <v>205</v>
      </c>
      <c r="F216" s="47" t="n">
        <f aca="false">'Прил. 4 '!G251</f>
        <v>151.1</v>
      </c>
      <c r="G216" s="186"/>
      <c r="H216" s="206"/>
      <c r="I216" s="209"/>
      <c r="J216" s="207"/>
      <c r="K216" s="207"/>
      <c r="L216" s="208"/>
    </row>
    <row r="217" s="48" customFormat="true" ht="47.25" hidden="false" customHeight="false" outlineLevel="0" collapsed="false">
      <c r="A217" s="110" t="s">
        <v>381</v>
      </c>
      <c r="B217" s="98" t="s">
        <v>94</v>
      </c>
      <c r="C217" s="98" t="s">
        <v>9</v>
      </c>
      <c r="D217" s="98" t="s">
        <v>382</v>
      </c>
      <c r="E217" s="98"/>
      <c r="F217" s="47" t="n">
        <f aca="false">'Прил. 4 '!G252</f>
        <v>23.9</v>
      </c>
      <c r="G217" s="186"/>
      <c r="H217" s="206"/>
      <c r="I217" s="209"/>
      <c r="J217" s="207"/>
      <c r="K217" s="207"/>
      <c r="L217" s="208"/>
    </row>
    <row r="218" s="48" customFormat="true" ht="16.5" hidden="false" customHeight="false" outlineLevel="0" collapsed="false">
      <c r="A218" s="110" t="s">
        <v>200</v>
      </c>
      <c r="B218" s="98" t="s">
        <v>94</v>
      </c>
      <c r="C218" s="98" t="s">
        <v>9</v>
      </c>
      <c r="D218" s="98" t="s">
        <v>382</v>
      </c>
      <c r="E218" s="98" t="s">
        <v>205</v>
      </c>
      <c r="F218" s="47" t="n">
        <f aca="false">'Прил. 4 '!G253</f>
        <v>23.9</v>
      </c>
      <c r="G218" s="186"/>
      <c r="H218" s="206"/>
      <c r="I218" s="209"/>
      <c r="J218" s="207"/>
      <c r="K218" s="207"/>
      <c r="L218" s="208"/>
    </row>
    <row r="219" s="48" customFormat="true" ht="47.25" hidden="true" customHeight="false" outlineLevel="0" collapsed="false">
      <c r="A219" s="110" t="s">
        <v>383</v>
      </c>
      <c r="B219" s="98" t="s">
        <v>94</v>
      </c>
      <c r="C219" s="98" t="s">
        <v>9</v>
      </c>
      <c r="D219" s="98" t="s">
        <v>384</v>
      </c>
      <c r="E219" s="98"/>
      <c r="F219" s="47" t="n">
        <f aca="false">F220</f>
        <v>0</v>
      </c>
      <c r="G219" s="186"/>
      <c r="H219" s="206"/>
      <c r="I219" s="209"/>
      <c r="J219" s="207"/>
      <c r="K219" s="207"/>
      <c r="L219" s="208"/>
    </row>
    <row r="220" s="48" customFormat="true" ht="16.5" hidden="true" customHeight="false" outlineLevel="0" collapsed="false">
      <c r="A220" s="110" t="s">
        <v>200</v>
      </c>
      <c r="B220" s="98" t="s">
        <v>94</v>
      </c>
      <c r="C220" s="98" t="s">
        <v>9</v>
      </c>
      <c r="D220" s="98" t="s">
        <v>384</v>
      </c>
      <c r="E220" s="98" t="s">
        <v>205</v>
      </c>
      <c r="F220" s="47" t="n">
        <f aca="false">'Прил. 4 '!G254</f>
        <v>0</v>
      </c>
      <c r="G220" s="186"/>
      <c r="H220" s="206"/>
      <c r="I220" s="209"/>
      <c r="J220" s="207"/>
      <c r="K220" s="207"/>
      <c r="L220" s="208"/>
    </row>
    <row r="221" s="48" customFormat="true" ht="16.5" hidden="false" customHeight="false" outlineLevel="0" collapsed="false">
      <c r="A221" s="204" t="s">
        <v>104</v>
      </c>
      <c r="B221" s="98" t="s">
        <v>94</v>
      </c>
      <c r="C221" s="98" t="s">
        <v>12</v>
      </c>
      <c r="D221" s="98"/>
      <c r="E221" s="98"/>
      <c r="F221" s="47" t="n">
        <f aca="false">F222+F232+F226+F229</f>
        <v>4368.1</v>
      </c>
      <c r="G221" s="186"/>
      <c r="H221" s="206" t="n">
        <f aca="false">'Прил. 4 '!G256+'Прил. 4 '!G394+'Прил. 4 '!G500</f>
        <v>4368.1</v>
      </c>
      <c r="I221" s="187" t="n">
        <f aca="false">F221-H221</f>
        <v>0</v>
      </c>
      <c r="J221" s="207"/>
      <c r="K221" s="207"/>
      <c r="L221" s="208"/>
    </row>
    <row r="222" s="48" customFormat="true" ht="16.5" hidden="false" customHeight="false" outlineLevel="0" collapsed="false">
      <c r="A222" s="107" t="s">
        <v>479</v>
      </c>
      <c r="B222" s="98" t="s">
        <v>94</v>
      </c>
      <c r="C222" s="98" t="s">
        <v>12</v>
      </c>
      <c r="D222" s="112" t="s">
        <v>480</v>
      </c>
      <c r="E222" s="98"/>
      <c r="F222" s="47" t="n">
        <f aca="false">F223</f>
        <v>2140.7</v>
      </c>
      <c r="G222" s="186"/>
      <c r="H222" s="206"/>
      <c r="I222" s="209"/>
      <c r="J222" s="207"/>
      <c r="K222" s="207"/>
      <c r="L222" s="208"/>
    </row>
    <row r="223" s="48" customFormat="true" ht="16.5" hidden="false" customHeight="false" outlineLevel="0" collapsed="false">
      <c r="A223" s="107" t="s">
        <v>366</v>
      </c>
      <c r="B223" s="98" t="s">
        <v>94</v>
      </c>
      <c r="C223" s="98" t="s">
        <v>12</v>
      </c>
      <c r="D223" s="112" t="s">
        <v>367</v>
      </c>
      <c r="E223" s="98"/>
      <c r="F223" s="47" t="n">
        <f aca="false">F225+F224</f>
        <v>2140.7</v>
      </c>
      <c r="G223" s="186"/>
      <c r="H223" s="206"/>
      <c r="I223" s="209"/>
      <c r="J223" s="207"/>
      <c r="K223" s="207"/>
      <c r="L223" s="208"/>
    </row>
    <row r="224" s="48" customFormat="true" ht="16.5" hidden="false" customHeight="false" outlineLevel="0" collapsed="false">
      <c r="A224" s="89" t="s">
        <v>16</v>
      </c>
      <c r="B224" s="98" t="s">
        <v>94</v>
      </c>
      <c r="C224" s="98" t="s">
        <v>12</v>
      </c>
      <c r="D224" s="112" t="s">
        <v>367</v>
      </c>
      <c r="E224" s="98" t="s">
        <v>17</v>
      </c>
      <c r="F224" s="47" t="n">
        <f aca="false">'Прил. 4 '!G397</f>
        <v>248</v>
      </c>
      <c r="G224" s="186"/>
      <c r="H224" s="206"/>
      <c r="I224" s="209"/>
      <c r="J224" s="207"/>
      <c r="K224" s="207"/>
      <c r="L224" s="208"/>
    </row>
    <row r="225" s="48" customFormat="true" ht="16.5" hidden="false" customHeight="false" outlineLevel="0" collapsed="false">
      <c r="A225" s="210" t="s">
        <v>364</v>
      </c>
      <c r="B225" s="98" t="s">
        <v>94</v>
      </c>
      <c r="C225" s="98" t="s">
        <v>12</v>
      </c>
      <c r="D225" s="112" t="s">
        <v>367</v>
      </c>
      <c r="E225" s="98" t="s">
        <v>365</v>
      </c>
      <c r="F225" s="47" t="n">
        <f aca="false">'Прил. 4 '!G503</f>
        <v>1892.7</v>
      </c>
      <c r="G225" s="186"/>
      <c r="H225" s="206"/>
      <c r="I225" s="209"/>
      <c r="J225" s="207"/>
      <c r="K225" s="207"/>
      <c r="L225" s="208"/>
    </row>
    <row r="226" s="48" customFormat="true" ht="16.5" hidden="true" customHeight="false" outlineLevel="0" collapsed="false">
      <c r="A226" s="204" t="s">
        <v>89</v>
      </c>
      <c r="B226" s="98" t="s">
        <v>94</v>
      </c>
      <c r="C226" s="98" t="s">
        <v>12</v>
      </c>
      <c r="D226" s="98" t="s">
        <v>90</v>
      </c>
      <c r="E226" s="98"/>
      <c r="F226" s="47" t="n">
        <f aca="false">F227</f>
        <v>0</v>
      </c>
      <c r="G226" s="186"/>
      <c r="H226" s="206"/>
      <c r="I226" s="209"/>
      <c r="J226" s="207"/>
      <c r="K226" s="207"/>
      <c r="L226" s="208"/>
    </row>
    <row r="227" s="48" customFormat="true" ht="31.5" hidden="true" customHeight="false" outlineLevel="0" collapsed="false">
      <c r="A227" s="110" t="s">
        <v>385</v>
      </c>
      <c r="B227" s="98" t="s">
        <v>94</v>
      </c>
      <c r="C227" s="98" t="s">
        <v>12</v>
      </c>
      <c r="D227" s="98" t="s">
        <v>386</v>
      </c>
      <c r="E227" s="98"/>
      <c r="F227" s="47" t="n">
        <f aca="false">F228</f>
        <v>0</v>
      </c>
      <c r="G227" s="186"/>
      <c r="H227" s="206"/>
      <c r="I227" s="209"/>
      <c r="J227" s="207"/>
      <c r="K227" s="207"/>
      <c r="L227" s="208"/>
    </row>
    <row r="228" s="48" customFormat="true" ht="16.5" hidden="true" customHeight="false" outlineLevel="0" collapsed="false">
      <c r="A228" s="210" t="s">
        <v>364</v>
      </c>
      <c r="B228" s="98" t="s">
        <v>94</v>
      </c>
      <c r="C228" s="98" t="s">
        <v>12</v>
      </c>
      <c r="D228" s="98" t="s">
        <v>386</v>
      </c>
      <c r="E228" s="98" t="s">
        <v>365</v>
      </c>
      <c r="F228" s="47" t="n">
        <f aca="false">'Прил. 4 '!G259</f>
        <v>0</v>
      </c>
      <c r="G228" s="186"/>
      <c r="H228" s="206"/>
      <c r="I228" s="209"/>
      <c r="J228" s="207"/>
      <c r="K228" s="207"/>
      <c r="L228" s="208"/>
    </row>
    <row r="229" s="48" customFormat="true" ht="16.5" hidden="false" customHeight="false" outlineLevel="0" collapsed="false">
      <c r="A229" s="62" t="s">
        <v>89</v>
      </c>
      <c r="B229" s="98" t="s">
        <v>94</v>
      </c>
      <c r="C229" s="98" t="s">
        <v>12</v>
      </c>
      <c r="D229" s="98" t="s">
        <v>90</v>
      </c>
      <c r="E229" s="98"/>
      <c r="F229" s="47" t="n">
        <f aca="false">F230</f>
        <v>1498.7</v>
      </c>
      <c r="G229" s="186"/>
      <c r="H229" s="206"/>
      <c r="I229" s="209"/>
      <c r="J229" s="207"/>
      <c r="K229" s="207"/>
      <c r="L229" s="208"/>
    </row>
    <row r="230" s="48" customFormat="true" ht="16.5" hidden="false" customHeight="false" outlineLevel="0" collapsed="false">
      <c r="A230" s="110" t="s">
        <v>518</v>
      </c>
      <c r="B230" s="98" t="s">
        <v>358</v>
      </c>
      <c r="C230" s="98" t="s">
        <v>519</v>
      </c>
      <c r="D230" s="98" t="s">
        <v>520</v>
      </c>
      <c r="E230" s="98"/>
      <c r="F230" s="47" t="n">
        <f aca="false">F231</f>
        <v>1498.7</v>
      </c>
      <c r="G230" s="186"/>
      <c r="H230" s="206"/>
      <c r="I230" s="209"/>
      <c r="J230" s="207"/>
      <c r="K230" s="207"/>
      <c r="L230" s="208"/>
    </row>
    <row r="231" s="48" customFormat="true" ht="16.5" hidden="false" customHeight="false" outlineLevel="0" collapsed="false">
      <c r="A231" s="145" t="s">
        <v>364</v>
      </c>
      <c r="B231" s="98" t="s">
        <v>358</v>
      </c>
      <c r="C231" s="98" t="s">
        <v>12</v>
      </c>
      <c r="D231" s="98" t="s">
        <v>520</v>
      </c>
      <c r="E231" s="98" t="s">
        <v>365</v>
      </c>
      <c r="F231" s="47" t="n">
        <f aca="false">'Прил. 4 '!G506</f>
        <v>1498.7</v>
      </c>
      <c r="G231" s="186"/>
      <c r="H231" s="206"/>
      <c r="I231" s="209"/>
      <c r="J231" s="207"/>
      <c r="K231" s="207"/>
      <c r="L231" s="208"/>
    </row>
    <row r="232" s="5" customFormat="true" ht="47.25" hidden="false" customHeight="false" outlineLevel="0" collapsed="false">
      <c r="A232" s="110" t="s">
        <v>226</v>
      </c>
      <c r="B232" s="98" t="s">
        <v>94</v>
      </c>
      <c r="C232" s="98" t="s">
        <v>12</v>
      </c>
      <c r="D232" s="98" t="s">
        <v>227</v>
      </c>
      <c r="E232" s="98"/>
      <c r="F232" s="47" t="n">
        <f aca="false">'Прил. 4 '!G260</f>
        <v>728.7</v>
      </c>
      <c r="G232" s="186"/>
      <c r="H232" s="187"/>
      <c r="I232" s="188"/>
      <c r="J232" s="189"/>
      <c r="K232" s="189"/>
      <c r="L232" s="190"/>
    </row>
    <row r="233" s="5" customFormat="true" ht="94.5" hidden="false" customHeight="false" outlineLevel="0" collapsed="false">
      <c r="A233" s="110" t="s">
        <v>370</v>
      </c>
      <c r="B233" s="98" t="s">
        <v>94</v>
      </c>
      <c r="C233" s="98" t="s">
        <v>12</v>
      </c>
      <c r="D233" s="98" t="s">
        <v>371</v>
      </c>
      <c r="E233" s="98"/>
      <c r="F233" s="47" t="n">
        <f aca="false">'Прил. 4 '!G261</f>
        <v>648.1</v>
      </c>
      <c r="G233" s="186"/>
      <c r="H233" s="187"/>
      <c r="I233" s="188"/>
      <c r="J233" s="189"/>
      <c r="K233" s="189"/>
      <c r="L233" s="190"/>
    </row>
    <row r="234" s="5" customFormat="true" ht="16.5" hidden="false" customHeight="false" outlineLevel="0" collapsed="false">
      <c r="A234" s="110" t="s">
        <v>366</v>
      </c>
      <c r="B234" s="98" t="s">
        <v>94</v>
      </c>
      <c r="C234" s="98" t="s">
        <v>12</v>
      </c>
      <c r="D234" s="98" t="s">
        <v>387</v>
      </c>
      <c r="E234" s="98"/>
      <c r="F234" s="47" t="n">
        <f aca="false">'Прил. 4 '!G262</f>
        <v>648.1</v>
      </c>
      <c r="G234" s="186"/>
      <c r="H234" s="187"/>
      <c r="I234" s="188"/>
      <c r="J234" s="189"/>
      <c r="K234" s="189"/>
      <c r="L234" s="190"/>
    </row>
    <row r="235" s="5" customFormat="true" ht="16.5" hidden="false" customHeight="false" outlineLevel="0" collapsed="false">
      <c r="A235" s="110" t="s">
        <v>200</v>
      </c>
      <c r="B235" s="98" t="s">
        <v>94</v>
      </c>
      <c r="C235" s="98" t="s">
        <v>12</v>
      </c>
      <c r="D235" s="98" t="s">
        <v>387</v>
      </c>
      <c r="E235" s="98" t="s">
        <v>205</v>
      </c>
      <c r="F235" s="47" t="n">
        <f aca="false">'Прил. 4 '!G263</f>
        <v>648.1</v>
      </c>
      <c r="G235" s="186"/>
      <c r="H235" s="187"/>
      <c r="I235" s="188"/>
      <c r="J235" s="189"/>
      <c r="K235" s="189"/>
      <c r="L235" s="190"/>
    </row>
    <row r="236" s="5" customFormat="true" ht="110.25" hidden="false" customHeight="false" outlineLevel="0" collapsed="false">
      <c r="A236" s="110" t="s">
        <v>388</v>
      </c>
      <c r="B236" s="98" t="s">
        <v>94</v>
      </c>
      <c r="C236" s="98" t="s">
        <v>12</v>
      </c>
      <c r="D236" s="98" t="s">
        <v>389</v>
      </c>
      <c r="E236" s="98"/>
      <c r="F236" s="47" t="n">
        <f aca="false">'Прил. 4 '!G264</f>
        <v>80.6</v>
      </c>
      <c r="G236" s="186"/>
      <c r="H236" s="187"/>
      <c r="I236" s="188"/>
      <c r="J236" s="189"/>
      <c r="K236" s="189"/>
      <c r="L236" s="190"/>
    </row>
    <row r="237" s="5" customFormat="true" ht="16.5" hidden="false" customHeight="false" outlineLevel="0" collapsed="false">
      <c r="A237" s="110" t="s">
        <v>390</v>
      </c>
      <c r="B237" s="98" t="s">
        <v>94</v>
      </c>
      <c r="C237" s="98" t="s">
        <v>12</v>
      </c>
      <c r="D237" s="98" t="s">
        <v>391</v>
      </c>
      <c r="E237" s="98"/>
      <c r="F237" s="47" t="n">
        <f aca="false">'Прил. 4 '!G265</f>
        <v>80.6</v>
      </c>
      <c r="G237" s="186"/>
      <c r="H237" s="187"/>
      <c r="I237" s="188"/>
      <c r="J237" s="189"/>
      <c r="K237" s="189"/>
      <c r="L237" s="190"/>
    </row>
    <row r="238" s="5" customFormat="true" ht="16.5" hidden="false" customHeight="false" outlineLevel="0" collapsed="false">
      <c r="A238" s="110" t="s">
        <v>200</v>
      </c>
      <c r="B238" s="98" t="s">
        <v>94</v>
      </c>
      <c r="C238" s="98" t="s">
        <v>12</v>
      </c>
      <c r="D238" s="98" t="s">
        <v>391</v>
      </c>
      <c r="E238" s="98" t="s">
        <v>205</v>
      </c>
      <c r="F238" s="47" t="n">
        <f aca="false">'Прил. 4 '!G266</f>
        <v>80.6</v>
      </c>
      <c r="G238" s="186"/>
      <c r="H238" s="187"/>
      <c r="I238" s="188"/>
      <c r="J238" s="189"/>
      <c r="K238" s="189"/>
      <c r="L238" s="190"/>
    </row>
    <row r="239" s="5" customFormat="true" ht="16.5" hidden="false" customHeight="false" outlineLevel="0" collapsed="false">
      <c r="A239" s="196" t="s">
        <v>107</v>
      </c>
      <c r="B239" s="98" t="s">
        <v>94</v>
      </c>
      <c r="C239" s="98" t="s">
        <v>20</v>
      </c>
      <c r="D239" s="98"/>
      <c r="E239" s="98"/>
      <c r="F239" s="47" t="n">
        <f aca="false">F240+F253+F266</f>
        <v>133431.9</v>
      </c>
      <c r="G239" s="186"/>
      <c r="H239" s="187" t="n">
        <f aca="false">'Прил. 4 '!G267+'Прил. 4 '!G398+'Прил. 4 '!G536</f>
        <v>133431.9</v>
      </c>
      <c r="I239" s="187" t="n">
        <f aca="false">F239-H239</f>
        <v>0</v>
      </c>
      <c r="J239" s="189"/>
      <c r="K239" s="189"/>
      <c r="L239" s="190"/>
    </row>
    <row r="240" s="5" customFormat="true" ht="16.5" hidden="false" customHeight="false" outlineLevel="0" collapsed="false">
      <c r="A240" s="196" t="s">
        <v>107</v>
      </c>
      <c r="B240" s="98" t="s">
        <v>94</v>
      </c>
      <c r="C240" s="98" t="s">
        <v>20</v>
      </c>
      <c r="D240" s="98" t="s">
        <v>108</v>
      </c>
      <c r="E240" s="98"/>
      <c r="F240" s="47" t="n">
        <f aca="false">F241+F245+F247+F249</f>
        <v>38757.3</v>
      </c>
      <c r="G240" s="186"/>
      <c r="H240" s="187"/>
      <c r="I240" s="188"/>
      <c r="J240" s="189"/>
      <c r="K240" s="189"/>
      <c r="L240" s="190"/>
    </row>
    <row r="241" s="5" customFormat="true" ht="16.5" hidden="false" customHeight="false" outlineLevel="0" collapsed="false">
      <c r="A241" s="196" t="s">
        <v>109</v>
      </c>
      <c r="B241" s="98" t="s">
        <v>94</v>
      </c>
      <c r="C241" s="98" t="s">
        <v>20</v>
      </c>
      <c r="D241" s="98" t="s">
        <v>110</v>
      </c>
      <c r="E241" s="98"/>
      <c r="F241" s="47" t="n">
        <f aca="false">F243+F244+F242</f>
        <v>27945.7</v>
      </c>
      <c r="G241" s="186"/>
      <c r="H241" s="187" t="n">
        <f aca="false">'Прил. 4 '!G400+'Прил. 4 '!G538</f>
        <v>27945.7</v>
      </c>
      <c r="I241" s="187" t="n">
        <f aca="false">F241-H241</f>
        <v>0</v>
      </c>
      <c r="J241" s="189"/>
      <c r="K241" s="189"/>
      <c r="L241" s="190"/>
    </row>
    <row r="242" s="5" customFormat="true" ht="16.5" hidden="false" customHeight="false" outlineLevel="0" collapsed="false">
      <c r="A242" s="62" t="s">
        <v>69</v>
      </c>
      <c r="B242" s="98" t="s">
        <v>94</v>
      </c>
      <c r="C242" s="98" t="s">
        <v>20</v>
      </c>
      <c r="D242" s="98" t="s">
        <v>110</v>
      </c>
      <c r="E242" s="98" t="s">
        <v>70</v>
      </c>
      <c r="F242" s="47" t="n">
        <f aca="false">'Прил. 4 '!G539</f>
        <v>1158.9</v>
      </c>
      <c r="G242" s="186"/>
      <c r="H242" s="187"/>
      <c r="I242" s="188"/>
      <c r="J242" s="189"/>
      <c r="K242" s="189"/>
      <c r="L242" s="190"/>
    </row>
    <row r="243" s="5" customFormat="true" ht="16.5" hidden="false" customHeight="false" outlineLevel="0" collapsed="false">
      <c r="A243" s="107" t="s">
        <v>16</v>
      </c>
      <c r="B243" s="98" t="s">
        <v>94</v>
      </c>
      <c r="C243" s="98" t="s">
        <v>20</v>
      </c>
      <c r="D243" s="98" t="s">
        <v>110</v>
      </c>
      <c r="E243" s="98" t="s">
        <v>17</v>
      </c>
      <c r="F243" s="47" t="n">
        <f aca="false">'Прил. 4 '!G401</f>
        <v>2785.7</v>
      </c>
      <c r="G243" s="186"/>
      <c r="H243" s="187"/>
      <c r="I243" s="188"/>
      <c r="J243" s="189"/>
      <c r="K243" s="189"/>
      <c r="L243" s="190"/>
    </row>
    <row r="244" s="5" customFormat="true" ht="16.5" hidden="false" customHeight="false" outlineLevel="0" collapsed="false">
      <c r="A244" s="145" t="s">
        <v>364</v>
      </c>
      <c r="B244" s="98" t="s">
        <v>94</v>
      </c>
      <c r="C244" s="98" t="s">
        <v>20</v>
      </c>
      <c r="D244" s="98" t="s">
        <v>110</v>
      </c>
      <c r="E244" s="98" t="s">
        <v>365</v>
      </c>
      <c r="F244" s="47" t="n">
        <f aca="false">'Прил. 4 '!G540</f>
        <v>24001.1</v>
      </c>
      <c r="G244" s="186"/>
      <c r="H244" s="187"/>
      <c r="I244" s="188"/>
      <c r="J244" s="189"/>
      <c r="K244" s="189"/>
      <c r="L244" s="190"/>
    </row>
    <row r="245" s="5" customFormat="true" ht="16.5" hidden="false" customHeight="false" outlineLevel="0" collapsed="false">
      <c r="A245" s="204" t="s">
        <v>113</v>
      </c>
      <c r="B245" s="98" t="s">
        <v>94</v>
      </c>
      <c r="C245" s="98" t="s">
        <v>20</v>
      </c>
      <c r="D245" s="98" t="s">
        <v>114</v>
      </c>
      <c r="E245" s="98"/>
      <c r="F245" s="47" t="n">
        <f aca="false">F246</f>
        <v>7165.5</v>
      </c>
      <c r="G245" s="186"/>
      <c r="H245" s="187" t="n">
        <f aca="false">'Прил. 4 '!G402+'Прил. 4 '!G541</f>
        <v>7165.5</v>
      </c>
      <c r="I245" s="187" t="n">
        <f aca="false">F245-H245</f>
        <v>0</v>
      </c>
      <c r="J245" s="189"/>
      <c r="K245" s="189"/>
      <c r="L245" s="190"/>
    </row>
    <row r="246" s="5" customFormat="true" ht="16.5" hidden="false" customHeight="false" outlineLevel="0" collapsed="false">
      <c r="A246" s="107" t="s">
        <v>69</v>
      </c>
      <c r="B246" s="98" t="s">
        <v>94</v>
      </c>
      <c r="C246" s="98" t="s">
        <v>20</v>
      </c>
      <c r="D246" s="98" t="s">
        <v>114</v>
      </c>
      <c r="E246" s="98" t="s">
        <v>70</v>
      </c>
      <c r="F246" s="47" t="n">
        <f aca="false">'Прил. 4 '!G403+'Прил. 4 '!G542</f>
        <v>7165.5</v>
      </c>
      <c r="G246" s="186"/>
      <c r="H246" s="187"/>
      <c r="I246" s="188"/>
      <c r="J246" s="189"/>
      <c r="K246" s="189"/>
      <c r="L246" s="190"/>
    </row>
    <row r="247" s="5" customFormat="true" ht="16.5" hidden="false" customHeight="false" outlineLevel="0" collapsed="false">
      <c r="A247" s="204" t="s">
        <v>115</v>
      </c>
      <c r="B247" s="98" t="s">
        <v>94</v>
      </c>
      <c r="C247" s="98" t="s">
        <v>20</v>
      </c>
      <c r="D247" s="98" t="s">
        <v>116</v>
      </c>
      <c r="E247" s="98"/>
      <c r="F247" s="47" t="n">
        <f aca="false">F248</f>
        <v>500</v>
      </c>
      <c r="G247" s="186"/>
      <c r="H247" s="187" t="n">
        <f aca="false">'Прил. 4 '!G543</f>
        <v>500</v>
      </c>
      <c r="I247" s="187" t="n">
        <f aca="false">F247-H247</f>
        <v>0</v>
      </c>
      <c r="J247" s="189"/>
      <c r="K247" s="189"/>
      <c r="L247" s="190"/>
    </row>
    <row r="248" s="5" customFormat="true" ht="16.5" hidden="false" customHeight="false" outlineLevel="0" collapsed="false">
      <c r="A248" s="107" t="s">
        <v>69</v>
      </c>
      <c r="B248" s="98" t="s">
        <v>94</v>
      </c>
      <c r="C248" s="98" t="s">
        <v>20</v>
      </c>
      <c r="D248" s="98" t="s">
        <v>116</v>
      </c>
      <c r="E248" s="98" t="s">
        <v>70</v>
      </c>
      <c r="F248" s="47" t="n">
        <f aca="false">'Прил. 4 '!G544</f>
        <v>500</v>
      </c>
      <c r="G248" s="186"/>
      <c r="H248" s="187"/>
      <c r="I248" s="188"/>
      <c r="J248" s="189"/>
      <c r="K248" s="189"/>
      <c r="L248" s="190"/>
    </row>
    <row r="249" s="5" customFormat="true" ht="31.5" hidden="false" customHeight="false" outlineLevel="0" collapsed="false">
      <c r="A249" s="204" t="s">
        <v>117</v>
      </c>
      <c r="B249" s="98" t="s">
        <v>94</v>
      </c>
      <c r="C249" s="98" t="s">
        <v>20</v>
      </c>
      <c r="D249" s="98" t="s">
        <v>118</v>
      </c>
      <c r="E249" s="98"/>
      <c r="F249" s="47" t="n">
        <f aca="false">F250+F251+F252</f>
        <v>3146.1</v>
      </c>
      <c r="G249" s="186"/>
      <c r="H249" s="187" t="n">
        <f aca="false">'Прил. 4 '!G545+'Прил. 4 '!G408</f>
        <v>3146.1</v>
      </c>
      <c r="I249" s="187" t="n">
        <f aca="false">F249-H249</f>
        <v>0</v>
      </c>
      <c r="J249" s="189"/>
      <c r="K249" s="189"/>
      <c r="L249" s="190"/>
    </row>
    <row r="250" s="5" customFormat="true" ht="16.5" hidden="false" customHeight="false" outlineLevel="0" collapsed="false">
      <c r="A250" s="107" t="s">
        <v>69</v>
      </c>
      <c r="B250" s="98" t="s">
        <v>94</v>
      </c>
      <c r="C250" s="98" t="s">
        <v>20</v>
      </c>
      <c r="D250" s="98" t="s">
        <v>118</v>
      </c>
      <c r="E250" s="98" t="s">
        <v>70</v>
      </c>
      <c r="F250" s="47" t="n">
        <f aca="false">'Прил. 4 '!G546</f>
        <v>2469.8</v>
      </c>
      <c r="G250" s="186"/>
      <c r="H250" s="187"/>
      <c r="I250" s="188"/>
      <c r="J250" s="189"/>
      <c r="K250" s="189"/>
      <c r="L250" s="190"/>
    </row>
    <row r="251" s="5" customFormat="true" ht="16.5" hidden="false" customHeight="false" outlineLevel="0" collapsed="false">
      <c r="A251" s="107" t="s">
        <v>16</v>
      </c>
      <c r="B251" s="98" t="s">
        <v>94</v>
      </c>
      <c r="C251" s="98" t="s">
        <v>20</v>
      </c>
      <c r="D251" s="98" t="s">
        <v>118</v>
      </c>
      <c r="E251" s="98" t="s">
        <v>17</v>
      </c>
      <c r="F251" s="47" t="n">
        <f aca="false">'Прил. 4 '!G410</f>
        <v>16.1</v>
      </c>
      <c r="G251" s="186"/>
      <c r="H251" s="187"/>
      <c r="I251" s="188"/>
      <c r="J251" s="189"/>
      <c r="K251" s="189"/>
      <c r="L251" s="190"/>
    </row>
    <row r="252" s="5" customFormat="true" ht="16.5" hidden="false" customHeight="false" outlineLevel="0" collapsed="false">
      <c r="A252" s="145" t="s">
        <v>364</v>
      </c>
      <c r="B252" s="98" t="s">
        <v>94</v>
      </c>
      <c r="C252" s="98" t="s">
        <v>20</v>
      </c>
      <c r="D252" s="98" t="s">
        <v>118</v>
      </c>
      <c r="E252" s="98" t="s">
        <v>365</v>
      </c>
      <c r="F252" s="47" t="n">
        <f aca="false">'Прил. 4 '!G547</f>
        <v>660.2</v>
      </c>
      <c r="G252" s="186"/>
      <c r="H252" s="187"/>
      <c r="I252" s="188"/>
      <c r="J252" s="189"/>
      <c r="K252" s="189"/>
      <c r="L252" s="190"/>
    </row>
    <row r="253" s="5" customFormat="true" ht="16.5" hidden="false" customHeight="false" outlineLevel="0" collapsed="false">
      <c r="A253" s="204" t="s">
        <v>89</v>
      </c>
      <c r="B253" s="98" t="s">
        <v>94</v>
      </c>
      <c r="C253" s="98" t="s">
        <v>20</v>
      </c>
      <c r="D253" s="98" t="s">
        <v>90</v>
      </c>
      <c r="E253" s="98"/>
      <c r="F253" s="47" t="n">
        <f aca="false">F254+F257+F259+F261+F264</f>
        <v>31373.3</v>
      </c>
      <c r="G253" s="186"/>
      <c r="H253" s="187" t="n">
        <f aca="false">'Прил. 4 '!G548</f>
        <v>31373.3</v>
      </c>
      <c r="I253" s="187" t="n">
        <f aca="false">F253-H253</f>
        <v>0</v>
      </c>
      <c r="J253" s="189"/>
      <c r="K253" s="189"/>
      <c r="L253" s="190"/>
    </row>
    <row r="254" s="5" customFormat="true" ht="16.5" hidden="false" customHeight="false" outlineLevel="0" collapsed="false">
      <c r="A254" s="145" t="s">
        <v>532</v>
      </c>
      <c r="B254" s="22" t="s">
        <v>94</v>
      </c>
      <c r="C254" s="22" t="s">
        <v>20</v>
      </c>
      <c r="D254" s="22" t="s">
        <v>92</v>
      </c>
      <c r="E254" s="22"/>
      <c r="F254" s="47" t="n">
        <f aca="false">F255+F256</f>
        <v>27680.7</v>
      </c>
      <c r="G254" s="186"/>
      <c r="H254" s="187"/>
      <c r="I254" s="188"/>
      <c r="J254" s="189"/>
      <c r="K254" s="189"/>
      <c r="L254" s="190"/>
    </row>
    <row r="255" s="5" customFormat="true" ht="16.5" hidden="false" customHeight="false" outlineLevel="0" collapsed="false">
      <c r="A255" s="62" t="s">
        <v>69</v>
      </c>
      <c r="B255" s="22" t="s">
        <v>94</v>
      </c>
      <c r="C255" s="22" t="s">
        <v>20</v>
      </c>
      <c r="D255" s="22" t="s">
        <v>92</v>
      </c>
      <c r="E255" s="22" t="s">
        <v>70</v>
      </c>
      <c r="F255" s="47" t="n">
        <f aca="false">'Прил. 4 '!G550</f>
        <v>12581.2</v>
      </c>
      <c r="G255" s="186"/>
      <c r="H255" s="187"/>
      <c r="I255" s="188"/>
      <c r="J255" s="189"/>
      <c r="K255" s="189"/>
      <c r="L255" s="190"/>
    </row>
    <row r="256" s="5" customFormat="true" ht="16.5" hidden="false" customHeight="false" outlineLevel="0" collapsed="false">
      <c r="A256" s="145" t="s">
        <v>364</v>
      </c>
      <c r="B256" s="22" t="s">
        <v>94</v>
      </c>
      <c r="C256" s="22" t="s">
        <v>20</v>
      </c>
      <c r="D256" s="22" t="s">
        <v>92</v>
      </c>
      <c r="E256" s="22" t="s">
        <v>365</v>
      </c>
      <c r="F256" s="47" t="n">
        <f aca="false">'Прил. 4 '!G551</f>
        <v>15099.5</v>
      </c>
      <c r="G256" s="186"/>
      <c r="H256" s="187"/>
      <c r="I256" s="188"/>
      <c r="J256" s="189"/>
      <c r="K256" s="189"/>
      <c r="L256" s="190"/>
    </row>
    <row r="257" s="5" customFormat="true" ht="16.5" hidden="false" customHeight="false" outlineLevel="0" collapsed="false">
      <c r="A257" s="62" t="s">
        <v>533</v>
      </c>
      <c r="B257" s="22" t="s">
        <v>94</v>
      </c>
      <c r="C257" s="22" t="s">
        <v>20</v>
      </c>
      <c r="D257" s="22" t="s">
        <v>493</v>
      </c>
      <c r="E257" s="22"/>
      <c r="F257" s="47" t="n">
        <f aca="false">F258</f>
        <v>1584</v>
      </c>
      <c r="G257" s="186"/>
      <c r="H257" s="187"/>
      <c r="I257" s="188"/>
      <c r="J257" s="189"/>
      <c r="K257" s="189"/>
      <c r="L257" s="190"/>
    </row>
    <row r="258" s="5" customFormat="true" ht="16.5" hidden="false" customHeight="false" outlineLevel="0" collapsed="false">
      <c r="A258" s="62" t="s">
        <v>69</v>
      </c>
      <c r="B258" s="22" t="s">
        <v>94</v>
      </c>
      <c r="C258" s="22" t="s">
        <v>20</v>
      </c>
      <c r="D258" s="22" t="s">
        <v>493</v>
      </c>
      <c r="E258" s="22" t="s">
        <v>70</v>
      </c>
      <c r="F258" s="47" t="n">
        <f aca="false">'Прил. 4 '!G553</f>
        <v>1584</v>
      </c>
      <c r="G258" s="186"/>
      <c r="H258" s="187"/>
      <c r="I258" s="188"/>
      <c r="J258" s="189"/>
      <c r="K258" s="189"/>
      <c r="L258" s="190"/>
    </row>
    <row r="259" s="5" customFormat="true" ht="47.25" hidden="false" customHeight="false" outlineLevel="0" collapsed="false">
      <c r="A259" s="110" t="s">
        <v>534</v>
      </c>
      <c r="B259" s="22" t="s">
        <v>94</v>
      </c>
      <c r="C259" s="22" t="s">
        <v>20</v>
      </c>
      <c r="D259" s="22" t="s">
        <v>535</v>
      </c>
      <c r="E259" s="22"/>
      <c r="F259" s="47" t="n">
        <f aca="false">F260</f>
        <v>271.3</v>
      </c>
      <c r="G259" s="186"/>
      <c r="H259" s="187"/>
      <c r="I259" s="188"/>
      <c r="J259" s="189"/>
      <c r="K259" s="189"/>
      <c r="L259" s="190"/>
    </row>
    <row r="260" s="5" customFormat="true" ht="16.5" hidden="false" customHeight="false" outlineLevel="0" collapsed="false">
      <c r="A260" s="62" t="s">
        <v>69</v>
      </c>
      <c r="B260" s="22" t="s">
        <v>94</v>
      </c>
      <c r="C260" s="22" t="s">
        <v>20</v>
      </c>
      <c r="D260" s="22" t="s">
        <v>535</v>
      </c>
      <c r="E260" s="22" t="s">
        <v>70</v>
      </c>
      <c r="F260" s="47" t="n">
        <f aca="false">'Прил. 4 '!G555</f>
        <v>271.3</v>
      </c>
      <c r="G260" s="186"/>
      <c r="H260" s="187"/>
      <c r="I260" s="188"/>
      <c r="J260" s="189"/>
      <c r="K260" s="189"/>
      <c r="L260" s="190"/>
    </row>
    <row r="261" s="5" customFormat="true" ht="16.5" hidden="false" customHeight="false" outlineLevel="0" collapsed="false">
      <c r="A261" s="107" t="s">
        <v>483</v>
      </c>
      <c r="B261" s="98" t="s">
        <v>94</v>
      </c>
      <c r="C261" s="98" t="s">
        <v>20</v>
      </c>
      <c r="D261" s="98" t="s">
        <v>536</v>
      </c>
      <c r="E261" s="98"/>
      <c r="F261" s="47" t="n">
        <f aca="false">F263+F262</f>
        <v>1504.6</v>
      </c>
      <c r="G261" s="186"/>
      <c r="H261" s="187"/>
      <c r="I261" s="188"/>
      <c r="J261" s="189"/>
      <c r="K261" s="189"/>
      <c r="L261" s="190"/>
    </row>
    <row r="262" s="5" customFormat="true" ht="16.5" hidden="false" customHeight="false" outlineLevel="0" collapsed="false">
      <c r="A262" s="62" t="s">
        <v>69</v>
      </c>
      <c r="B262" s="98" t="s">
        <v>94</v>
      </c>
      <c r="C262" s="98" t="s">
        <v>20</v>
      </c>
      <c r="D262" s="98" t="s">
        <v>536</v>
      </c>
      <c r="E262" s="98" t="s">
        <v>70</v>
      </c>
      <c r="F262" s="47" t="n">
        <f aca="false">'Прил. 4 '!G557</f>
        <v>898</v>
      </c>
      <c r="G262" s="186"/>
      <c r="H262" s="187"/>
      <c r="I262" s="188"/>
      <c r="J262" s="189"/>
      <c r="K262" s="189"/>
      <c r="L262" s="190"/>
    </row>
    <row r="263" s="5" customFormat="true" ht="16.5" hidden="false" customHeight="false" outlineLevel="0" collapsed="false">
      <c r="A263" s="145" t="s">
        <v>364</v>
      </c>
      <c r="B263" s="98" t="s">
        <v>94</v>
      </c>
      <c r="C263" s="98" t="s">
        <v>20</v>
      </c>
      <c r="D263" s="98" t="s">
        <v>536</v>
      </c>
      <c r="E263" s="98" t="s">
        <v>365</v>
      </c>
      <c r="F263" s="47" t="n">
        <f aca="false">'Прил. 4 '!G558</f>
        <v>606.6</v>
      </c>
      <c r="G263" s="186"/>
      <c r="H263" s="187"/>
      <c r="I263" s="188"/>
      <c r="J263" s="189"/>
      <c r="K263" s="189"/>
      <c r="L263" s="190"/>
    </row>
    <row r="264" s="5" customFormat="true" ht="31.5" hidden="false" customHeight="false" outlineLevel="0" collapsed="false">
      <c r="A264" s="110" t="s">
        <v>485</v>
      </c>
      <c r="B264" s="98" t="s">
        <v>94</v>
      </c>
      <c r="C264" s="98" t="s">
        <v>20</v>
      </c>
      <c r="D264" s="98" t="s">
        <v>537</v>
      </c>
      <c r="E264" s="98"/>
      <c r="F264" s="47" t="n">
        <f aca="false">F265</f>
        <v>332.7</v>
      </c>
      <c r="G264" s="186"/>
      <c r="H264" s="187"/>
      <c r="I264" s="188"/>
      <c r="J264" s="189"/>
      <c r="K264" s="189"/>
      <c r="L264" s="190"/>
    </row>
    <row r="265" s="5" customFormat="true" ht="16.5" hidden="false" customHeight="false" outlineLevel="0" collapsed="false">
      <c r="A265" s="62" t="s">
        <v>69</v>
      </c>
      <c r="B265" s="98" t="s">
        <v>94</v>
      </c>
      <c r="C265" s="98" t="s">
        <v>20</v>
      </c>
      <c r="D265" s="98" t="s">
        <v>537</v>
      </c>
      <c r="E265" s="98" t="s">
        <v>70</v>
      </c>
      <c r="F265" s="47" t="n">
        <f aca="false">'Прил. 4 '!G560</f>
        <v>332.7</v>
      </c>
      <c r="G265" s="186"/>
      <c r="H265" s="187"/>
      <c r="I265" s="188"/>
      <c r="J265" s="189"/>
      <c r="K265" s="189"/>
      <c r="L265" s="190"/>
    </row>
    <row r="266" s="5" customFormat="true" ht="47.25" hidden="false" customHeight="false" outlineLevel="0" collapsed="false">
      <c r="A266" s="110" t="s">
        <v>226</v>
      </c>
      <c r="B266" s="98" t="s">
        <v>94</v>
      </c>
      <c r="C266" s="98" t="s">
        <v>20</v>
      </c>
      <c r="D266" s="98" t="s">
        <v>227</v>
      </c>
      <c r="E266" s="98"/>
      <c r="F266" s="47" t="n">
        <f aca="false">'Прил. 4 '!G268</f>
        <v>63301.3</v>
      </c>
      <c r="G266" s="186"/>
      <c r="H266" s="187" t="n">
        <f aca="false">'Прил. 4 '!G268</f>
        <v>63301.3</v>
      </c>
      <c r="I266" s="187" t="n">
        <f aca="false">F266-H266</f>
        <v>0</v>
      </c>
      <c r="J266" s="189"/>
      <c r="K266" s="189"/>
      <c r="L266" s="190"/>
    </row>
    <row r="267" s="5" customFormat="true" ht="110.25" hidden="false" customHeight="false" outlineLevel="0" collapsed="false">
      <c r="A267" s="110" t="s">
        <v>388</v>
      </c>
      <c r="B267" s="98" t="s">
        <v>94</v>
      </c>
      <c r="C267" s="98" t="s">
        <v>20</v>
      </c>
      <c r="D267" s="98" t="s">
        <v>389</v>
      </c>
      <c r="E267" s="98"/>
      <c r="F267" s="47" t="n">
        <f aca="false">F268+F270+F272+F274+F280+F276+F278+F283</f>
        <v>60198.1</v>
      </c>
      <c r="G267" s="186"/>
      <c r="H267" s="187"/>
      <c r="I267" s="188"/>
      <c r="J267" s="189"/>
      <c r="K267" s="189"/>
      <c r="L267" s="190"/>
    </row>
    <row r="268" s="5" customFormat="true" ht="16.5" hidden="false" customHeight="false" outlineLevel="0" collapsed="false">
      <c r="A268" s="110" t="s">
        <v>392</v>
      </c>
      <c r="B268" s="98" t="s">
        <v>94</v>
      </c>
      <c r="C268" s="98" t="s">
        <v>20</v>
      </c>
      <c r="D268" s="98" t="s">
        <v>590</v>
      </c>
      <c r="E268" s="98"/>
      <c r="F268" s="47" t="n">
        <f aca="false">'Прил. 4 '!G270</f>
        <v>21525.1</v>
      </c>
      <c r="G268" s="186"/>
      <c r="H268" s="187"/>
      <c r="I268" s="188"/>
      <c r="J268" s="189"/>
      <c r="K268" s="189"/>
      <c r="L268" s="190"/>
    </row>
    <row r="269" s="5" customFormat="true" ht="16.5" hidden="false" customHeight="false" outlineLevel="0" collapsed="false">
      <c r="A269" s="110" t="s">
        <v>200</v>
      </c>
      <c r="B269" s="98" t="s">
        <v>94</v>
      </c>
      <c r="C269" s="98" t="s">
        <v>20</v>
      </c>
      <c r="D269" s="98" t="s">
        <v>590</v>
      </c>
      <c r="E269" s="98" t="s">
        <v>205</v>
      </c>
      <c r="F269" s="47" t="n">
        <f aca="false">'Прил. 4 '!G271</f>
        <v>21525.1</v>
      </c>
      <c r="G269" s="186"/>
      <c r="H269" s="187"/>
      <c r="I269" s="188"/>
      <c r="J269" s="189"/>
      <c r="K269" s="189"/>
      <c r="L269" s="190"/>
    </row>
    <row r="270" s="5" customFormat="true" ht="16.5" hidden="false" customHeight="false" outlineLevel="0" collapsed="false">
      <c r="A270" s="110" t="s">
        <v>394</v>
      </c>
      <c r="B270" s="98" t="s">
        <v>94</v>
      </c>
      <c r="C270" s="98" t="s">
        <v>20</v>
      </c>
      <c r="D270" s="98" t="s">
        <v>591</v>
      </c>
      <c r="E270" s="98"/>
      <c r="F270" s="47" t="n">
        <f aca="false">'Прил. 4 '!G272</f>
        <v>592.4</v>
      </c>
      <c r="G270" s="186"/>
      <c r="H270" s="187"/>
      <c r="I270" s="188"/>
      <c r="J270" s="189"/>
      <c r="K270" s="189"/>
      <c r="L270" s="190"/>
    </row>
    <row r="271" s="5" customFormat="true" ht="16.5" hidden="false" customHeight="false" outlineLevel="0" collapsed="false">
      <c r="A271" s="110" t="s">
        <v>200</v>
      </c>
      <c r="B271" s="98" t="s">
        <v>94</v>
      </c>
      <c r="C271" s="98" t="s">
        <v>20</v>
      </c>
      <c r="D271" s="98" t="s">
        <v>395</v>
      </c>
      <c r="E271" s="98" t="s">
        <v>205</v>
      </c>
      <c r="F271" s="47" t="n">
        <f aca="false">'Прил. 4 '!G273</f>
        <v>592.4</v>
      </c>
      <c r="G271" s="186"/>
      <c r="H271" s="187"/>
      <c r="I271" s="188"/>
      <c r="J271" s="189"/>
      <c r="K271" s="189"/>
      <c r="L271" s="190"/>
    </row>
    <row r="272" s="5" customFormat="true" ht="31.5" hidden="false" customHeight="false" outlineLevel="0" collapsed="false">
      <c r="A272" s="110" t="s">
        <v>396</v>
      </c>
      <c r="B272" s="98" t="s">
        <v>94</v>
      </c>
      <c r="C272" s="98" t="s">
        <v>20</v>
      </c>
      <c r="D272" s="98" t="s">
        <v>592</v>
      </c>
      <c r="E272" s="98"/>
      <c r="F272" s="47" t="n">
        <f aca="false">'Прил. 4 '!G274</f>
        <v>17775.4</v>
      </c>
      <c r="G272" s="186"/>
      <c r="H272" s="187"/>
      <c r="I272" s="188"/>
      <c r="J272" s="189"/>
      <c r="K272" s="189"/>
      <c r="L272" s="190"/>
    </row>
    <row r="273" s="5" customFormat="true" ht="16.5" hidden="false" customHeight="false" outlineLevel="0" collapsed="false">
      <c r="A273" s="110" t="s">
        <v>200</v>
      </c>
      <c r="B273" s="98" t="s">
        <v>94</v>
      </c>
      <c r="C273" s="98" t="s">
        <v>20</v>
      </c>
      <c r="D273" s="98" t="s">
        <v>397</v>
      </c>
      <c r="E273" s="98" t="s">
        <v>205</v>
      </c>
      <c r="F273" s="47" t="n">
        <f aca="false">'Прил. 4 '!G275</f>
        <v>17775.4</v>
      </c>
      <c r="G273" s="186"/>
      <c r="H273" s="187"/>
      <c r="I273" s="188"/>
      <c r="J273" s="189"/>
      <c r="K273" s="189"/>
      <c r="L273" s="190"/>
    </row>
    <row r="274" s="5" customFormat="true" ht="31.5" hidden="false" customHeight="false" outlineLevel="0" collapsed="false">
      <c r="A274" s="110" t="s">
        <v>398</v>
      </c>
      <c r="B274" s="98" t="s">
        <v>94</v>
      </c>
      <c r="C274" s="98" t="s">
        <v>20</v>
      </c>
      <c r="D274" s="98" t="s">
        <v>593</v>
      </c>
      <c r="E274" s="98"/>
      <c r="F274" s="47" t="n">
        <f aca="false">F275</f>
        <v>976.3</v>
      </c>
      <c r="G274" s="186"/>
      <c r="H274" s="187"/>
      <c r="I274" s="188"/>
      <c r="J274" s="189"/>
      <c r="K274" s="189"/>
      <c r="L274" s="190"/>
    </row>
    <row r="275" s="5" customFormat="true" ht="16.5" hidden="false" customHeight="false" outlineLevel="0" collapsed="false">
      <c r="A275" s="110" t="s">
        <v>200</v>
      </c>
      <c r="B275" s="98" t="s">
        <v>94</v>
      </c>
      <c r="C275" s="98" t="s">
        <v>20</v>
      </c>
      <c r="D275" s="98" t="s">
        <v>399</v>
      </c>
      <c r="E275" s="98" t="s">
        <v>205</v>
      </c>
      <c r="F275" s="47" t="n">
        <f aca="false">'Прил. 4 '!G277</f>
        <v>976.3</v>
      </c>
      <c r="G275" s="186"/>
      <c r="H275" s="187"/>
      <c r="I275" s="188"/>
      <c r="J275" s="189"/>
      <c r="K275" s="189"/>
      <c r="L275" s="190"/>
    </row>
    <row r="276" s="5" customFormat="true" ht="31.5" hidden="false" customHeight="false" outlineLevel="0" collapsed="false">
      <c r="A276" s="110" t="s">
        <v>400</v>
      </c>
      <c r="B276" s="98" t="s">
        <v>94</v>
      </c>
      <c r="C276" s="98" t="s">
        <v>20</v>
      </c>
      <c r="D276" s="98" t="s">
        <v>401</v>
      </c>
      <c r="E276" s="98"/>
      <c r="F276" s="47" t="n">
        <f aca="false">F277</f>
        <v>425</v>
      </c>
      <c r="G276" s="186"/>
      <c r="H276" s="187"/>
      <c r="I276" s="188"/>
      <c r="J276" s="189"/>
      <c r="K276" s="189"/>
      <c r="L276" s="190"/>
    </row>
    <row r="277" s="5" customFormat="true" ht="16.5" hidden="false" customHeight="false" outlineLevel="0" collapsed="false">
      <c r="A277" s="110" t="s">
        <v>200</v>
      </c>
      <c r="B277" s="98" t="s">
        <v>94</v>
      </c>
      <c r="C277" s="98" t="s">
        <v>20</v>
      </c>
      <c r="D277" s="98" t="s">
        <v>401</v>
      </c>
      <c r="E277" s="98" t="s">
        <v>205</v>
      </c>
      <c r="F277" s="47" t="n">
        <f aca="false">'Прил. 4 '!G279</f>
        <v>425</v>
      </c>
      <c r="G277" s="186"/>
      <c r="H277" s="187"/>
      <c r="I277" s="188"/>
      <c r="J277" s="189"/>
      <c r="K277" s="189"/>
      <c r="L277" s="190"/>
    </row>
    <row r="278" s="5" customFormat="true" ht="16.5" hidden="false" customHeight="false" outlineLevel="0" collapsed="false">
      <c r="A278" s="110" t="s">
        <v>402</v>
      </c>
      <c r="B278" s="98" t="s">
        <v>94</v>
      </c>
      <c r="C278" s="98" t="s">
        <v>20</v>
      </c>
      <c r="D278" s="98" t="s">
        <v>403</v>
      </c>
      <c r="E278" s="98"/>
      <c r="F278" s="47" t="n">
        <f aca="false">F279</f>
        <v>2959.3</v>
      </c>
      <c r="G278" s="186"/>
      <c r="H278" s="187"/>
      <c r="I278" s="188"/>
      <c r="J278" s="189"/>
      <c r="K278" s="189"/>
      <c r="L278" s="190"/>
    </row>
    <row r="279" s="5" customFormat="true" ht="16.5" hidden="false" customHeight="false" outlineLevel="0" collapsed="false">
      <c r="A279" s="110" t="s">
        <v>200</v>
      </c>
      <c r="B279" s="98" t="s">
        <v>94</v>
      </c>
      <c r="C279" s="98" t="s">
        <v>20</v>
      </c>
      <c r="D279" s="98" t="s">
        <v>403</v>
      </c>
      <c r="E279" s="98" t="s">
        <v>205</v>
      </c>
      <c r="F279" s="47" t="n">
        <f aca="false">'Прил. 4 '!G280</f>
        <v>2959.3</v>
      </c>
      <c r="G279" s="186"/>
      <c r="H279" s="187"/>
      <c r="I279" s="188"/>
      <c r="J279" s="189"/>
      <c r="K279" s="189"/>
      <c r="L279" s="190"/>
    </row>
    <row r="280" s="5" customFormat="true" ht="16.5" hidden="false" customHeight="false" outlineLevel="0" collapsed="false">
      <c r="A280" s="110" t="s">
        <v>404</v>
      </c>
      <c r="B280" s="98" t="s">
        <v>94</v>
      </c>
      <c r="C280" s="98" t="s">
        <v>20</v>
      </c>
      <c r="D280" s="98" t="s">
        <v>405</v>
      </c>
      <c r="E280" s="98"/>
      <c r="F280" s="47" t="n">
        <f aca="false">F281</f>
        <v>15441.4</v>
      </c>
      <c r="G280" s="186"/>
      <c r="H280" s="187"/>
      <c r="I280" s="188"/>
      <c r="J280" s="189"/>
      <c r="K280" s="189"/>
      <c r="L280" s="190"/>
    </row>
    <row r="281" s="5" customFormat="true" ht="16.5" hidden="false" customHeight="false" outlineLevel="0" collapsed="false">
      <c r="A281" s="110" t="s">
        <v>200</v>
      </c>
      <c r="B281" s="98" t="s">
        <v>94</v>
      </c>
      <c r="C281" s="98" t="s">
        <v>20</v>
      </c>
      <c r="D281" s="98" t="s">
        <v>405</v>
      </c>
      <c r="E281" s="98" t="s">
        <v>205</v>
      </c>
      <c r="F281" s="47" t="n">
        <f aca="false">'Прил. 4 '!G283</f>
        <v>15441.4</v>
      </c>
      <c r="G281" s="186"/>
      <c r="H281" s="187"/>
      <c r="I281" s="188"/>
      <c r="J281" s="189"/>
      <c r="K281" s="189"/>
      <c r="L281" s="190"/>
    </row>
    <row r="282" s="5" customFormat="true" ht="63" hidden="false" customHeight="false" outlineLevel="0" collapsed="false">
      <c r="A282" s="110" t="s">
        <v>407</v>
      </c>
      <c r="B282" s="98" t="s">
        <v>94</v>
      </c>
      <c r="C282" s="98" t="s">
        <v>20</v>
      </c>
      <c r="D282" s="98" t="s">
        <v>594</v>
      </c>
      <c r="E282" s="98"/>
      <c r="F282" s="47" t="n">
        <f aca="false">F283</f>
        <v>503.2</v>
      </c>
      <c r="G282" s="186"/>
      <c r="H282" s="187"/>
      <c r="I282" s="188"/>
      <c r="J282" s="189"/>
      <c r="K282" s="189"/>
      <c r="L282" s="190"/>
    </row>
    <row r="283" s="5" customFormat="true" ht="16.5" hidden="false" customHeight="false" outlineLevel="0" collapsed="false">
      <c r="A283" s="110" t="s">
        <v>200</v>
      </c>
      <c r="B283" s="98" t="s">
        <v>358</v>
      </c>
      <c r="C283" s="98" t="s">
        <v>20</v>
      </c>
      <c r="D283" s="98" t="s">
        <v>594</v>
      </c>
      <c r="E283" s="98" t="s">
        <v>205</v>
      </c>
      <c r="F283" s="47" t="n">
        <f aca="false">'Прил. 4 '!G285</f>
        <v>503.2</v>
      </c>
      <c r="G283" s="186"/>
      <c r="H283" s="187"/>
      <c r="I283" s="188"/>
      <c r="J283" s="189"/>
      <c r="K283" s="189"/>
      <c r="L283" s="190"/>
    </row>
    <row r="284" s="5" customFormat="true" ht="63" hidden="false" customHeight="false" outlineLevel="0" collapsed="false">
      <c r="A284" s="110" t="s">
        <v>406</v>
      </c>
      <c r="B284" s="98" t="s">
        <v>94</v>
      </c>
      <c r="C284" s="98" t="s">
        <v>20</v>
      </c>
      <c r="D284" s="98" t="s">
        <v>409</v>
      </c>
      <c r="E284" s="98"/>
      <c r="F284" s="47" t="n">
        <f aca="false">F285</f>
        <v>3103.2</v>
      </c>
      <c r="G284" s="186"/>
      <c r="H284" s="187"/>
      <c r="I284" s="188"/>
      <c r="J284" s="189"/>
      <c r="K284" s="189"/>
      <c r="L284" s="190"/>
    </row>
    <row r="285" s="5" customFormat="true" ht="16.5" hidden="false" customHeight="false" outlineLevel="0" collapsed="false">
      <c r="A285" s="110" t="s">
        <v>200</v>
      </c>
      <c r="B285" s="98" t="s">
        <v>94</v>
      </c>
      <c r="C285" s="98" t="s">
        <v>20</v>
      </c>
      <c r="D285" s="98" t="s">
        <v>409</v>
      </c>
      <c r="E285" s="98" t="s">
        <v>205</v>
      </c>
      <c r="F285" s="47" t="n">
        <f aca="false">'Прил. 4 '!G287</f>
        <v>3103.2</v>
      </c>
      <c r="G285" s="186"/>
      <c r="H285" s="187"/>
      <c r="I285" s="188"/>
      <c r="J285" s="189"/>
      <c r="K285" s="189"/>
      <c r="L285" s="190"/>
    </row>
    <row r="286" s="5" customFormat="true" ht="16.5" hidden="false" customHeight="false" outlineLevel="0" collapsed="false">
      <c r="A286" s="107" t="s">
        <v>121</v>
      </c>
      <c r="B286" s="98" t="s">
        <v>94</v>
      </c>
      <c r="C286" s="98" t="s">
        <v>94</v>
      </c>
      <c r="D286" s="98"/>
      <c r="E286" s="98"/>
      <c r="F286" s="47" t="n">
        <f aca="false">F287+F295</f>
        <v>28743.9</v>
      </c>
      <c r="G286" s="186"/>
      <c r="H286" s="187"/>
      <c r="I286" s="188"/>
      <c r="J286" s="189"/>
      <c r="K286" s="189"/>
      <c r="L286" s="190"/>
    </row>
    <row r="287" customFormat="false" ht="47.25" hidden="false" customHeight="false" outlineLevel="0" collapsed="false">
      <c r="A287" s="196" t="s">
        <v>29</v>
      </c>
      <c r="B287" s="98" t="s">
        <v>94</v>
      </c>
      <c r="C287" s="98" t="s">
        <v>94</v>
      </c>
      <c r="D287" s="98" t="s">
        <v>14</v>
      </c>
      <c r="E287" s="98"/>
      <c r="F287" s="47" t="n">
        <f aca="false">F288+F290+F293</f>
        <v>9751.6</v>
      </c>
    </row>
    <row r="288" customFormat="false" ht="16.5" hidden="false" customHeight="false" outlineLevel="0" collapsed="false">
      <c r="A288" s="196" t="s">
        <v>22</v>
      </c>
      <c r="B288" s="98" t="s">
        <v>94</v>
      </c>
      <c r="C288" s="98" t="s">
        <v>94</v>
      </c>
      <c r="D288" s="98" t="s">
        <v>23</v>
      </c>
      <c r="E288" s="98"/>
      <c r="F288" s="47" t="n">
        <f aca="false">F289</f>
        <v>607.1</v>
      </c>
    </row>
    <row r="289" customFormat="false" ht="16.5" hidden="false" customHeight="false" outlineLevel="0" collapsed="false">
      <c r="A289" s="107" t="s">
        <v>16</v>
      </c>
      <c r="B289" s="98" t="s">
        <v>94</v>
      </c>
      <c r="C289" s="98" t="s">
        <v>94</v>
      </c>
      <c r="D289" s="98" t="s">
        <v>23</v>
      </c>
      <c r="E289" s="98" t="s">
        <v>17</v>
      </c>
      <c r="F289" s="47" t="n">
        <f aca="false">'Прил. 4 '!G421</f>
        <v>607.1</v>
      </c>
    </row>
    <row r="290" customFormat="false" ht="16.5" hidden="false" customHeight="false" outlineLevel="0" collapsed="false">
      <c r="A290" s="107" t="s">
        <v>262</v>
      </c>
      <c r="B290" s="98" t="s">
        <v>94</v>
      </c>
      <c r="C290" s="98" t="s">
        <v>94</v>
      </c>
      <c r="D290" s="98" t="s">
        <v>217</v>
      </c>
      <c r="E290" s="98"/>
      <c r="F290" s="47" t="n">
        <f aca="false">F291+F292</f>
        <v>387.6</v>
      </c>
    </row>
    <row r="291" customFormat="false" ht="16.5" hidden="false" customHeight="false" outlineLevel="0" collapsed="false">
      <c r="A291" s="107" t="s">
        <v>16</v>
      </c>
      <c r="B291" s="98" t="s">
        <v>94</v>
      </c>
      <c r="C291" s="98" t="s">
        <v>94</v>
      </c>
      <c r="D291" s="98" t="s">
        <v>217</v>
      </c>
      <c r="E291" s="98" t="s">
        <v>17</v>
      </c>
      <c r="F291" s="47" t="n">
        <f aca="false">'Прил. 4 '!G423</f>
        <v>343.2</v>
      </c>
    </row>
    <row r="292" customFormat="false" ht="16.5" hidden="false" customHeight="false" outlineLevel="0" collapsed="false">
      <c r="A292" s="210" t="s">
        <v>364</v>
      </c>
      <c r="B292" s="98" t="s">
        <v>358</v>
      </c>
      <c r="C292" s="98" t="s">
        <v>94</v>
      </c>
      <c r="D292" s="98" t="s">
        <v>217</v>
      </c>
      <c r="E292" s="98" t="s">
        <v>365</v>
      </c>
      <c r="F292" s="47" t="n">
        <f aca="false">'Прил. 4 '!G291+'Прил. 4 '!G510</f>
        <v>44.4</v>
      </c>
    </row>
    <row r="293" customFormat="false" ht="16.5" hidden="false" customHeight="false" outlineLevel="0" collapsed="false">
      <c r="A293" s="107" t="s">
        <v>48</v>
      </c>
      <c r="B293" s="98" t="s">
        <v>94</v>
      </c>
      <c r="C293" s="98" t="s">
        <v>94</v>
      </c>
      <c r="D293" s="98" t="s">
        <v>49</v>
      </c>
      <c r="E293" s="98"/>
      <c r="F293" s="47" t="n">
        <f aca="false">F294</f>
        <v>8756.9</v>
      </c>
    </row>
    <row r="294" customFormat="false" ht="16.5" hidden="false" customHeight="false" outlineLevel="0" collapsed="false">
      <c r="A294" s="210" t="s">
        <v>364</v>
      </c>
      <c r="B294" s="98" t="s">
        <v>358</v>
      </c>
      <c r="C294" s="98" t="s">
        <v>94</v>
      </c>
      <c r="D294" s="98" t="s">
        <v>49</v>
      </c>
      <c r="E294" s="98" t="s">
        <v>365</v>
      </c>
      <c r="F294" s="47" t="n">
        <f aca="false">'Прил. 4 '!G293+'Прил. 4 '!G512+'Прил. 4 '!G564</f>
        <v>8756.9</v>
      </c>
    </row>
    <row r="295" customFormat="false" ht="47.25" hidden="false" customHeight="false" outlineLevel="0" collapsed="false">
      <c r="A295" s="110" t="s">
        <v>226</v>
      </c>
      <c r="B295" s="98" t="s">
        <v>358</v>
      </c>
      <c r="C295" s="98" t="s">
        <v>94</v>
      </c>
      <c r="D295" s="98" t="s">
        <v>227</v>
      </c>
      <c r="E295" s="98"/>
      <c r="F295" s="47" t="n">
        <f aca="false">F296+F299</f>
        <v>18992.3</v>
      </c>
    </row>
    <row r="296" customFormat="false" ht="94.5" hidden="false" customHeight="false" outlineLevel="0" collapsed="false">
      <c r="A296" s="110" t="s">
        <v>370</v>
      </c>
      <c r="B296" s="98" t="s">
        <v>358</v>
      </c>
      <c r="C296" s="98" t="s">
        <v>94</v>
      </c>
      <c r="D296" s="98" t="s">
        <v>371</v>
      </c>
      <c r="E296" s="98"/>
      <c r="F296" s="47" t="n">
        <f aca="false">F297</f>
        <v>11915.1</v>
      </c>
    </row>
    <row r="297" customFormat="false" ht="16.5" hidden="false" customHeight="false" outlineLevel="0" collapsed="false">
      <c r="A297" s="110" t="s">
        <v>410</v>
      </c>
      <c r="B297" s="98" t="s">
        <v>358</v>
      </c>
      <c r="C297" s="98" t="s">
        <v>94</v>
      </c>
      <c r="D297" s="98" t="s">
        <v>411</v>
      </c>
      <c r="E297" s="98"/>
      <c r="F297" s="47" t="n">
        <f aca="false">F298</f>
        <v>11915.1</v>
      </c>
    </row>
    <row r="298" customFormat="false" ht="16.5" hidden="false" customHeight="false" outlineLevel="0" collapsed="false">
      <c r="A298" s="110" t="s">
        <v>200</v>
      </c>
      <c r="B298" s="98" t="s">
        <v>358</v>
      </c>
      <c r="C298" s="98" t="s">
        <v>94</v>
      </c>
      <c r="D298" s="98" t="s">
        <v>411</v>
      </c>
      <c r="E298" s="98" t="s">
        <v>205</v>
      </c>
      <c r="F298" s="47" t="n">
        <f aca="false">'Прил. 4 '!G297</f>
        <v>11915.1</v>
      </c>
    </row>
    <row r="299" customFormat="false" ht="110.25" hidden="false" customHeight="false" outlineLevel="0" collapsed="false">
      <c r="A299" s="110" t="s">
        <v>388</v>
      </c>
      <c r="B299" s="98" t="s">
        <v>358</v>
      </c>
      <c r="C299" s="98" t="s">
        <v>94</v>
      </c>
      <c r="D299" s="98" t="s">
        <v>389</v>
      </c>
      <c r="E299" s="98"/>
      <c r="F299" s="47" t="n">
        <f aca="false">F300</f>
        <v>7077.2</v>
      </c>
    </row>
    <row r="300" customFormat="false" ht="78.75" hidden="false" customHeight="false" outlineLevel="0" collapsed="false">
      <c r="A300" s="110" t="s">
        <v>412</v>
      </c>
      <c r="B300" s="98" t="s">
        <v>358</v>
      </c>
      <c r="C300" s="98" t="s">
        <v>94</v>
      </c>
      <c r="D300" s="98" t="s">
        <v>413</v>
      </c>
      <c r="E300" s="98"/>
      <c r="F300" s="47" t="n">
        <f aca="false">F301</f>
        <v>7077.2</v>
      </c>
    </row>
    <row r="301" customFormat="false" ht="16.5" hidden="false" customHeight="false" outlineLevel="0" collapsed="false">
      <c r="A301" s="110" t="s">
        <v>200</v>
      </c>
      <c r="B301" s="98" t="s">
        <v>358</v>
      </c>
      <c r="C301" s="98" t="s">
        <v>94</v>
      </c>
      <c r="D301" s="98" t="s">
        <v>413</v>
      </c>
      <c r="E301" s="98" t="s">
        <v>205</v>
      </c>
      <c r="F301" s="47" t="n">
        <f aca="false">'Прил. 4 '!G300</f>
        <v>7077.2</v>
      </c>
    </row>
    <row r="302" s="19" customFormat="true" ht="16.5" hidden="false" customHeight="false" outlineLevel="0" collapsed="false">
      <c r="A302" s="174" t="s">
        <v>122</v>
      </c>
      <c r="B302" s="93" t="s">
        <v>123</v>
      </c>
      <c r="C302" s="93"/>
      <c r="D302" s="93"/>
      <c r="E302" s="93"/>
      <c r="F302" s="94" t="n">
        <f aca="false">F303</f>
        <v>28448.7</v>
      </c>
      <c r="G302" s="211"/>
      <c r="H302" s="212" t="n">
        <f aca="false">'Прил. 4 '!G301+'Прил. 4 '!G425+'Прил. 4 '!G597</f>
        <v>28448.7</v>
      </c>
      <c r="I302" s="187" t="n">
        <f aca="false">F302-H302</f>
        <v>0</v>
      </c>
      <c r="J302" s="213"/>
      <c r="K302" s="213"/>
      <c r="L302" s="214"/>
    </row>
    <row r="303" customFormat="false" ht="16.5" hidden="false" customHeight="false" outlineLevel="0" collapsed="false">
      <c r="A303" s="107" t="s">
        <v>125</v>
      </c>
      <c r="B303" s="98" t="s">
        <v>123</v>
      </c>
      <c r="C303" s="98" t="s">
        <v>123</v>
      </c>
      <c r="D303" s="98"/>
      <c r="E303" s="98"/>
      <c r="F303" s="47" t="n">
        <f aca="false">F304+F308+F313</f>
        <v>28448.7</v>
      </c>
    </row>
    <row r="304" customFormat="false" ht="16.5" hidden="false" customHeight="false" outlineLevel="0" collapsed="false">
      <c r="A304" s="196" t="s">
        <v>126</v>
      </c>
      <c r="B304" s="98" t="s">
        <v>123</v>
      </c>
      <c r="C304" s="98" t="s">
        <v>123</v>
      </c>
      <c r="D304" s="98" t="s">
        <v>127</v>
      </c>
      <c r="E304" s="98"/>
      <c r="F304" s="47" t="n">
        <f aca="false">F305</f>
        <v>11633.3</v>
      </c>
    </row>
    <row r="305" customFormat="false" ht="16.5" hidden="false" customHeight="false" outlineLevel="0" collapsed="false">
      <c r="A305" s="196" t="s">
        <v>488</v>
      </c>
      <c r="B305" s="98" t="s">
        <v>123</v>
      </c>
      <c r="C305" s="98" t="s">
        <v>123</v>
      </c>
      <c r="D305" s="98" t="s">
        <v>489</v>
      </c>
      <c r="E305" s="98"/>
      <c r="F305" s="47" t="n">
        <f aca="false">F306+F307</f>
        <v>11633.3</v>
      </c>
    </row>
    <row r="306" customFormat="false" ht="47.25" hidden="false" customHeight="false" outlineLevel="0" collapsed="false">
      <c r="A306" s="203" t="s">
        <v>304</v>
      </c>
      <c r="B306" s="98" t="s">
        <v>123</v>
      </c>
      <c r="C306" s="98" t="s">
        <v>123</v>
      </c>
      <c r="D306" s="98" t="s">
        <v>489</v>
      </c>
      <c r="E306" s="98" t="s">
        <v>305</v>
      </c>
      <c r="F306" s="47" t="n">
        <f aca="false">'Прил. 4 '!G601+'Прил. 4 '!G429</f>
        <v>11095.6</v>
      </c>
    </row>
    <row r="307" customFormat="false" ht="16.5" hidden="false" customHeight="false" outlineLevel="0" collapsed="false">
      <c r="A307" s="210" t="s">
        <v>306</v>
      </c>
      <c r="B307" s="98" t="s">
        <v>123</v>
      </c>
      <c r="C307" s="98" t="s">
        <v>123</v>
      </c>
      <c r="D307" s="98" t="s">
        <v>489</v>
      </c>
      <c r="E307" s="98" t="s">
        <v>307</v>
      </c>
      <c r="F307" s="47" t="n">
        <f aca="false">'Прил. 4 '!G602</f>
        <v>537.7</v>
      </c>
    </row>
    <row r="308" customFormat="false" ht="16.5" hidden="false" customHeight="false" outlineLevel="0" collapsed="false">
      <c r="A308" s="204" t="s">
        <v>89</v>
      </c>
      <c r="B308" s="98" t="s">
        <v>123</v>
      </c>
      <c r="C308" s="98" t="s">
        <v>123</v>
      </c>
      <c r="D308" s="98" t="s">
        <v>90</v>
      </c>
      <c r="E308" s="98"/>
      <c r="F308" s="47" t="n">
        <f aca="false">F309+F311</f>
        <v>157.5</v>
      </c>
    </row>
    <row r="309" customFormat="false" ht="16.5" hidden="false" customHeight="false" outlineLevel="0" collapsed="false">
      <c r="A309" s="107" t="s">
        <v>595</v>
      </c>
      <c r="B309" s="98" t="s">
        <v>123</v>
      </c>
      <c r="C309" s="98" t="s">
        <v>123</v>
      </c>
      <c r="D309" s="98" t="s">
        <v>596</v>
      </c>
      <c r="E309" s="98"/>
      <c r="F309" s="47" t="n">
        <f aca="false">F310</f>
        <v>138.2</v>
      </c>
    </row>
    <row r="310" customFormat="false" ht="16.5" hidden="false" customHeight="false" outlineLevel="0" collapsed="false">
      <c r="A310" s="210" t="s">
        <v>306</v>
      </c>
      <c r="B310" s="98" t="s">
        <v>123</v>
      </c>
      <c r="C310" s="98" t="s">
        <v>123</v>
      </c>
      <c r="D310" s="98" t="s">
        <v>491</v>
      </c>
      <c r="E310" s="98" t="s">
        <v>307</v>
      </c>
      <c r="F310" s="47" t="n">
        <f aca="false">'Прил. 4 '!G605</f>
        <v>138.2</v>
      </c>
    </row>
    <row r="311" customFormat="false" ht="63" hidden="false" customHeight="false" outlineLevel="0" collapsed="false">
      <c r="A311" s="110" t="s">
        <v>249</v>
      </c>
      <c r="B311" s="98" t="s">
        <v>123</v>
      </c>
      <c r="C311" s="98" t="s">
        <v>123</v>
      </c>
      <c r="D311" s="98" t="s">
        <v>250</v>
      </c>
      <c r="E311" s="98"/>
      <c r="F311" s="47" t="n">
        <f aca="false">F312</f>
        <v>19.3</v>
      </c>
    </row>
    <row r="312" customFormat="false" ht="16.5" hidden="false" customHeight="false" outlineLevel="0" collapsed="false">
      <c r="A312" s="210" t="s">
        <v>306</v>
      </c>
      <c r="B312" s="98" t="s">
        <v>123</v>
      </c>
      <c r="C312" s="98" t="s">
        <v>123</v>
      </c>
      <c r="D312" s="98" t="s">
        <v>250</v>
      </c>
      <c r="E312" s="98" t="s">
        <v>307</v>
      </c>
      <c r="F312" s="47" t="n">
        <f aca="false">'Прил. 4 '!G607</f>
        <v>19.3</v>
      </c>
    </row>
    <row r="313" customFormat="false" ht="47.25" hidden="false" customHeight="false" outlineLevel="0" collapsed="false">
      <c r="A313" s="110" t="s">
        <v>226</v>
      </c>
      <c r="B313" s="98" t="s">
        <v>123</v>
      </c>
      <c r="C313" s="98" t="s">
        <v>123</v>
      </c>
      <c r="D313" s="98" t="s">
        <v>227</v>
      </c>
      <c r="E313" s="98"/>
      <c r="F313" s="47" t="n">
        <f aca="false">F314</f>
        <v>16657.9</v>
      </c>
    </row>
    <row r="314" customFormat="false" ht="63" hidden="false" customHeight="false" outlineLevel="0" collapsed="false">
      <c r="A314" s="95" t="s">
        <v>414</v>
      </c>
      <c r="B314" s="98" t="s">
        <v>123</v>
      </c>
      <c r="C314" s="98" t="s">
        <v>123</v>
      </c>
      <c r="D314" s="98" t="s">
        <v>415</v>
      </c>
      <c r="E314" s="98"/>
      <c r="F314" s="47" t="n">
        <f aca="false">F315+F317+F319+F321+F323</f>
        <v>16657.9</v>
      </c>
    </row>
    <row r="315" customFormat="false" ht="31.5" hidden="false" customHeight="false" outlineLevel="0" collapsed="false">
      <c r="A315" s="125" t="s">
        <v>416</v>
      </c>
      <c r="B315" s="98" t="s">
        <v>123</v>
      </c>
      <c r="C315" s="98" t="s">
        <v>123</v>
      </c>
      <c r="D315" s="98" t="s">
        <v>417</v>
      </c>
      <c r="E315" s="98"/>
      <c r="F315" s="47" t="n">
        <f aca="false">F316</f>
        <v>16281.8</v>
      </c>
    </row>
    <row r="316" customFormat="false" ht="16.5" hidden="false" customHeight="false" outlineLevel="0" collapsed="false">
      <c r="A316" s="110" t="s">
        <v>200</v>
      </c>
      <c r="B316" s="98" t="s">
        <v>123</v>
      </c>
      <c r="C316" s="98" t="s">
        <v>123</v>
      </c>
      <c r="D316" s="98" t="s">
        <v>417</v>
      </c>
      <c r="E316" s="98" t="s">
        <v>205</v>
      </c>
      <c r="F316" s="47" t="n">
        <f aca="false">'Прил. 4 '!G306</f>
        <v>16281.8</v>
      </c>
    </row>
    <row r="317" customFormat="false" ht="31.5" hidden="false" customHeight="false" outlineLevel="0" collapsed="false">
      <c r="A317" s="125" t="s">
        <v>418</v>
      </c>
      <c r="B317" s="98" t="s">
        <v>123</v>
      </c>
      <c r="C317" s="98" t="s">
        <v>123</v>
      </c>
      <c r="D317" s="98" t="s">
        <v>419</v>
      </c>
      <c r="E317" s="98"/>
      <c r="F317" s="47" t="n">
        <f aca="false">F318</f>
        <v>318.8</v>
      </c>
    </row>
    <row r="318" customFormat="false" ht="16.5" hidden="false" customHeight="false" outlineLevel="0" collapsed="false">
      <c r="A318" s="110" t="s">
        <v>200</v>
      </c>
      <c r="B318" s="98" t="s">
        <v>123</v>
      </c>
      <c r="C318" s="98" t="s">
        <v>123</v>
      </c>
      <c r="D318" s="98" t="s">
        <v>419</v>
      </c>
      <c r="E318" s="98" t="s">
        <v>205</v>
      </c>
      <c r="F318" s="47" t="n">
        <f aca="false">'Прил. 4 '!G308</f>
        <v>318.8</v>
      </c>
    </row>
    <row r="319" customFormat="false" ht="31.5" hidden="true" customHeight="false" outlineLevel="0" collapsed="false">
      <c r="A319" s="125" t="s">
        <v>420</v>
      </c>
      <c r="B319" s="98" t="s">
        <v>123</v>
      </c>
      <c r="C319" s="98" t="s">
        <v>123</v>
      </c>
      <c r="D319" s="98" t="s">
        <v>421</v>
      </c>
      <c r="E319" s="98"/>
      <c r="F319" s="47" t="n">
        <f aca="false">F320</f>
        <v>0</v>
      </c>
    </row>
    <row r="320" customFormat="false" ht="16.5" hidden="true" customHeight="false" outlineLevel="0" collapsed="false">
      <c r="A320" s="110" t="s">
        <v>200</v>
      </c>
      <c r="B320" s="98" t="s">
        <v>123</v>
      </c>
      <c r="C320" s="98" t="s">
        <v>123</v>
      </c>
      <c r="D320" s="98" t="s">
        <v>421</v>
      </c>
      <c r="E320" s="98" t="s">
        <v>205</v>
      </c>
      <c r="F320" s="47" t="n">
        <f aca="false">'Прил. 4 '!G310</f>
        <v>0</v>
      </c>
    </row>
    <row r="321" customFormat="false" ht="31.5" hidden="false" customHeight="false" outlineLevel="0" collapsed="false">
      <c r="A321" s="125" t="s">
        <v>298</v>
      </c>
      <c r="B321" s="98" t="s">
        <v>123</v>
      </c>
      <c r="C321" s="98" t="s">
        <v>123</v>
      </c>
      <c r="D321" s="98" t="s">
        <v>422</v>
      </c>
      <c r="E321" s="98"/>
      <c r="F321" s="47" t="n">
        <f aca="false">F322</f>
        <v>57.3</v>
      </c>
    </row>
    <row r="322" customFormat="false" ht="16.5" hidden="false" customHeight="false" outlineLevel="0" collapsed="false">
      <c r="A322" s="110" t="s">
        <v>200</v>
      </c>
      <c r="B322" s="98" t="s">
        <v>123</v>
      </c>
      <c r="C322" s="98" t="s">
        <v>123</v>
      </c>
      <c r="D322" s="98" t="s">
        <v>422</v>
      </c>
      <c r="E322" s="98" t="s">
        <v>205</v>
      </c>
      <c r="F322" s="47" t="n">
        <f aca="false">'Прил. 4 '!G312</f>
        <v>57.3</v>
      </c>
    </row>
    <row r="323" customFormat="false" ht="31.5" hidden="true" customHeight="false" outlineLevel="0" collapsed="false">
      <c r="A323" s="125" t="s">
        <v>423</v>
      </c>
      <c r="B323" s="98" t="s">
        <v>123</v>
      </c>
      <c r="C323" s="98" t="s">
        <v>123</v>
      </c>
      <c r="D323" s="98" t="s">
        <v>424</v>
      </c>
      <c r="E323" s="98"/>
      <c r="F323" s="47" t="n">
        <f aca="false">F324</f>
        <v>0</v>
      </c>
    </row>
    <row r="324" customFormat="false" ht="16.5" hidden="true" customHeight="false" outlineLevel="0" collapsed="false">
      <c r="A324" s="110" t="s">
        <v>200</v>
      </c>
      <c r="B324" s="98" t="s">
        <v>123</v>
      </c>
      <c r="C324" s="98" t="s">
        <v>123</v>
      </c>
      <c r="D324" s="98" t="s">
        <v>424</v>
      </c>
      <c r="E324" s="98" t="s">
        <v>205</v>
      </c>
      <c r="F324" s="47" t="n">
        <f aca="false">'Прил. 4 '!G314</f>
        <v>0</v>
      </c>
    </row>
    <row r="325" customFormat="false" ht="16.5" hidden="false" customHeight="false" outlineLevel="0" collapsed="false">
      <c r="A325" s="202" t="s">
        <v>425</v>
      </c>
      <c r="B325" s="93" t="s">
        <v>63</v>
      </c>
      <c r="C325" s="93"/>
      <c r="D325" s="93"/>
      <c r="E325" s="93"/>
      <c r="F325" s="94" t="n">
        <f aca="false">F326+F361</f>
        <v>97643.2</v>
      </c>
      <c r="H325" s="187" t="n">
        <f aca="false">'Прил. 4 '!G315+'Прил. 4 '!G438+'Прил. 4 '!G566</f>
        <v>97643.2</v>
      </c>
      <c r="I325" s="187" t="n">
        <f aca="false">F325-H325</f>
        <v>0</v>
      </c>
    </row>
    <row r="326" customFormat="false" ht="16.5" hidden="false" customHeight="false" outlineLevel="0" collapsed="false">
      <c r="A326" s="196" t="s">
        <v>136</v>
      </c>
      <c r="B326" s="98" t="s">
        <v>63</v>
      </c>
      <c r="C326" s="98" t="s">
        <v>9</v>
      </c>
      <c r="D326" s="98"/>
      <c r="E326" s="98"/>
      <c r="F326" s="47" t="n">
        <f aca="false">F327+F334+F338+F342+F347</f>
        <v>91109.1</v>
      </c>
    </row>
    <row r="327" customFormat="false" ht="31.5" hidden="false" customHeight="false" outlineLevel="0" collapsed="false">
      <c r="A327" s="196" t="s">
        <v>137</v>
      </c>
      <c r="B327" s="98" t="s">
        <v>63</v>
      </c>
      <c r="C327" s="98" t="s">
        <v>9</v>
      </c>
      <c r="D327" s="98" t="s">
        <v>138</v>
      </c>
      <c r="E327" s="98"/>
      <c r="F327" s="47" t="n">
        <f aca="false">F331+F328</f>
        <v>13714.5</v>
      </c>
    </row>
    <row r="328" customFormat="false" ht="16.5" hidden="false" customHeight="false" outlineLevel="0" collapsed="false">
      <c r="A328" s="62" t="s">
        <v>539</v>
      </c>
      <c r="B328" s="22" t="s">
        <v>63</v>
      </c>
      <c r="C328" s="22" t="s">
        <v>9</v>
      </c>
      <c r="D328" s="22" t="s">
        <v>500</v>
      </c>
      <c r="E328" s="22"/>
      <c r="F328" s="47" t="n">
        <f aca="false">F329+F330</f>
        <v>522</v>
      </c>
    </row>
    <row r="329" customFormat="false" ht="47.25" hidden="false" customHeight="false" outlineLevel="0" collapsed="false">
      <c r="A329" s="62" t="s">
        <v>239</v>
      </c>
      <c r="B329" s="22" t="s">
        <v>63</v>
      </c>
      <c r="C329" s="22" t="s">
        <v>9</v>
      </c>
      <c r="D329" s="22" t="s">
        <v>500</v>
      </c>
      <c r="E329" s="22" t="s">
        <v>240</v>
      </c>
      <c r="F329" s="47" t="n">
        <f aca="false">'Прил. 4 '!G570</f>
        <v>485</v>
      </c>
    </row>
    <row r="330" customFormat="false" ht="16.5" hidden="false" customHeight="false" outlineLevel="0" collapsed="false">
      <c r="A330" s="161" t="s">
        <v>253</v>
      </c>
      <c r="B330" s="22" t="s">
        <v>63</v>
      </c>
      <c r="C330" s="22" t="s">
        <v>9</v>
      </c>
      <c r="D330" s="22" t="s">
        <v>500</v>
      </c>
      <c r="E330" s="22" t="s">
        <v>254</v>
      </c>
      <c r="F330" s="47" t="n">
        <f aca="false">'Прил. 4 '!G571</f>
        <v>37</v>
      </c>
    </row>
    <row r="331" customFormat="false" ht="16.5" hidden="false" customHeight="false" outlineLevel="0" collapsed="false">
      <c r="A331" s="196" t="s">
        <v>48</v>
      </c>
      <c r="B331" s="98" t="s">
        <v>63</v>
      </c>
      <c r="C331" s="98" t="s">
        <v>9</v>
      </c>
      <c r="D331" s="98" t="s">
        <v>139</v>
      </c>
      <c r="E331" s="98"/>
      <c r="F331" s="47" t="n">
        <f aca="false">F332+F333</f>
        <v>13192.5</v>
      </c>
    </row>
    <row r="332" customFormat="false" ht="47.25" hidden="false" customHeight="false" outlineLevel="0" collapsed="false">
      <c r="A332" s="196" t="s">
        <v>239</v>
      </c>
      <c r="B332" s="98" t="s">
        <v>63</v>
      </c>
      <c r="C332" s="98" t="s">
        <v>9</v>
      </c>
      <c r="D332" s="98" t="s">
        <v>139</v>
      </c>
      <c r="E332" s="98" t="s">
        <v>240</v>
      </c>
      <c r="F332" s="47" t="n">
        <f aca="false">'Прил. 4 '!G442+'Прил. 4 '!G573</f>
        <v>11471.6</v>
      </c>
    </row>
    <row r="333" customFormat="false" ht="16.5" hidden="false" customHeight="false" outlineLevel="0" collapsed="false">
      <c r="A333" s="210" t="s">
        <v>253</v>
      </c>
      <c r="B333" s="98" t="s">
        <v>63</v>
      </c>
      <c r="C333" s="98" t="s">
        <v>9</v>
      </c>
      <c r="D333" s="98" t="s">
        <v>139</v>
      </c>
      <c r="E333" s="98" t="s">
        <v>254</v>
      </c>
      <c r="F333" s="47" t="n">
        <f aca="false">'Прил. 4 '!G574</f>
        <v>1720.9</v>
      </c>
    </row>
    <row r="334" customFormat="false" ht="16.5" hidden="false" customHeight="false" outlineLevel="0" collapsed="false">
      <c r="A334" s="196" t="s">
        <v>145</v>
      </c>
      <c r="B334" s="98" t="s">
        <v>63</v>
      </c>
      <c r="C334" s="98" t="s">
        <v>9</v>
      </c>
      <c r="D334" s="98" t="s">
        <v>146</v>
      </c>
      <c r="E334" s="98"/>
      <c r="F334" s="47" t="n">
        <f aca="false">F335</f>
        <v>7176.5</v>
      </c>
    </row>
    <row r="335" customFormat="false" ht="16.5" hidden="false" customHeight="false" outlineLevel="0" collapsed="false">
      <c r="A335" s="196" t="s">
        <v>48</v>
      </c>
      <c r="B335" s="98" t="s">
        <v>63</v>
      </c>
      <c r="C335" s="98" t="s">
        <v>9</v>
      </c>
      <c r="D335" s="98" t="s">
        <v>147</v>
      </c>
      <c r="E335" s="98"/>
      <c r="F335" s="47" t="n">
        <f aca="false">F336+F337</f>
        <v>7176.5</v>
      </c>
    </row>
    <row r="336" customFormat="false" ht="47.25" hidden="false" customHeight="false" outlineLevel="0" collapsed="false">
      <c r="A336" s="196" t="s">
        <v>239</v>
      </c>
      <c r="B336" s="98" t="s">
        <v>63</v>
      </c>
      <c r="C336" s="98" t="s">
        <v>9</v>
      </c>
      <c r="D336" s="98" t="s">
        <v>147</v>
      </c>
      <c r="E336" s="98" t="s">
        <v>240</v>
      </c>
      <c r="F336" s="47" t="n">
        <f aca="false">'Прил. 4 '!G446+'Прил. 4 '!G577</f>
        <v>5593.7</v>
      </c>
    </row>
    <row r="337" customFormat="false" ht="16.5" hidden="false" customHeight="false" outlineLevel="0" collapsed="false">
      <c r="A337" s="210" t="s">
        <v>253</v>
      </c>
      <c r="B337" s="98" t="s">
        <v>63</v>
      </c>
      <c r="C337" s="98" t="s">
        <v>9</v>
      </c>
      <c r="D337" s="98" t="s">
        <v>147</v>
      </c>
      <c r="E337" s="98" t="s">
        <v>254</v>
      </c>
      <c r="F337" s="47" t="n">
        <f aca="false">'Прил. 4 '!G578</f>
        <v>1582.8</v>
      </c>
    </row>
    <row r="338" customFormat="false" ht="31.5" hidden="false" customHeight="false" outlineLevel="0" collapsed="false">
      <c r="A338" s="196" t="s">
        <v>148</v>
      </c>
      <c r="B338" s="98" t="s">
        <v>63</v>
      </c>
      <c r="C338" s="98" t="s">
        <v>9</v>
      </c>
      <c r="D338" s="98" t="s">
        <v>149</v>
      </c>
      <c r="E338" s="98"/>
      <c r="F338" s="47" t="n">
        <f aca="false">F339</f>
        <v>12236.9</v>
      </c>
    </row>
    <row r="339" customFormat="false" ht="16.5" hidden="false" customHeight="false" outlineLevel="0" collapsed="false">
      <c r="A339" s="196" t="s">
        <v>48</v>
      </c>
      <c r="B339" s="98" t="s">
        <v>63</v>
      </c>
      <c r="C339" s="98" t="s">
        <v>9</v>
      </c>
      <c r="D339" s="98" t="s">
        <v>150</v>
      </c>
      <c r="E339" s="98"/>
      <c r="F339" s="47" t="n">
        <f aca="false">F340+F341</f>
        <v>12236.9</v>
      </c>
    </row>
    <row r="340" customFormat="false" ht="47.25" hidden="false" customHeight="false" outlineLevel="0" collapsed="false">
      <c r="A340" s="196" t="s">
        <v>239</v>
      </c>
      <c r="B340" s="98" t="s">
        <v>63</v>
      </c>
      <c r="C340" s="98" t="s">
        <v>9</v>
      </c>
      <c r="D340" s="98" t="s">
        <v>150</v>
      </c>
      <c r="E340" s="98" t="s">
        <v>240</v>
      </c>
      <c r="F340" s="47" t="n">
        <f aca="false">'Прил. 4 '!G450+'Прил. 4 '!G581</f>
        <v>12082.9</v>
      </c>
    </row>
    <row r="341" customFormat="false" ht="16.5" hidden="false" customHeight="false" outlineLevel="0" collapsed="false">
      <c r="A341" s="210" t="s">
        <v>253</v>
      </c>
      <c r="B341" s="98" t="s">
        <v>63</v>
      </c>
      <c r="C341" s="98" t="s">
        <v>9</v>
      </c>
      <c r="D341" s="98" t="s">
        <v>150</v>
      </c>
      <c r="E341" s="98" t="s">
        <v>254</v>
      </c>
      <c r="F341" s="47" t="n">
        <f aca="false">'Прил. 4 '!G582</f>
        <v>154</v>
      </c>
    </row>
    <row r="342" customFormat="false" ht="16.5" hidden="false" customHeight="false" outlineLevel="0" collapsed="false">
      <c r="A342" s="204" t="s">
        <v>89</v>
      </c>
      <c r="B342" s="98" t="s">
        <v>63</v>
      </c>
      <c r="C342" s="98" t="s">
        <v>9</v>
      </c>
      <c r="D342" s="98" t="s">
        <v>90</v>
      </c>
      <c r="E342" s="98"/>
      <c r="F342" s="47" t="n">
        <f aca="false">F343+F345</f>
        <v>197.7</v>
      </c>
    </row>
    <row r="343" customFormat="false" ht="47.25" hidden="false" customHeight="false" outlineLevel="0" collapsed="false">
      <c r="A343" s="107" t="s">
        <v>597</v>
      </c>
      <c r="B343" s="98" t="s">
        <v>497</v>
      </c>
      <c r="C343" s="98" t="s">
        <v>9</v>
      </c>
      <c r="D343" s="98" t="s">
        <v>120</v>
      </c>
      <c r="E343" s="98"/>
      <c r="F343" s="47" t="n">
        <f aca="false">F344</f>
        <v>147.5</v>
      </c>
    </row>
    <row r="344" customFormat="false" ht="16.5" hidden="false" customHeight="false" outlineLevel="0" collapsed="false">
      <c r="A344" s="210" t="s">
        <v>253</v>
      </c>
      <c r="B344" s="98" t="s">
        <v>497</v>
      </c>
      <c r="C344" s="98" t="s">
        <v>9</v>
      </c>
      <c r="D344" s="98" t="s">
        <v>120</v>
      </c>
      <c r="E344" s="98" t="s">
        <v>254</v>
      </c>
      <c r="F344" s="47" t="n">
        <f aca="false">'Прил. 4 '!G585</f>
        <v>147.5</v>
      </c>
    </row>
    <row r="345" customFormat="false" ht="63" hidden="false" customHeight="false" outlineLevel="0" collapsed="false">
      <c r="A345" s="110" t="s">
        <v>249</v>
      </c>
      <c r="B345" s="98" t="s">
        <v>63</v>
      </c>
      <c r="C345" s="98" t="s">
        <v>9</v>
      </c>
      <c r="D345" s="98" t="s">
        <v>250</v>
      </c>
      <c r="E345" s="98"/>
      <c r="F345" s="47" t="n">
        <f aca="false">F346</f>
        <v>50.2</v>
      </c>
    </row>
    <row r="346" customFormat="false" ht="16.5" hidden="false" customHeight="false" outlineLevel="0" collapsed="false">
      <c r="A346" s="210" t="s">
        <v>253</v>
      </c>
      <c r="B346" s="98" t="s">
        <v>63</v>
      </c>
      <c r="C346" s="98" t="s">
        <v>9</v>
      </c>
      <c r="D346" s="98" t="s">
        <v>250</v>
      </c>
      <c r="E346" s="98" t="s">
        <v>254</v>
      </c>
      <c r="F346" s="47" t="n">
        <f aca="false">'Прил. 4 '!G589</f>
        <v>50.2</v>
      </c>
    </row>
    <row r="347" customFormat="false" ht="47.25" hidden="false" customHeight="false" outlineLevel="0" collapsed="false">
      <c r="A347" s="110" t="s">
        <v>226</v>
      </c>
      <c r="B347" s="98" t="s">
        <v>63</v>
      </c>
      <c r="C347" s="98" t="s">
        <v>9</v>
      </c>
      <c r="D347" s="98" t="s">
        <v>227</v>
      </c>
      <c r="E347" s="98"/>
      <c r="F347" s="47" t="n">
        <f aca="false">F348</f>
        <v>57783.5</v>
      </c>
    </row>
    <row r="348" customFormat="false" ht="78.75" hidden="false" customHeight="false" outlineLevel="0" collapsed="false">
      <c r="A348" s="95" t="s">
        <v>426</v>
      </c>
      <c r="B348" s="98" t="s">
        <v>63</v>
      </c>
      <c r="C348" s="98" t="s">
        <v>9</v>
      </c>
      <c r="D348" s="98" t="s">
        <v>427</v>
      </c>
      <c r="E348" s="98"/>
      <c r="F348" s="47" t="n">
        <f aca="false">F349+F351+F353+F355+F357+F359</f>
        <v>57783.5</v>
      </c>
    </row>
    <row r="349" customFormat="false" ht="31.5" hidden="false" customHeight="false" outlineLevel="0" collapsed="false">
      <c r="A349" s="95" t="s">
        <v>428</v>
      </c>
      <c r="B349" s="98" t="s">
        <v>63</v>
      </c>
      <c r="C349" s="98" t="s">
        <v>9</v>
      </c>
      <c r="D349" s="98" t="s">
        <v>429</v>
      </c>
      <c r="E349" s="98"/>
      <c r="F349" s="47" t="n">
        <f aca="false">F350</f>
        <v>17192</v>
      </c>
    </row>
    <row r="350" customFormat="false" ht="16.5" hidden="false" customHeight="false" outlineLevel="0" collapsed="false">
      <c r="A350" s="110" t="s">
        <v>200</v>
      </c>
      <c r="B350" s="98" t="s">
        <v>63</v>
      </c>
      <c r="C350" s="98" t="s">
        <v>9</v>
      </c>
      <c r="D350" s="98" t="s">
        <v>429</v>
      </c>
      <c r="E350" s="98" t="s">
        <v>205</v>
      </c>
      <c r="F350" s="47" t="n">
        <f aca="false">'Прил. 4 '!G320</f>
        <v>17192</v>
      </c>
    </row>
    <row r="351" customFormat="false" ht="16.5" hidden="false" customHeight="false" outlineLevel="0" collapsed="false">
      <c r="A351" s="95" t="s">
        <v>430</v>
      </c>
      <c r="B351" s="98" t="s">
        <v>63</v>
      </c>
      <c r="C351" s="98" t="s">
        <v>9</v>
      </c>
      <c r="D351" s="98" t="s">
        <v>431</v>
      </c>
      <c r="E351" s="98"/>
      <c r="F351" s="47" t="n">
        <f aca="false">F352</f>
        <v>9578.6</v>
      </c>
    </row>
    <row r="352" customFormat="false" ht="16.5" hidden="false" customHeight="false" outlineLevel="0" collapsed="false">
      <c r="A352" s="110" t="s">
        <v>200</v>
      </c>
      <c r="B352" s="98" t="s">
        <v>63</v>
      </c>
      <c r="C352" s="98" t="s">
        <v>9</v>
      </c>
      <c r="D352" s="98" t="s">
        <v>431</v>
      </c>
      <c r="E352" s="98" t="s">
        <v>205</v>
      </c>
      <c r="F352" s="47" t="n">
        <f aca="false">'Прил. 4 '!G322</f>
        <v>9578.6</v>
      </c>
    </row>
    <row r="353" customFormat="false" ht="31.5" hidden="false" customHeight="false" outlineLevel="0" collapsed="false">
      <c r="A353" s="95" t="s">
        <v>432</v>
      </c>
      <c r="B353" s="98" t="s">
        <v>63</v>
      </c>
      <c r="C353" s="98" t="s">
        <v>9</v>
      </c>
      <c r="D353" s="98" t="s">
        <v>433</v>
      </c>
      <c r="E353" s="98"/>
      <c r="F353" s="47" t="n">
        <f aca="false">F354</f>
        <v>30758.5</v>
      </c>
    </row>
    <row r="354" customFormat="false" ht="16.5" hidden="false" customHeight="false" outlineLevel="0" collapsed="false">
      <c r="A354" s="110" t="s">
        <v>200</v>
      </c>
      <c r="B354" s="98" t="s">
        <v>63</v>
      </c>
      <c r="C354" s="98" t="s">
        <v>9</v>
      </c>
      <c r="D354" s="98" t="s">
        <v>433</v>
      </c>
      <c r="E354" s="98" t="s">
        <v>205</v>
      </c>
      <c r="F354" s="47" t="n">
        <f aca="false">'Прил. 4 '!G324</f>
        <v>30758.5</v>
      </c>
    </row>
    <row r="355" customFormat="false" ht="31.5" hidden="false" customHeight="false" outlineLevel="0" collapsed="false">
      <c r="A355" s="95" t="s">
        <v>418</v>
      </c>
      <c r="B355" s="98" t="s">
        <v>63</v>
      </c>
      <c r="C355" s="98" t="s">
        <v>9</v>
      </c>
      <c r="D355" s="98" t="s">
        <v>434</v>
      </c>
      <c r="E355" s="98"/>
      <c r="F355" s="47" t="n">
        <f aca="false">F356</f>
        <v>10</v>
      </c>
    </row>
    <row r="356" customFormat="false" ht="16.5" hidden="false" customHeight="false" outlineLevel="0" collapsed="false">
      <c r="A356" s="110" t="s">
        <v>200</v>
      </c>
      <c r="B356" s="98" t="s">
        <v>63</v>
      </c>
      <c r="C356" s="98" t="s">
        <v>9</v>
      </c>
      <c r="D356" s="98" t="s">
        <v>434</v>
      </c>
      <c r="E356" s="98" t="s">
        <v>205</v>
      </c>
      <c r="F356" s="47" t="n">
        <f aca="false">'Прил. 4 '!G326</f>
        <v>10</v>
      </c>
    </row>
    <row r="357" customFormat="false" ht="31.5" hidden="false" customHeight="false" outlineLevel="0" collapsed="false">
      <c r="A357" s="95" t="s">
        <v>435</v>
      </c>
      <c r="B357" s="98" t="s">
        <v>63</v>
      </c>
      <c r="C357" s="98" t="s">
        <v>9</v>
      </c>
      <c r="D357" s="98" t="s">
        <v>436</v>
      </c>
      <c r="E357" s="98"/>
      <c r="F357" s="47" t="n">
        <f aca="false">F358</f>
        <v>60</v>
      </c>
    </row>
    <row r="358" customFormat="false" ht="16.5" hidden="false" customHeight="false" outlineLevel="0" collapsed="false">
      <c r="A358" s="110" t="s">
        <v>200</v>
      </c>
      <c r="B358" s="98" t="s">
        <v>63</v>
      </c>
      <c r="C358" s="98" t="s">
        <v>9</v>
      </c>
      <c r="D358" s="98" t="s">
        <v>436</v>
      </c>
      <c r="E358" s="98" t="s">
        <v>205</v>
      </c>
      <c r="F358" s="47" t="n">
        <f aca="false">'Прил. 4 '!G328</f>
        <v>60</v>
      </c>
    </row>
    <row r="359" customFormat="false" ht="16.5" hidden="false" customHeight="false" outlineLevel="0" collapsed="false">
      <c r="A359" s="95" t="s">
        <v>437</v>
      </c>
      <c r="B359" s="98" t="s">
        <v>63</v>
      </c>
      <c r="C359" s="98" t="s">
        <v>9</v>
      </c>
      <c r="D359" s="98" t="s">
        <v>438</v>
      </c>
      <c r="E359" s="98"/>
      <c r="F359" s="47" t="n">
        <f aca="false">F360</f>
        <v>184.4</v>
      </c>
    </row>
    <row r="360" customFormat="false" ht="16.5" hidden="false" customHeight="false" outlineLevel="0" collapsed="false">
      <c r="A360" s="110" t="s">
        <v>200</v>
      </c>
      <c r="B360" s="98" t="s">
        <v>63</v>
      </c>
      <c r="C360" s="98" t="s">
        <v>9</v>
      </c>
      <c r="D360" s="98" t="s">
        <v>438</v>
      </c>
      <c r="E360" s="98" t="s">
        <v>205</v>
      </c>
      <c r="F360" s="47" t="n">
        <f aca="false">'Прил. 4 '!G330</f>
        <v>184.4</v>
      </c>
    </row>
    <row r="361" customFormat="false" ht="16.5" hidden="false" customHeight="false" outlineLevel="0" collapsed="false">
      <c r="A361" s="107" t="s">
        <v>598</v>
      </c>
      <c r="B361" s="98" t="s">
        <v>63</v>
      </c>
      <c r="C361" s="98" t="s">
        <v>28</v>
      </c>
      <c r="D361" s="98"/>
      <c r="E361" s="98"/>
      <c r="F361" s="47" t="n">
        <f aca="false">F362+F367+F369+F374+F377</f>
        <v>6534.1</v>
      </c>
    </row>
    <row r="362" customFormat="false" ht="47.25" hidden="false" customHeight="false" outlineLevel="0" collapsed="false">
      <c r="A362" s="196" t="s">
        <v>29</v>
      </c>
      <c r="B362" s="98" t="s">
        <v>63</v>
      </c>
      <c r="C362" s="98" t="s">
        <v>28</v>
      </c>
      <c r="D362" s="98" t="s">
        <v>14</v>
      </c>
      <c r="E362" s="98"/>
      <c r="F362" s="47" t="n">
        <f aca="false">F363+F365</f>
        <v>483.9</v>
      </c>
    </row>
    <row r="363" customFormat="false" ht="16.5" hidden="false" customHeight="false" outlineLevel="0" collapsed="false">
      <c r="A363" s="196" t="s">
        <v>22</v>
      </c>
      <c r="B363" s="98" t="s">
        <v>63</v>
      </c>
      <c r="C363" s="98" t="s">
        <v>28</v>
      </c>
      <c r="D363" s="98" t="s">
        <v>23</v>
      </c>
      <c r="E363" s="98"/>
      <c r="F363" s="47" t="n">
        <f aca="false">F364</f>
        <v>463.7</v>
      </c>
    </row>
    <row r="364" customFormat="false" ht="16.5" hidden="false" customHeight="false" outlineLevel="0" collapsed="false">
      <c r="A364" s="107" t="s">
        <v>16</v>
      </c>
      <c r="B364" s="98" t="s">
        <v>63</v>
      </c>
      <c r="C364" s="98" t="s">
        <v>28</v>
      </c>
      <c r="D364" s="98" t="s">
        <v>23</v>
      </c>
      <c r="E364" s="98" t="s">
        <v>17</v>
      </c>
      <c r="F364" s="47" t="n">
        <f aca="false">'Прил. 4 '!G460</f>
        <v>463.7</v>
      </c>
    </row>
    <row r="365" customFormat="false" ht="16.5" hidden="false" customHeight="false" outlineLevel="0" collapsed="false">
      <c r="A365" s="107" t="s">
        <v>262</v>
      </c>
      <c r="B365" s="98" t="s">
        <v>63</v>
      </c>
      <c r="C365" s="98" t="s">
        <v>28</v>
      </c>
      <c r="D365" s="98" t="s">
        <v>556</v>
      </c>
      <c r="E365" s="98"/>
      <c r="F365" s="47" t="n">
        <f aca="false">F366</f>
        <v>20.2</v>
      </c>
    </row>
    <row r="366" customFormat="false" ht="16.5" hidden="false" customHeight="false" outlineLevel="0" collapsed="false">
      <c r="A366" s="107" t="s">
        <v>16</v>
      </c>
      <c r="B366" s="98" t="s">
        <v>63</v>
      </c>
      <c r="C366" s="98" t="s">
        <v>28</v>
      </c>
      <c r="D366" s="98" t="s">
        <v>217</v>
      </c>
      <c r="E366" s="98" t="s">
        <v>17</v>
      </c>
      <c r="F366" s="47" t="n">
        <f aca="false">'Прил. 4 '!G462+'Прил. 4 '!G595</f>
        <v>20.2</v>
      </c>
    </row>
    <row r="367" customFormat="false" ht="16.5" hidden="false" customHeight="false" outlineLevel="0" collapsed="false">
      <c r="A367" s="107" t="s">
        <v>499</v>
      </c>
      <c r="B367" s="98" t="s">
        <v>63</v>
      </c>
      <c r="C367" s="98" t="s">
        <v>28</v>
      </c>
      <c r="D367" s="98" t="s">
        <v>500</v>
      </c>
      <c r="E367" s="98"/>
      <c r="F367" s="47" t="n">
        <f aca="false">F368</f>
        <v>20</v>
      </c>
    </row>
    <row r="368" customFormat="false" ht="16.5" hidden="false" customHeight="false" outlineLevel="0" collapsed="false">
      <c r="A368" s="107" t="s">
        <v>16</v>
      </c>
      <c r="B368" s="98" t="s">
        <v>63</v>
      </c>
      <c r="C368" s="98" t="s">
        <v>28</v>
      </c>
      <c r="D368" s="98" t="s">
        <v>500</v>
      </c>
      <c r="E368" s="98" t="s">
        <v>17</v>
      </c>
      <c r="F368" s="47" t="n">
        <f aca="false">'Прил. 4 '!G464</f>
        <v>20</v>
      </c>
    </row>
    <row r="369" customFormat="false" ht="63" hidden="false" customHeight="false" outlineLevel="0" collapsed="false">
      <c r="A369" s="196" t="s">
        <v>132</v>
      </c>
      <c r="B369" s="98" t="s">
        <v>63</v>
      </c>
      <c r="C369" s="98" t="s">
        <v>28</v>
      </c>
      <c r="D369" s="98" t="s">
        <v>179</v>
      </c>
      <c r="E369" s="98"/>
      <c r="F369" s="47" t="n">
        <f aca="false">F372+F370</f>
        <v>1497.9</v>
      </c>
    </row>
    <row r="370" customFormat="false" ht="16.5" hidden="false" customHeight="false" outlineLevel="0" collapsed="false">
      <c r="A370" s="210" t="s">
        <v>262</v>
      </c>
      <c r="B370" s="98" t="s">
        <v>63</v>
      </c>
      <c r="C370" s="98" t="s">
        <v>28</v>
      </c>
      <c r="D370" s="98" t="s">
        <v>501</v>
      </c>
      <c r="E370" s="98"/>
      <c r="F370" s="47" t="n">
        <f aca="false">F371</f>
        <v>0.2</v>
      </c>
    </row>
    <row r="371" customFormat="false" ht="16.5" hidden="false" customHeight="false" outlineLevel="0" collapsed="false">
      <c r="A371" s="210" t="s">
        <v>364</v>
      </c>
      <c r="B371" s="98" t="s">
        <v>63</v>
      </c>
      <c r="C371" s="98" t="s">
        <v>28</v>
      </c>
      <c r="D371" s="98" t="s">
        <v>501</v>
      </c>
      <c r="E371" s="98" t="s">
        <v>365</v>
      </c>
      <c r="F371" s="47" t="n">
        <f aca="false">'Прил. 4 '!G467</f>
        <v>0.2</v>
      </c>
    </row>
    <row r="372" customFormat="false" ht="16.5" hidden="false" customHeight="false" outlineLevel="0" collapsed="false">
      <c r="A372" s="196" t="s">
        <v>48</v>
      </c>
      <c r="B372" s="98" t="s">
        <v>63</v>
      </c>
      <c r="C372" s="98" t="s">
        <v>28</v>
      </c>
      <c r="D372" s="98" t="s">
        <v>134</v>
      </c>
      <c r="E372" s="98"/>
      <c r="F372" s="47" t="n">
        <f aca="false">F373</f>
        <v>1497.7</v>
      </c>
    </row>
    <row r="373" customFormat="false" ht="16.5" hidden="false" customHeight="false" outlineLevel="0" collapsed="false">
      <c r="A373" s="210" t="s">
        <v>364</v>
      </c>
      <c r="B373" s="98" t="s">
        <v>63</v>
      </c>
      <c r="C373" s="98" t="s">
        <v>28</v>
      </c>
      <c r="D373" s="98" t="s">
        <v>134</v>
      </c>
      <c r="E373" s="98" t="s">
        <v>365</v>
      </c>
      <c r="F373" s="47" t="n">
        <f aca="false">'Прил. 4 '!G469</f>
        <v>1497.7</v>
      </c>
    </row>
    <row r="374" customFormat="false" ht="16.5" hidden="false" customHeight="false" outlineLevel="0" collapsed="false">
      <c r="A374" s="204" t="s">
        <v>89</v>
      </c>
      <c r="B374" s="98" t="s">
        <v>63</v>
      </c>
      <c r="C374" s="98" t="s">
        <v>28</v>
      </c>
      <c r="D374" s="98" t="s">
        <v>90</v>
      </c>
      <c r="E374" s="98"/>
      <c r="F374" s="47" t="n">
        <f aca="false">F375</f>
        <v>45</v>
      </c>
    </row>
    <row r="375" customFormat="false" ht="16.5" hidden="false" customHeight="false" outlineLevel="0" collapsed="false">
      <c r="A375" s="107" t="s">
        <v>595</v>
      </c>
      <c r="B375" s="98" t="s">
        <v>63</v>
      </c>
      <c r="C375" s="98" t="s">
        <v>28</v>
      </c>
      <c r="D375" s="98" t="s">
        <v>491</v>
      </c>
      <c r="E375" s="98"/>
      <c r="F375" s="47" t="n">
        <f aca="false">F376</f>
        <v>45</v>
      </c>
    </row>
    <row r="376" customFormat="false" ht="16.5" hidden="false" customHeight="false" outlineLevel="0" collapsed="false">
      <c r="A376" s="161" t="s">
        <v>253</v>
      </c>
      <c r="B376" s="98" t="s">
        <v>63</v>
      </c>
      <c r="C376" s="98" t="s">
        <v>28</v>
      </c>
      <c r="D376" s="98" t="s">
        <v>491</v>
      </c>
      <c r="E376" s="98" t="s">
        <v>254</v>
      </c>
      <c r="F376" s="47" t="n">
        <f aca="false">'Прил. 4 '!G587</f>
        <v>45</v>
      </c>
    </row>
    <row r="377" customFormat="false" ht="47.25" hidden="false" customHeight="false" outlineLevel="0" collapsed="false">
      <c r="A377" s="110" t="s">
        <v>226</v>
      </c>
      <c r="B377" s="98" t="s">
        <v>63</v>
      </c>
      <c r="C377" s="98" t="s">
        <v>28</v>
      </c>
      <c r="D377" s="98" t="s">
        <v>227</v>
      </c>
      <c r="E377" s="98"/>
      <c r="F377" s="47" t="n">
        <f aca="false">F378</f>
        <v>4487.3</v>
      </c>
    </row>
    <row r="378" customFormat="false" ht="78.75" hidden="false" customHeight="false" outlineLevel="0" collapsed="false">
      <c r="A378" s="95" t="s">
        <v>426</v>
      </c>
      <c r="B378" s="98" t="s">
        <v>63</v>
      </c>
      <c r="C378" s="98" t="s">
        <v>28</v>
      </c>
      <c r="D378" s="98" t="s">
        <v>427</v>
      </c>
      <c r="E378" s="98"/>
      <c r="F378" s="47" t="n">
        <f aca="false">F379+F381+F383</f>
        <v>4487.3</v>
      </c>
    </row>
    <row r="379" customFormat="false" ht="47.25" hidden="false" customHeight="false" outlineLevel="0" collapsed="false">
      <c r="A379" s="95" t="s">
        <v>440</v>
      </c>
      <c r="B379" s="98" t="s">
        <v>63</v>
      </c>
      <c r="C379" s="98" t="s">
        <v>28</v>
      </c>
      <c r="D379" s="98" t="s">
        <v>441</v>
      </c>
      <c r="E379" s="98"/>
      <c r="F379" s="47" t="n">
        <f aca="false">F380</f>
        <v>924.5</v>
      </c>
    </row>
    <row r="380" customFormat="false" ht="16.5" hidden="false" customHeight="false" outlineLevel="0" collapsed="false">
      <c r="A380" s="110" t="s">
        <v>200</v>
      </c>
      <c r="B380" s="98" t="s">
        <v>63</v>
      </c>
      <c r="C380" s="98" t="s">
        <v>28</v>
      </c>
      <c r="D380" s="98" t="s">
        <v>441</v>
      </c>
      <c r="E380" s="98" t="s">
        <v>205</v>
      </c>
      <c r="F380" s="47" t="n">
        <f aca="false">'Прил. 4 '!G335</f>
        <v>924.5</v>
      </c>
    </row>
    <row r="381" customFormat="false" ht="31.5" hidden="false" customHeight="false" outlineLevel="0" collapsed="false">
      <c r="A381" s="95" t="s">
        <v>442</v>
      </c>
      <c r="B381" s="98" t="s">
        <v>63</v>
      </c>
      <c r="C381" s="98" t="s">
        <v>28</v>
      </c>
      <c r="D381" s="98" t="s">
        <v>443</v>
      </c>
      <c r="E381" s="98"/>
      <c r="F381" s="47" t="n">
        <f aca="false">F382</f>
        <v>3515.5</v>
      </c>
    </row>
    <row r="382" customFormat="false" ht="16.5" hidden="false" customHeight="false" outlineLevel="0" collapsed="false">
      <c r="A382" s="110" t="s">
        <v>200</v>
      </c>
      <c r="B382" s="98" t="s">
        <v>63</v>
      </c>
      <c r="C382" s="98" t="s">
        <v>28</v>
      </c>
      <c r="D382" s="98" t="s">
        <v>443</v>
      </c>
      <c r="E382" s="98" t="s">
        <v>205</v>
      </c>
      <c r="F382" s="47" t="n">
        <f aca="false">'Прил. 4 '!G337</f>
        <v>3515.5</v>
      </c>
    </row>
    <row r="383" customFormat="false" ht="16.5" hidden="false" customHeight="false" outlineLevel="0" collapsed="false">
      <c r="A383" s="95" t="s">
        <v>437</v>
      </c>
      <c r="B383" s="98" t="s">
        <v>63</v>
      </c>
      <c r="C383" s="98" t="s">
        <v>28</v>
      </c>
      <c r="D383" s="98" t="s">
        <v>438</v>
      </c>
      <c r="E383" s="98"/>
      <c r="F383" s="47" t="n">
        <f aca="false">F384</f>
        <v>47.3</v>
      </c>
    </row>
    <row r="384" customFormat="false" ht="16.5" hidden="false" customHeight="false" outlineLevel="0" collapsed="false">
      <c r="A384" s="110" t="s">
        <v>200</v>
      </c>
      <c r="B384" s="98" t="s">
        <v>63</v>
      </c>
      <c r="C384" s="98" t="s">
        <v>28</v>
      </c>
      <c r="D384" s="98" t="s">
        <v>438</v>
      </c>
      <c r="E384" s="98" t="s">
        <v>205</v>
      </c>
      <c r="F384" s="47" t="n">
        <f aca="false">'Прил. 4 '!G339</f>
        <v>47.3</v>
      </c>
    </row>
    <row r="385" customFormat="false" ht="16.5" hidden="false" customHeight="false" outlineLevel="0" collapsed="false">
      <c r="A385" s="205" t="s">
        <v>181</v>
      </c>
      <c r="B385" s="127" t="s">
        <v>168</v>
      </c>
      <c r="C385" s="112"/>
      <c r="D385" s="112"/>
      <c r="E385" s="112"/>
      <c r="F385" s="94" t="n">
        <f aca="false">F386</f>
        <v>5308.3</v>
      </c>
      <c r="H385" s="187" t="n">
        <f aca="false">'Прил. 4 '!G78+'Прил. 4 '!G340</f>
        <v>5308.3</v>
      </c>
      <c r="I385" s="187" t="n">
        <f aca="false">F385-H385</f>
        <v>0</v>
      </c>
    </row>
    <row r="386" customFormat="false" ht="16.5" hidden="false" customHeight="false" outlineLevel="0" collapsed="false">
      <c r="A386" s="204" t="s">
        <v>190</v>
      </c>
      <c r="B386" s="112" t="s">
        <v>168</v>
      </c>
      <c r="C386" s="112" t="s">
        <v>20</v>
      </c>
      <c r="D386" s="112"/>
      <c r="E386" s="112"/>
      <c r="F386" s="47" t="n">
        <f aca="false">F388+F392+F396+F399</f>
        <v>5308.3</v>
      </c>
    </row>
    <row r="387" customFormat="false" ht="16.5" hidden="false" customHeight="false" outlineLevel="0" collapsed="false">
      <c r="A387" s="95" t="s">
        <v>41</v>
      </c>
      <c r="B387" s="112" t="s">
        <v>168</v>
      </c>
      <c r="C387" s="112" t="s">
        <v>20</v>
      </c>
      <c r="D387" s="112" t="s">
        <v>42</v>
      </c>
      <c r="E387" s="112"/>
      <c r="F387" s="47" t="n">
        <f aca="false">F388</f>
        <v>113</v>
      </c>
    </row>
    <row r="388" customFormat="false" ht="16.5" hidden="false" customHeight="false" outlineLevel="0" collapsed="false">
      <c r="A388" s="95" t="s">
        <v>43</v>
      </c>
      <c r="B388" s="112" t="s">
        <v>168</v>
      </c>
      <c r="C388" s="112" t="s">
        <v>20</v>
      </c>
      <c r="D388" s="112" t="s">
        <v>42</v>
      </c>
      <c r="E388" s="112" t="s">
        <v>189</v>
      </c>
      <c r="F388" s="47" t="n">
        <f aca="false">'Прил. 4 '!G343+'Прил. 4 '!G81</f>
        <v>113</v>
      </c>
    </row>
    <row r="389" customFormat="false" ht="16.5" hidden="false" customHeight="false" outlineLevel="0" collapsed="false">
      <c r="A389" s="147" t="s">
        <v>444</v>
      </c>
      <c r="B389" s="24" t="s">
        <v>168</v>
      </c>
      <c r="C389" s="24" t="s">
        <v>20</v>
      </c>
      <c r="D389" s="41" t="s">
        <v>445</v>
      </c>
      <c r="E389" s="41"/>
      <c r="F389" s="47" t="n">
        <f aca="false">F390</f>
        <v>1666</v>
      </c>
    </row>
    <row r="390" customFormat="false" ht="16.5" hidden="false" customHeight="false" outlineLevel="0" collapsed="false">
      <c r="A390" s="147" t="s">
        <v>446</v>
      </c>
      <c r="B390" s="24" t="s">
        <v>168</v>
      </c>
      <c r="C390" s="24" t="s">
        <v>20</v>
      </c>
      <c r="D390" s="41" t="s">
        <v>447</v>
      </c>
      <c r="E390" s="41"/>
      <c r="F390" s="47" t="n">
        <f aca="false">F391</f>
        <v>1666</v>
      </c>
    </row>
    <row r="391" customFormat="false" ht="16.5" hidden="false" customHeight="false" outlineLevel="0" collapsed="false">
      <c r="A391" s="147" t="s">
        <v>448</v>
      </c>
      <c r="B391" s="24" t="s">
        <v>168</v>
      </c>
      <c r="C391" s="24" t="s">
        <v>20</v>
      </c>
      <c r="D391" s="41" t="s">
        <v>449</v>
      </c>
      <c r="E391" s="41"/>
      <c r="F391" s="47" t="n">
        <f aca="false">F392</f>
        <v>1666</v>
      </c>
    </row>
    <row r="392" customFormat="false" ht="16.5" hidden="false" customHeight="false" outlineLevel="0" collapsed="false">
      <c r="A392" s="147" t="s">
        <v>325</v>
      </c>
      <c r="B392" s="24" t="s">
        <v>168</v>
      </c>
      <c r="C392" s="24" t="s">
        <v>20</v>
      </c>
      <c r="D392" s="41" t="s">
        <v>450</v>
      </c>
      <c r="E392" s="41" t="s">
        <v>451</v>
      </c>
      <c r="F392" s="47" t="n">
        <f aca="false">'Прил. 4 '!G347</f>
        <v>1666</v>
      </c>
    </row>
    <row r="393" customFormat="false" ht="16.5" hidden="false" customHeight="false" outlineLevel="0" collapsed="false">
      <c r="A393" s="147" t="s">
        <v>452</v>
      </c>
      <c r="B393" s="24" t="s">
        <v>168</v>
      </c>
      <c r="C393" s="24" t="s">
        <v>20</v>
      </c>
      <c r="D393" s="41" t="s">
        <v>453</v>
      </c>
      <c r="E393" s="41"/>
      <c r="F393" s="47" t="n">
        <f aca="false">F394</f>
        <v>3437.8</v>
      </c>
    </row>
    <row r="394" customFormat="false" ht="31.5" hidden="false" customHeight="false" outlineLevel="0" collapsed="false">
      <c r="A394" s="148" t="s">
        <v>454</v>
      </c>
      <c r="B394" s="24" t="s">
        <v>168</v>
      </c>
      <c r="C394" s="24" t="s">
        <v>20</v>
      </c>
      <c r="D394" s="41" t="s">
        <v>455</v>
      </c>
      <c r="E394" s="41"/>
      <c r="F394" s="47" t="n">
        <f aca="false">F395</f>
        <v>3437.8</v>
      </c>
    </row>
    <row r="395" customFormat="false" ht="16.5" hidden="false" customHeight="false" outlineLevel="0" collapsed="false">
      <c r="A395" s="147" t="s">
        <v>456</v>
      </c>
      <c r="B395" s="24" t="s">
        <v>168</v>
      </c>
      <c r="C395" s="24" t="s">
        <v>20</v>
      </c>
      <c r="D395" s="41" t="s">
        <v>457</v>
      </c>
      <c r="E395" s="41"/>
      <c r="F395" s="47" t="n">
        <f aca="false">F396</f>
        <v>3437.8</v>
      </c>
    </row>
    <row r="396" customFormat="false" ht="16.5" hidden="false" customHeight="false" outlineLevel="0" collapsed="false">
      <c r="A396" s="147" t="s">
        <v>325</v>
      </c>
      <c r="B396" s="24" t="s">
        <v>168</v>
      </c>
      <c r="C396" s="24" t="s">
        <v>20</v>
      </c>
      <c r="D396" s="41" t="s">
        <v>457</v>
      </c>
      <c r="E396" s="41" t="s">
        <v>326</v>
      </c>
      <c r="F396" s="47" t="n">
        <f aca="false">'Прил. 4 '!G351</f>
        <v>3437.8</v>
      </c>
    </row>
    <row r="397" customFormat="false" ht="47.25" hidden="false" customHeight="false" outlineLevel="0" collapsed="false">
      <c r="A397" s="95" t="s">
        <v>226</v>
      </c>
      <c r="B397" s="112" t="s">
        <v>168</v>
      </c>
      <c r="C397" s="112" t="s">
        <v>20</v>
      </c>
      <c r="D397" s="112" t="s">
        <v>227</v>
      </c>
      <c r="E397" s="112"/>
      <c r="F397" s="47" t="n">
        <f aca="false">F398</f>
        <v>91.5</v>
      </c>
    </row>
    <row r="398" customFormat="false" ht="47.25" hidden="false" customHeight="false" outlineLevel="0" collapsed="false">
      <c r="A398" s="95" t="s">
        <v>458</v>
      </c>
      <c r="B398" s="112" t="s">
        <v>168</v>
      </c>
      <c r="C398" s="112" t="s">
        <v>20</v>
      </c>
      <c r="D398" s="112" t="s">
        <v>459</v>
      </c>
      <c r="E398" s="112"/>
      <c r="F398" s="47" t="n">
        <f aca="false">F399</f>
        <v>91.5</v>
      </c>
    </row>
    <row r="399" customFormat="false" ht="16.5" hidden="false" customHeight="false" outlineLevel="0" collapsed="false">
      <c r="A399" s="110" t="s">
        <v>200</v>
      </c>
      <c r="B399" s="112" t="s">
        <v>168</v>
      </c>
      <c r="C399" s="112" t="s">
        <v>20</v>
      </c>
      <c r="D399" s="112" t="s">
        <v>459</v>
      </c>
      <c r="E399" s="112" t="s">
        <v>205</v>
      </c>
      <c r="F399" s="47" t="n">
        <f aca="false">'Прил. 4 '!G354</f>
        <v>91.5</v>
      </c>
    </row>
    <row r="400" s="19" customFormat="true" ht="16.5" hidden="false" customHeight="false" outlineLevel="0" collapsed="false">
      <c r="A400" s="202" t="s">
        <v>460</v>
      </c>
      <c r="B400" s="93" t="s">
        <v>199</v>
      </c>
      <c r="C400" s="93"/>
      <c r="D400" s="93"/>
      <c r="E400" s="93"/>
      <c r="F400" s="94" t="n">
        <f aca="false">F401</f>
        <v>10461.6</v>
      </c>
      <c r="G400" s="211"/>
      <c r="H400" s="212" t="n">
        <f aca="false">'Прил. 4 '!G355+'Прил. 4 '!G472+'Прил. 4 '!G608</f>
        <v>10461.6</v>
      </c>
      <c r="I400" s="187" t="n">
        <f aca="false">F400-H400</f>
        <v>0</v>
      </c>
      <c r="J400" s="213"/>
      <c r="K400" s="213"/>
      <c r="L400" s="214"/>
    </row>
    <row r="401" customFormat="false" ht="16.5" hidden="false" customHeight="false" outlineLevel="0" collapsed="false">
      <c r="A401" s="196" t="s">
        <v>461</v>
      </c>
      <c r="B401" s="98" t="s">
        <v>199</v>
      </c>
      <c r="C401" s="98" t="s">
        <v>9</v>
      </c>
      <c r="D401" s="98"/>
      <c r="E401" s="98"/>
      <c r="F401" s="47" t="n">
        <f aca="false">F402+F408</f>
        <v>10461.6</v>
      </c>
    </row>
    <row r="402" s="38" customFormat="true" ht="16.5" hidden="false" customHeight="false" outlineLevel="0" collapsed="false">
      <c r="A402" s="196" t="s">
        <v>503</v>
      </c>
      <c r="B402" s="112" t="s">
        <v>199</v>
      </c>
      <c r="C402" s="112" t="s">
        <v>9</v>
      </c>
      <c r="D402" s="98" t="s">
        <v>504</v>
      </c>
      <c r="E402" s="98"/>
      <c r="F402" s="47" t="n">
        <f aca="false">F403</f>
        <v>2544.6</v>
      </c>
      <c r="G402" s="186"/>
      <c r="H402" s="187"/>
      <c r="I402" s="188"/>
      <c r="J402" s="189"/>
      <c r="K402" s="189"/>
      <c r="L402" s="190"/>
    </row>
    <row r="403" customFormat="false" ht="16.5" hidden="false" customHeight="false" outlineLevel="0" collapsed="false">
      <c r="A403" s="196" t="s">
        <v>48</v>
      </c>
      <c r="B403" s="112" t="s">
        <v>199</v>
      </c>
      <c r="C403" s="112" t="s">
        <v>9</v>
      </c>
      <c r="D403" s="98" t="s">
        <v>505</v>
      </c>
      <c r="E403" s="98"/>
      <c r="F403" s="47" t="n">
        <f aca="false">F404+F406</f>
        <v>2544.6</v>
      </c>
    </row>
    <row r="404" customFormat="false" ht="31.5" hidden="false" customHeight="false" outlineLevel="0" collapsed="false">
      <c r="A404" s="196" t="s">
        <v>506</v>
      </c>
      <c r="B404" s="112" t="s">
        <v>199</v>
      </c>
      <c r="C404" s="112" t="s">
        <v>9</v>
      </c>
      <c r="D404" s="98" t="s">
        <v>507</v>
      </c>
      <c r="E404" s="98"/>
      <c r="F404" s="47" t="n">
        <f aca="false">F405</f>
        <v>1757.8</v>
      </c>
    </row>
    <row r="405" customFormat="false" ht="47.25" hidden="false" customHeight="false" outlineLevel="0" collapsed="false">
      <c r="A405" s="196" t="s">
        <v>239</v>
      </c>
      <c r="B405" s="112" t="s">
        <v>199</v>
      </c>
      <c r="C405" s="112" t="s">
        <v>9</v>
      </c>
      <c r="D405" s="98" t="s">
        <v>507</v>
      </c>
      <c r="E405" s="98" t="s">
        <v>240</v>
      </c>
      <c r="F405" s="47" t="n">
        <f aca="false">'Прил. 4 '!G477+'Прил. 4 '!G613</f>
        <v>1757.8</v>
      </c>
    </row>
    <row r="406" customFormat="false" ht="31.5" hidden="false" customHeight="false" outlineLevel="0" collapsed="false">
      <c r="A406" s="196" t="s">
        <v>508</v>
      </c>
      <c r="B406" s="112" t="s">
        <v>199</v>
      </c>
      <c r="C406" s="112" t="s">
        <v>9</v>
      </c>
      <c r="D406" s="98" t="s">
        <v>509</v>
      </c>
      <c r="E406" s="98"/>
      <c r="F406" s="47" t="n">
        <f aca="false">F407</f>
        <v>786.8</v>
      </c>
    </row>
    <row r="407" customFormat="false" ht="47.25" hidden="false" customHeight="false" outlineLevel="0" collapsed="false">
      <c r="A407" s="196" t="s">
        <v>239</v>
      </c>
      <c r="B407" s="112" t="s">
        <v>199</v>
      </c>
      <c r="C407" s="112" t="s">
        <v>9</v>
      </c>
      <c r="D407" s="98" t="s">
        <v>509</v>
      </c>
      <c r="E407" s="98" t="s">
        <v>240</v>
      </c>
      <c r="F407" s="47" t="n">
        <f aca="false">'Прил. 4 '!G479+'Прил. 4 '!G615</f>
        <v>786.8</v>
      </c>
    </row>
    <row r="408" customFormat="false" ht="47.25" hidden="false" customHeight="false" outlineLevel="0" collapsed="false">
      <c r="A408" s="110" t="s">
        <v>226</v>
      </c>
      <c r="B408" s="112" t="s">
        <v>199</v>
      </c>
      <c r="C408" s="112" t="s">
        <v>9</v>
      </c>
      <c r="D408" s="98" t="s">
        <v>227</v>
      </c>
      <c r="E408" s="98"/>
      <c r="F408" s="47" t="n">
        <f aca="false">F409</f>
        <v>7917</v>
      </c>
    </row>
    <row r="409" customFormat="false" ht="78.75" hidden="false" customHeight="false" outlineLevel="0" collapsed="false">
      <c r="A409" s="95" t="s">
        <v>462</v>
      </c>
      <c r="B409" s="112" t="s">
        <v>199</v>
      </c>
      <c r="C409" s="112" t="s">
        <v>9</v>
      </c>
      <c r="D409" s="98" t="s">
        <v>463</v>
      </c>
      <c r="E409" s="98"/>
      <c r="F409" s="47" t="n">
        <f aca="false">F410+F412+F414</f>
        <v>7917</v>
      </c>
    </row>
    <row r="410" customFormat="false" ht="47.25" hidden="false" customHeight="false" outlineLevel="0" collapsed="false">
      <c r="A410" s="95" t="s">
        <v>464</v>
      </c>
      <c r="B410" s="112" t="s">
        <v>199</v>
      </c>
      <c r="C410" s="112" t="s">
        <v>9</v>
      </c>
      <c r="D410" s="98" t="s">
        <v>465</v>
      </c>
      <c r="E410" s="98"/>
      <c r="F410" s="47" t="n">
        <f aca="false">F411</f>
        <v>472.2</v>
      </c>
    </row>
    <row r="411" customFormat="false" ht="16.5" hidden="false" customHeight="false" outlineLevel="0" collapsed="false">
      <c r="A411" s="110" t="s">
        <v>200</v>
      </c>
      <c r="B411" s="112" t="s">
        <v>199</v>
      </c>
      <c r="C411" s="112" t="s">
        <v>9</v>
      </c>
      <c r="D411" s="98" t="s">
        <v>465</v>
      </c>
      <c r="E411" s="98" t="s">
        <v>205</v>
      </c>
      <c r="F411" s="47" t="n">
        <f aca="false">'Прил. 4 '!G360</f>
        <v>472.2</v>
      </c>
    </row>
    <row r="412" customFormat="false" ht="31.5" hidden="false" customHeight="false" outlineLevel="0" collapsed="false">
      <c r="A412" s="110" t="s">
        <v>466</v>
      </c>
      <c r="B412" s="98" t="s">
        <v>199</v>
      </c>
      <c r="C412" s="98" t="s">
        <v>9</v>
      </c>
      <c r="D412" s="98" t="s">
        <v>467</v>
      </c>
      <c r="E412" s="98"/>
      <c r="F412" s="47" t="n">
        <f aca="false">F413</f>
        <v>1095.5</v>
      </c>
    </row>
    <row r="413" customFormat="false" ht="16.5" hidden="false" customHeight="false" outlineLevel="0" collapsed="false">
      <c r="A413" s="110" t="s">
        <v>200</v>
      </c>
      <c r="B413" s="98" t="s">
        <v>287</v>
      </c>
      <c r="C413" s="98" t="s">
        <v>281</v>
      </c>
      <c r="D413" s="98" t="s">
        <v>467</v>
      </c>
      <c r="E413" s="98" t="s">
        <v>205</v>
      </c>
      <c r="F413" s="47" t="n">
        <f aca="false">'Прил. 4 '!G362</f>
        <v>1095.5</v>
      </c>
    </row>
    <row r="414" customFormat="false" ht="31.5" hidden="false" customHeight="false" outlineLevel="0" collapsed="false">
      <c r="A414" s="110" t="s">
        <v>468</v>
      </c>
      <c r="B414" s="98" t="s">
        <v>199</v>
      </c>
      <c r="C414" s="98" t="s">
        <v>9</v>
      </c>
      <c r="D414" s="98" t="s">
        <v>469</v>
      </c>
      <c r="E414" s="98"/>
      <c r="F414" s="47" t="n">
        <f aca="false">F415</f>
        <v>6349.3</v>
      </c>
    </row>
    <row r="415" customFormat="false" ht="16.5" hidden="false" customHeight="false" outlineLevel="0" collapsed="false">
      <c r="A415" s="110" t="s">
        <v>200</v>
      </c>
      <c r="B415" s="98" t="s">
        <v>287</v>
      </c>
      <c r="C415" s="98" t="s">
        <v>9</v>
      </c>
      <c r="D415" s="98" t="s">
        <v>469</v>
      </c>
      <c r="E415" s="98" t="s">
        <v>205</v>
      </c>
      <c r="F415" s="47" t="n">
        <f aca="false">'Прил. 4 '!G364</f>
        <v>6349.3</v>
      </c>
    </row>
    <row r="416" customFormat="false" ht="16.5" hidden="false" customHeight="false" outlineLevel="0" collapsed="false">
      <c r="A416" s="113" t="s">
        <v>235</v>
      </c>
      <c r="B416" s="105" t="s">
        <v>38</v>
      </c>
      <c r="C416" s="105"/>
      <c r="D416" s="105"/>
      <c r="E416" s="105"/>
      <c r="F416" s="94" t="n">
        <f aca="false">F417</f>
        <v>500</v>
      </c>
      <c r="H416" s="187" t="n">
        <f aca="false">'Прил. 4 '!G38</f>
        <v>500</v>
      </c>
      <c r="I416" s="187" t="n">
        <f aca="false">F416-H416</f>
        <v>0</v>
      </c>
    </row>
    <row r="417" customFormat="false" ht="16.5" hidden="false" customHeight="false" outlineLevel="0" collapsed="false">
      <c r="A417" s="85" t="s">
        <v>236</v>
      </c>
      <c r="B417" s="86" t="s">
        <v>38</v>
      </c>
      <c r="C417" s="86" t="s">
        <v>12</v>
      </c>
      <c r="D417" s="86"/>
      <c r="E417" s="86"/>
      <c r="F417" s="47" t="n">
        <f aca="false">F418</f>
        <v>500</v>
      </c>
    </row>
    <row r="418" customFormat="false" ht="31.5" hidden="false" customHeight="false" outlineLevel="0" collapsed="false">
      <c r="A418" s="119" t="s">
        <v>237</v>
      </c>
      <c r="B418" s="86" t="s">
        <v>38</v>
      </c>
      <c r="C418" s="86" t="s">
        <v>12</v>
      </c>
      <c r="D418" s="86" t="s">
        <v>599</v>
      </c>
      <c r="E418" s="86"/>
      <c r="F418" s="47" t="n">
        <f aca="false">F419</f>
        <v>500</v>
      </c>
    </row>
    <row r="419" customFormat="false" ht="47.25" hidden="false" customHeight="false" outlineLevel="0" collapsed="false">
      <c r="A419" s="85" t="s">
        <v>239</v>
      </c>
      <c r="B419" s="86" t="s">
        <v>38</v>
      </c>
      <c r="C419" s="86" t="s">
        <v>12</v>
      </c>
      <c r="D419" s="86" t="s">
        <v>599</v>
      </c>
      <c r="E419" s="86" t="s">
        <v>240</v>
      </c>
      <c r="F419" s="47" t="n">
        <f aca="false">'Прил. 4 '!G41</f>
        <v>500</v>
      </c>
    </row>
    <row r="420" customFormat="false" ht="47.25" hidden="false" customHeight="false" outlineLevel="0" collapsed="false">
      <c r="A420" s="134" t="s">
        <v>263</v>
      </c>
      <c r="B420" s="92" t="s">
        <v>46</v>
      </c>
      <c r="C420" s="92"/>
      <c r="D420" s="93"/>
      <c r="E420" s="93"/>
      <c r="F420" s="94" t="n">
        <f aca="false">F421</f>
        <v>9886.8</v>
      </c>
      <c r="H420" s="187" t="n">
        <f aca="false">'Прил. 4 '!G23+'Прил. 4 '!G100</f>
        <v>9886.8</v>
      </c>
      <c r="I420" s="187" t="n">
        <f aca="false">F420-H420</f>
        <v>0</v>
      </c>
    </row>
    <row r="421" customFormat="false" ht="47.25" hidden="false" customHeight="false" outlineLevel="0" collapsed="false">
      <c r="A421" s="89" t="s">
        <v>225</v>
      </c>
      <c r="B421" s="97" t="s">
        <v>46</v>
      </c>
      <c r="C421" s="97" t="s">
        <v>20</v>
      </c>
      <c r="D421" s="98"/>
      <c r="E421" s="98"/>
      <c r="F421" s="47" t="n">
        <f aca="false">F422</f>
        <v>9886.8</v>
      </c>
    </row>
    <row r="422" customFormat="false" ht="47.25" hidden="false" customHeight="false" outlineLevel="0" collapsed="false">
      <c r="A422" s="110" t="s">
        <v>226</v>
      </c>
      <c r="B422" s="97" t="s">
        <v>46</v>
      </c>
      <c r="C422" s="109" t="s">
        <v>20</v>
      </c>
      <c r="D422" s="98" t="s">
        <v>227</v>
      </c>
      <c r="E422" s="98"/>
      <c r="F422" s="47" t="n">
        <f aca="false">F423+F425</f>
        <v>9886.8</v>
      </c>
    </row>
    <row r="423" customFormat="false" ht="47.25" hidden="false" customHeight="false" outlineLevel="0" collapsed="false">
      <c r="A423" s="110" t="s">
        <v>264</v>
      </c>
      <c r="B423" s="97" t="s">
        <v>46</v>
      </c>
      <c r="C423" s="109" t="s">
        <v>20</v>
      </c>
      <c r="D423" s="98" t="s">
        <v>265</v>
      </c>
      <c r="E423" s="98"/>
      <c r="F423" s="47" t="n">
        <f aca="false">F424</f>
        <v>368.4</v>
      </c>
    </row>
    <row r="424" customFormat="false" ht="16.5" hidden="false" customHeight="false" outlineLevel="0" collapsed="false">
      <c r="A424" s="110" t="s">
        <v>200</v>
      </c>
      <c r="B424" s="97" t="s">
        <v>46</v>
      </c>
      <c r="C424" s="109" t="s">
        <v>20</v>
      </c>
      <c r="D424" s="98" t="s">
        <v>265</v>
      </c>
      <c r="E424" s="98" t="s">
        <v>205</v>
      </c>
      <c r="F424" s="47" t="n">
        <f aca="false">'Прил. 4 '!G104</f>
        <v>368.4</v>
      </c>
    </row>
    <row r="425" customFormat="false" ht="16.5" hidden="false" customHeight="false" outlineLevel="0" collapsed="false">
      <c r="A425" s="110" t="s">
        <v>228</v>
      </c>
      <c r="B425" s="97" t="s">
        <v>46</v>
      </c>
      <c r="C425" s="109" t="s">
        <v>20</v>
      </c>
      <c r="D425" s="98" t="s">
        <v>229</v>
      </c>
      <c r="E425" s="98"/>
      <c r="F425" s="47" t="n">
        <f aca="false">F426</f>
        <v>9518.4</v>
      </c>
    </row>
    <row r="426" customFormat="false" ht="16.5" hidden="false" customHeight="false" outlineLevel="0" collapsed="false">
      <c r="A426" s="110" t="s">
        <v>200</v>
      </c>
      <c r="B426" s="97" t="s">
        <v>46</v>
      </c>
      <c r="C426" s="109" t="s">
        <v>20</v>
      </c>
      <c r="D426" s="98" t="s">
        <v>229</v>
      </c>
      <c r="E426" s="98" t="s">
        <v>205</v>
      </c>
      <c r="F426" s="47" t="n">
        <f aca="false">'Прил. 4 '!G27</f>
        <v>9518.4</v>
      </c>
    </row>
    <row r="427" s="19" customFormat="true" ht="16.5" hidden="false" customHeight="false" outlineLevel="0" collapsed="false">
      <c r="A427" s="174" t="s">
        <v>206</v>
      </c>
      <c r="B427" s="215"/>
      <c r="C427" s="215"/>
      <c r="D427" s="215"/>
      <c r="E427" s="215"/>
      <c r="F427" s="94" t="n">
        <f aca="false">F7+F76+F93+F181+F302+F325+F385+F400+F416+F420</f>
        <v>636024</v>
      </c>
      <c r="G427" s="211"/>
      <c r="H427" s="47" t="n">
        <f aca="false">H7+H76+H93+H181+H302+H325+H385+H400+H416+H420</f>
        <v>636024</v>
      </c>
      <c r="I427" s="47" t="n">
        <f aca="false">I7+I76+I93+I181+I302+I325+I385+I400+I416+I420</f>
        <v>0</v>
      </c>
      <c r="J427" s="213"/>
      <c r="K427" s="213"/>
      <c r="L427" s="214"/>
    </row>
    <row r="428" customFormat="false" ht="16.5" hidden="false" customHeight="false" outlineLevel="0" collapsed="false">
      <c r="F428" s="67" t="n">
        <v>636024</v>
      </c>
      <c r="H428" s="216" t="n">
        <v>636024</v>
      </c>
      <c r="I428" s="47" t="n">
        <f aca="false">I8+I77+I94+I182+I303+I326+I386+I401+I417+I421</f>
        <v>0</v>
      </c>
    </row>
    <row r="431" customFormat="false" ht="15.75" hidden="false" customHeight="false" outlineLevel="0" collapsed="false">
      <c r="F431" s="67" t="n">
        <f aca="false">F427-F428</f>
        <v>0</v>
      </c>
      <c r="H431" s="67" t="n">
        <f aca="false">H427-H428</f>
        <v>0</v>
      </c>
      <c r="I431" s="67" t="n">
        <f aca="false">I427-I428</f>
        <v>0</v>
      </c>
    </row>
  </sheetData>
  <mergeCells count="9">
    <mergeCell ref="E1:F1"/>
    <mergeCell ref="E2:F2"/>
    <mergeCell ref="A4:F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7" min="6" style="3" width="17.14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3.5" hidden="false" customHeight="true" outlineLevel="0" collapsed="false">
      <c r="B1" s="1"/>
      <c r="C1" s="6"/>
      <c r="D1" s="6"/>
      <c r="E1" s="168"/>
      <c r="F1" s="68" t="s">
        <v>600</v>
      </c>
      <c r="G1" s="68"/>
      <c r="H1" s="168"/>
      <c r="I1" s="4"/>
    </row>
    <row r="2" customFormat="false" ht="15" hidden="false" customHeight="false" outlineLevel="0" collapsed="false">
      <c r="B2" s="6"/>
      <c r="C2" s="6"/>
      <c r="E2" s="193"/>
      <c r="F2" s="193"/>
      <c r="G2" s="193"/>
    </row>
    <row r="3" customFormat="false" ht="57.75" hidden="false" customHeight="true" outlineLevel="0" collapsed="false">
      <c r="A3" s="8" t="s">
        <v>601</v>
      </c>
      <c r="B3" s="8"/>
      <c r="C3" s="8"/>
      <c r="D3" s="8"/>
      <c r="E3" s="8"/>
      <c r="F3" s="8"/>
      <c r="G3" s="71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543</v>
      </c>
      <c r="G4" s="12" t="s">
        <v>544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.5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7.2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.5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7.2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545</v>
      </c>
      <c r="B17" s="21" t="s">
        <v>9</v>
      </c>
      <c r="C17" s="21" t="s">
        <v>20</v>
      </c>
      <c r="D17" s="22" t="s">
        <v>217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217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7.2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545</v>
      </c>
      <c r="B25" s="21" t="s">
        <v>9</v>
      </c>
      <c r="C25" s="21" t="s">
        <v>28</v>
      </c>
      <c r="D25" s="22" t="s">
        <v>556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217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.5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7.2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545</v>
      </c>
      <c r="B31" s="21" t="s">
        <v>9</v>
      </c>
      <c r="C31" s="21" t="s">
        <v>34</v>
      </c>
      <c r="D31" s="22" t="s">
        <v>556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217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32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.5" hidden="false" customHeight="false" outlineLevel="0" collapsed="false">
      <c r="A38" s="25" t="s">
        <v>52</v>
      </c>
      <c r="B38" s="21" t="s">
        <v>9</v>
      </c>
      <c r="C38" s="21" t="s">
        <v>232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546</v>
      </c>
      <c r="B39" s="21" t="s">
        <v>9</v>
      </c>
      <c r="C39" s="21" t="s">
        <v>232</v>
      </c>
      <c r="D39" s="22" t="s">
        <v>547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32</v>
      </c>
      <c r="D40" s="22" t="s">
        <v>547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.5" hidden="false" customHeight="false" outlineLevel="0" collapsed="false">
      <c r="A41" s="25" t="s">
        <v>586</v>
      </c>
      <c r="B41" s="21" t="s">
        <v>9</v>
      </c>
      <c r="C41" s="21" t="s">
        <v>232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32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32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32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548</v>
      </c>
      <c r="B45" s="21" t="s">
        <v>9</v>
      </c>
      <c r="C45" s="21" t="s">
        <v>232</v>
      </c>
      <c r="D45" s="22" t="s">
        <v>495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32</v>
      </c>
      <c r="D46" s="22" t="s">
        <v>495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549</v>
      </c>
      <c r="B47" s="21" t="s">
        <v>9</v>
      </c>
      <c r="C47" s="21" t="s">
        <v>232</v>
      </c>
      <c r="D47" s="22" t="s">
        <v>386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32</v>
      </c>
      <c r="D48" s="22" t="s">
        <v>386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557</v>
      </c>
      <c r="B49" s="21" t="s">
        <v>9</v>
      </c>
      <c r="C49" s="21" t="s">
        <v>232</v>
      </c>
      <c r="D49" s="22" t="s">
        <v>558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557</v>
      </c>
      <c r="B50" s="21" t="s">
        <v>9</v>
      </c>
      <c r="C50" s="21" t="s">
        <v>232</v>
      </c>
      <c r="D50" s="22" t="s">
        <v>558</v>
      </c>
      <c r="E50" s="22" t="s">
        <v>559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1.5" hidden="false" customHeight="false" outlineLevel="0" collapsed="false">
      <c r="A51" s="152" t="s">
        <v>218</v>
      </c>
      <c r="B51" s="153" t="s">
        <v>20</v>
      </c>
      <c r="C51" s="153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47.25" hidden="false" customHeight="false" outlineLevel="0" collapsed="false">
      <c r="A52" s="20" t="s">
        <v>219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7.25" hidden="false" customHeight="false" outlineLevel="0" collapsed="false">
      <c r="A53" s="20" t="s">
        <v>560</v>
      </c>
      <c r="B53" s="36" t="s">
        <v>20</v>
      </c>
      <c r="C53" s="36" t="s">
        <v>131</v>
      </c>
      <c r="D53" s="22" t="s">
        <v>223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223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.5" hidden="false" customHeight="false" outlineLevel="0" collapsed="false">
      <c r="A60" s="20" t="s">
        <v>303</v>
      </c>
      <c r="B60" s="21" t="s">
        <v>28</v>
      </c>
      <c r="C60" s="21" t="s">
        <v>63</v>
      </c>
      <c r="D60" s="22" t="s">
        <v>252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7.25" hidden="false" customHeight="false" outlineLevel="0" collapsed="false">
      <c r="A61" s="178" t="s">
        <v>304</v>
      </c>
      <c r="B61" s="21" t="s">
        <v>28</v>
      </c>
      <c r="C61" s="21" t="s">
        <v>63</v>
      </c>
      <c r="D61" s="22" t="s">
        <v>252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.5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.5" hidden="false" customHeight="false" outlineLevel="0" collapsed="false">
      <c r="A64" s="20" t="s">
        <v>255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143" t="s">
        <v>320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.5" hidden="false" customHeight="false" outlineLevel="0" collapsed="false">
      <c r="A68" s="25" t="s">
        <v>472</v>
      </c>
      <c r="B68" s="22" t="s">
        <v>28</v>
      </c>
      <c r="C68" s="22" t="s">
        <v>131</v>
      </c>
      <c r="D68" s="22" t="s">
        <v>473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473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7.25" hidden="false" customHeight="false" outlineLevel="0" collapsed="false">
      <c r="A70" s="45" t="s">
        <v>574</v>
      </c>
      <c r="B70" s="22" t="s">
        <v>28</v>
      </c>
      <c r="C70" s="22" t="s">
        <v>131</v>
      </c>
      <c r="D70" s="22" t="s">
        <v>475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475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.5" hidden="false" customHeight="false" outlineLevel="0" collapsed="false">
      <c r="A73" s="45" t="s">
        <v>575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.5" hidden="false" customHeight="false" outlineLevel="0" collapsed="false">
      <c r="A75" s="45" t="s">
        <v>576</v>
      </c>
      <c r="B75" s="41" t="s">
        <v>28</v>
      </c>
      <c r="C75" s="41" t="s">
        <v>131</v>
      </c>
      <c r="D75" s="41" t="s">
        <v>491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491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.5" hidden="false" customHeight="false" outlineLevel="0" collapsed="false">
      <c r="A77" s="89" t="s">
        <v>577</v>
      </c>
      <c r="B77" s="22" t="s">
        <v>28</v>
      </c>
      <c r="C77" s="22" t="s">
        <v>131</v>
      </c>
      <c r="D77" s="22" t="s">
        <v>484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484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.5" hidden="false" customHeight="false" outlineLevel="0" collapsed="false">
      <c r="A79" s="20" t="s">
        <v>256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257</v>
      </c>
      <c r="B80" s="21" t="s">
        <v>28</v>
      </c>
      <c r="C80" s="21" t="s">
        <v>199</v>
      </c>
      <c r="D80" s="22" t="s">
        <v>258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.5" hidden="false" customHeight="false" outlineLevel="0" collapsed="false">
      <c r="A81" s="25" t="s">
        <v>259</v>
      </c>
      <c r="B81" s="21" t="s">
        <v>67</v>
      </c>
      <c r="C81" s="21" t="s">
        <v>199</v>
      </c>
      <c r="D81" s="22" t="s">
        <v>260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260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.5" hidden="false" customHeight="false" outlineLevel="0" collapsed="false">
      <c r="A84" s="20" t="s">
        <v>261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78.75" hidden="false" customHeight="false" outlineLevel="0" collapsed="false">
      <c r="A87" s="89" t="s">
        <v>549</v>
      </c>
      <c r="B87" s="21" t="s">
        <v>28</v>
      </c>
      <c r="C87" s="21" t="s">
        <v>38</v>
      </c>
      <c r="D87" s="22" t="s">
        <v>386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386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143" t="s">
        <v>96</v>
      </c>
      <c r="B90" s="217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144" t="s">
        <v>550</v>
      </c>
      <c r="B91" s="218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180" t="s">
        <v>364</v>
      </c>
      <c r="B92" s="218" t="s">
        <v>94</v>
      </c>
      <c r="C92" s="22" t="s">
        <v>9</v>
      </c>
      <c r="D92" s="41" t="s">
        <v>100</v>
      </c>
      <c r="E92" s="22" t="s">
        <v>365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18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7.25" hidden="false" customHeight="false" outlineLevel="0" collapsed="false">
      <c r="A94" s="25" t="s">
        <v>498</v>
      </c>
      <c r="B94" s="218" t="s">
        <v>94</v>
      </c>
      <c r="C94" s="22" t="s">
        <v>9</v>
      </c>
      <c r="D94" s="41" t="s">
        <v>493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180" t="s">
        <v>364</v>
      </c>
      <c r="B95" s="218" t="s">
        <v>94</v>
      </c>
      <c r="C95" s="22" t="s">
        <v>9</v>
      </c>
      <c r="D95" s="41" t="s">
        <v>493</v>
      </c>
      <c r="E95" s="22" t="s">
        <v>365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63" hidden="false" customHeight="false" outlineLevel="0" collapsed="false">
      <c r="A96" s="89" t="s">
        <v>552</v>
      </c>
      <c r="B96" s="41" t="s">
        <v>94</v>
      </c>
      <c r="C96" s="41" t="s">
        <v>9</v>
      </c>
      <c r="D96" s="41" t="s">
        <v>234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180" t="s">
        <v>364</v>
      </c>
      <c r="B97" s="41" t="s">
        <v>94</v>
      </c>
      <c r="C97" s="41" t="s">
        <v>9</v>
      </c>
      <c r="D97" s="41" t="s">
        <v>234</v>
      </c>
      <c r="E97" s="41" t="s">
        <v>365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143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479</v>
      </c>
      <c r="B99" s="22" t="s">
        <v>94</v>
      </c>
      <c r="C99" s="22" t="s">
        <v>12</v>
      </c>
      <c r="D99" s="24" t="s">
        <v>480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366</v>
      </c>
      <c r="B100" s="22" t="s">
        <v>94</v>
      </c>
      <c r="C100" s="22" t="s">
        <v>12</v>
      </c>
      <c r="D100" s="24" t="s">
        <v>367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367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.5" hidden="false" customHeight="false" outlineLevel="0" collapsed="false">
      <c r="A103" s="25" t="s">
        <v>553</v>
      </c>
      <c r="B103" s="41" t="s">
        <v>94</v>
      </c>
      <c r="C103" s="41" t="s">
        <v>12</v>
      </c>
      <c r="D103" s="41" t="s">
        <v>514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180" t="s">
        <v>364</v>
      </c>
      <c r="B104" s="41" t="s">
        <v>94</v>
      </c>
      <c r="C104" s="41" t="s">
        <v>12</v>
      </c>
      <c r="D104" s="41" t="s">
        <v>514</v>
      </c>
      <c r="E104" s="41" t="s">
        <v>365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.5" hidden="false" customHeight="false" outlineLevel="0" collapsed="false">
      <c r="A105" s="89" t="s">
        <v>492</v>
      </c>
      <c r="B105" s="41" t="s">
        <v>94</v>
      </c>
      <c r="C105" s="41" t="s">
        <v>12</v>
      </c>
      <c r="D105" s="41" t="s">
        <v>369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180" t="s">
        <v>364</v>
      </c>
      <c r="B106" s="41" t="s">
        <v>94</v>
      </c>
      <c r="C106" s="41" t="s">
        <v>12</v>
      </c>
      <c r="D106" s="41" t="s">
        <v>369</v>
      </c>
      <c r="E106" s="41" t="s">
        <v>365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.5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.5" hidden="false" customHeight="false" outlineLevel="0" collapsed="false">
      <c r="A120" s="45" t="s">
        <v>602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47.25" hidden="false" customHeight="false" outlineLevel="0" collapsed="false">
      <c r="A122" s="25" t="s">
        <v>578</v>
      </c>
      <c r="B122" s="22" t="s">
        <v>94</v>
      </c>
      <c r="C122" s="22" t="s">
        <v>20</v>
      </c>
      <c r="D122" s="22" t="s">
        <v>579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579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.5" hidden="false" customHeight="false" outlineLevel="0" collapsed="false">
      <c r="A124" s="25" t="s">
        <v>492</v>
      </c>
      <c r="B124" s="22" t="s">
        <v>94</v>
      </c>
      <c r="C124" s="22" t="s">
        <v>20</v>
      </c>
      <c r="D124" s="22" t="s">
        <v>369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369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7.2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545</v>
      </c>
      <c r="B130" s="22" t="s">
        <v>94</v>
      </c>
      <c r="C130" s="22" t="s">
        <v>94</v>
      </c>
      <c r="D130" s="22" t="s">
        <v>217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217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180" t="s">
        <v>364</v>
      </c>
      <c r="B132" s="22" t="s">
        <v>94</v>
      </c>
      <c r="C132" s="22" t="s">
        <v>94</v>
      </c>
      <c r="D132" s="22" t="s">
        <v>217</v>
      </c>
      <c r="E132" s="22" t="s">
        <v>365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180" t="s">
        <v>364</v>
      </c>
      <c r="B134" s="22" t="s">
        <v>358</v>
      </c>
      <c r="C134" s="22" t="s">
        <v>94</v>
      </c>
      <c r="D134" s="22" t="s">
        <v>49</v>
      </c>
      <c r="E134" s="22" t="s">
        <v>365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488</v>
      </c>
      <c r="B138" s="22" t="s">
        <v>123</v>
      </c>
      <c r="C138" s="22" t="s">
        <v>123</v>
      </c>
      <c r="D138" s="22" t="s">
        <v>489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7.25" hidden="false" customHeight="false" outlineLevel="0" collapsed="false">
      <c r="A139" s="20" t="s">
        <v>239</v>
      </c>
      <c r="B139" s="22" t="s">
        <v>123</v>
      </c>
      <c r="C139" s="22" t="s">
        <v>123</v>
      </c>
      <c r="D139" s="22" t="s">
        <v>489</v>
      </c>
      <c r="E139" s="22" t="s">
        <v>305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180" t="s">
        <v>253</v>
      </c>
      <c r="B140" s="22" t="s">
        <v>123</v>
      </c>
      <c r="C140" s="22" t="s">
        <v>123</v>
      </c>
      <c r="D140" s="22" t="s">
        <v>489</v>
      </c>
      <c r="E140" s="22" t="s">
        <v>307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.5" hidden="false" customHeight="false" outlineLevel="0" collapsed="false">
      <c r="A142" s="25" t="s">
        <v>490</v>
      </c>
      <c r="B142" s="22" t="s">
        <v>123</v>
      </c>
      <c r="C142" s="22" t="s">
        <v>123</v>
      </c>
      <c r="D142" s="22" t="s">
        <v>603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180" t="s">
        <v>253</v>
      </c>
      <c r="B143" s="22" t="s">
        <v>123</v>
      </c>
      <c r="C143" s="22" t="s">
        <v>123</v>
      </c>
      <c r="D143" s="22" t="s">
        <v>477</v>
      </c>
      <c r="E143" s="22" t="s">
        <v>307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425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.5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7.25" hidden="false" customHeight="false" outlineLevel="0" collapsed="false">
      <c r="A148" s="20" t="s">
        <v>239</v>
      </c>
      <c r="B148" s="22" t="s">
        <v>63</v>
      </c>
      <c r="C148" s="22" t="s">
        <v>9</v>
      </c>
      <c r="D148" s="22" t="s">
        <v>139</v>
      </c>
      <c r="E148" s="22" t="s">
        <v>240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180" t="s">
        <v>253</v>
      </c>
      <c r="B149" s="22" t="s">
        <v>63</v>
      </c>
      <c r="C149" s="22" t="s">
        <v>9</v>
      </c>
      <c r="D149" s="22" t="s">
        <v>139</v>
      </c>
      <c r="E149" s="22" t="s">
        <v>254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7.25" hidden="false" customHeight="false" outlineLevel="0" collapsed="false">
      <c r="A152" s="20" t="s">
        <v>239</v>
      </c>
      <c r="B152" s="22" t="s">
        <v>63</v>
      </c>
      <c r="C152" s="22" t="s">
        <v>9</v>
      </c>
      <c r="D152" s="22" t="s">
        <v>147</v>
      </c>
      <c r="E152" s="22" t="s">
        <v>240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180" t="s">
        <v>253</v>
      </c>
      <c r="B153" s="22" t="s">
        <v>63</v>
      </c>
      <c r="C153" s="22" t="s">
        <v>9</v>
      </c>
      <c r="D153" s="22" t="s">
        <v>147</v>
      </c>
      <c r="E153" s="22" t="s">
        <v>254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.5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7.25" hidden="false" customHeight="false" outlineLevel="0" collapsed="false">
      <c r="A156" s="20" t="s">
        <v>239</v>
      </c>
      <c r="B156" s="22" t="s">
        <v>63</v>
      </c>
      <c r="C156" s="22" t="s">
        <v>9</v>
      </c>
      <c r="D156" s="22" t="s">
        <v>150</v>
      </c>
      <c r="E156" s="22" t="s">
        <v>240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180" t="s">
        <v>253</v>
      </c>
      <c r="B157" s="22" t="s">
        <v>63</v>
      </c>
      <c r="C157" s="22" t="s">
        <v>9</v>
      </c>
      <c r="D157" s="22" t="s">
        <v>150</v>
      </c>
      <c r="E157" s="22" t="s">
        <v>254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598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7.2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545</v>
      </c>
      <c r="B162" s="22" t="s">
        <v>63</v>
      </c>
      <c r="C162" s="22" t="s">
        <v>28</v>
      </c>
      <c r="D162" s="22" t="s">
        <v>556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217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.5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500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500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147" t="s">
        <v>364</v>
      </c>
      <c r="B168" s="22" t="s">
        <v>63</v>
      </c>
      <c r="C168" s="22" t="s">
        <v>28</v>
      </c>
      <c r="D168" s="22" t="s">
        <v>134</v>
      </c>
      <c r="E168" s="22" t="s">
        <v>365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147" t="s">
        <v>545</v>
      </c>
      <c r="B169" s="22" t="s">
        <v>63</v>
      </c>
      <c r="C169" s="22" t="s">
        <v>28</v>
      </c>
      <c r="D169" s="22" t="s">
        <v>501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147" t="s">
        <v>364</v>
      </c>
      <c r="B170" s="22" t="s">
        <v>63</v>
      </c>
      <c r="C170" s="22" t="s">
        <v>28</v>
      </c>
      <c r="D170" s="22" t="s">
        <v>501</v>
      </c>
      <c r="E170" s="22" t="s">
        <v>365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7.25" hidden="false" customHeight="false" outlineLevel="0" collapsed="false">
      <c r="A172" s="25" t="s">
        <v>498</v>
      </c>
      <c r="B172" s="22" t="s">
        <v>63</v>
      </c>
      <c r="C172" s="22" t="s">
        <v>28</v>
      </c>
      <c r="D172" s="22" t="s">
        <v>493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493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.5" hidden="false" customHeight="false" outlineLevel="0" collapsed="false">
      <c r="A174" s="25" t="s">
        <v>492</v>
      </c>
      <c r="B174" s="22" t="s">
        <v>63</v>
      </c>
      <c r="C174" s="22" t="s">
        <v>28</v>
      </c>
      <c r="D174" s="22" t="s">
        <v>369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369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3" hidden="false" customHeight="false" outlineLevel="0" collapsed="false">
      <c r="A176" s="89" t="s">
        <v>494</v>
      </c>
      <c r="B176" s="22" t="s">
        <v>63</v>
      </c>
      <c r="C176" s="22" t="s">
        <v>28</v>
      </c>
      <c r="D176" s="22" t="s">
        <v>580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580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143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.5" hidden="false" customHeight="false" outlineLevel="0" collapsed="false">
      <c r="A181" s="45" t="s">
        <v>554</v>
      </c>
      <c r="B181" s="24" t="s">
        <v>168</v>
      </c>
      <c r="C181" s="24" t="s">
        <v>20</v>
      </c>
      <c r="D181" s="24" t="s">
        <v>486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486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460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461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503</v>
      </c>
      <c r="B185" s="24" t="s">
        <v>199</v>
      </c>
      <c r="C185" s="24" t="s">
        <v>9</v>
      </c>
      <c r="D185" s="22" t="s">
        <v>504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505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.5" hidden="false" customHeight="false" outlineLevel="0" collapsed="false">
      <c r="A187" s="20" t="s">
        <v>506</v>
      </c>
      <c r="B187" s="24" t="s">
        <v>199</v>
      </c>
      <c r="C187" s="24" t="s">
        <v>9</v>
      </c>
      <c r="D187" s="22" t="s">
        <v>507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7.25" hidden="false" customHeight="false" outlineLevel="0" collapsed="false">
      <c r="A188" s="20" t="s">
        <v>239</v>
      </c>
      <c r="B188" s="24" t="s">
        <v>199</v>
      </c>
      <c r="C188" s="24" t="s">
        <v>9</v>
      </c>
      <c r="D188" s="22" t="s">
        <v>507</v>
      </c>
      <c r="E188" s="22" t="s">
        <v>240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.5" hidden="false" customHeight="false" outlineLevel="0" collapsed="false">
      <c r="A189" s="20" t="s">
        <v>508</v>
      </c>
      <c r="B189" s="24" t="s">
        <v>199</v>
      </c>
      <c r="C189" s="24" t="s">
        <v>9</v>
      </c>
      <c r="D189" s="22" t="s">
        <v>509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7.25" hidden="false" customHeight="false" outlineLevel="0" collapsed="false">
      <c r="A190" s="20" t="s">
        <v>239</v>
      </c>
      <c r="B190" s="24" t="s">
        <v>199</v>
      </c>
      <c r="C190" s="24" t="s">
        <v>9</v>
      </c>
      <c r="D190" s="22" t="s">
        <v>509</v>
      </c>
      <c r="E190" s="22" t="s">
        <v>240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152" t="s">
        <v>561</v>
      </c>
      <c r="B191" s="153" t="s">
        <v>232</v>
      </c>
      <c r="C191" s="153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562</v>
      </c>
      <c r="B192" s="36" t="s">
        <v>232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563</v>
      </c>
      <c r="B193" s="36" t="s">
        <v>232</v>
      </c>
      <c r="C193" s="36" t="s">
        <v>9</v>
      </c>
      <c r="D193" s="22" t="s">
        <v>564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565</v>
      </c>
      <c r="B194" s="36" t="s">
        <v>232</v>
      </c>
      <c r="C194" s="36" t="s">
        <v>9</v>
      </c>
      <c r="D194" s="22" t="s">
        <v>566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32</v>
      </c>
      <c r="C195" s="36" t="s">
        <v>9</v>
      </c>
      <c r="D195" s="22" t="s">
        <v>566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225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20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8.75" hidden="false" customHeight="false" outlineLevel="0" collapsed="false">
      <c r="A199" s="20" t="s">
        <v>604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568</v>
      </c>
      <c r="B200" s="22" t="s">
        <v>46</v>
      </c>
      <c r="C200" s="22" t="s">
        <v>20</v>
      </c>
      <c r="D200" s="22" t="s">
        <v>569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569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223</v>
      </c>
      <c r="E202" s="22"/>
      <c r="F202" s="23" t="e">
        <f aca="false">F203</f>
        <v>#REF!</v>
      </c>
      <c r="G202" s="23" t="n">
        <f aca="false">G203</f>
        <v>0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223</v>
      </c>
      <c r="E203" s="22" t="s">
        <v>205</v>
      </c>
      <c r="F203" s="23" t="e">
        <f aca="false">#REF!</f>
        <v>#REF!</v>
      </c>
      <c r="G203" s="23" t="n">
        <f aca="false">'Прил. 4 '!H293</f>
        <v>0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573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573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5" hidden="false" customHeight="false" outlineLevel="0" collapsed="false">
      <c r="F207" s="66"/>
      <c r="G207" s="66"/>
    </row>
    <row r="208" customFormat="false" ht="1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zng</cp:lastModifiedBy>
  <cp:lastPrinted>2013-12-27T09:52:29Z</cp:lastPrinted>
  <dcterms:modified xsi:type="dcterms:W3CDTF">2013-12-27T09:54:25Z</dcterms:modified>
  <cp:revision>0</cp:revision>
  <dc:subject/>
  <dc:title/>
</cp:coreProperties>
</file>