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Прил. 4" sheetId="1" state="hidden" r:id="rId2"/>
    <sheet name="Прил. 4 " sheetId="2" state="visible" r:id="rId3"/>
    <sheet name="Прил. 4 а" sheetId="3" state="hidden" r:id="rId4"/>
    <sheet name="Прил. 5 а" sheetId="4" state="hidden" r:id="rId5"/>
    <sheet name="Прил.6" sheetId="5" state="visible" r:id="rId6"/>
  </sheets>
  <externalReferences>
    <externalReference r:id="rId7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1" name="_xlnm.Print_Area" vbProcedure="false">'Прил. 4 '!$A$1:$H$283</definedName>
    <definedName function="false" hidden="false" localSheetId="1" name="_xlnm.Print_Titles" vbProcedure="false">'Прил. 4 '!$4:$5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3" name="_xlnm.Print_Area" vbProcedure="false">'Прил. 5 а'!$A$1:$G$206</definedName>
    <definedName function="false" hidden="false" localSheetId="3" name="_xlnm.Print_Titles" vbProcedure="false">'Прил. 5 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2" uniqueCount="562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4   к решению
Совета муниципального образования город Балаково
от      .12.2013 г. №</t>
  </si>
  <si>
    <t xml:space="preserve">Ведомственная структура расходов бюджета муниципального образования город Балаково на 2014 год</t>
  </si>
  <si>
    <t xml:space="preserve">Код главы</t>
  </si>
  <si>
    <t xml:space="preserve">2014 год              Сумма (тыс.руб.) </t>
  </si>
  <si>
    <t xml:space="preserve">Комитет финансов администрации Балаковского муниципального района</t>
  </si>
  <si>
    <t xml:space="preserve">111</t>
  </si>
  <si>
    <t xml:space="preserve">Расходы по исполнению отдельных обязательств</t>
  </si>
  <si>
    <t xml:space="preserve">13 0 0000</t>
  </si>
  <si>
    <t xml:space="preserve">Средства резервных фондов</t>
  </si>
  <si>
    <t xml:space="preserve">13 7 0000</t>
  </si>
  <si>
    <t xml:space="preserve">13 7 0005</t>
  </si>
  <si>
    <t xml:space="preserve">07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3</t>
  </si>
  <si>
    <t xml:space="preserve">Реализация государственных (муниципальных) функций, связанных с общегосударственным (муниципальным) управлением</t>
  </si>
  <si>
    <t xml:space="preserve">19 0 0000</t>
  </si>
  <si>
    <t xml:space="preserve">Выполнение других обязательств органами местного самоуправления </t>
  </si>
  <si>
    <t xml:space="preserve">19 0 9203</t>
  </si>
  <si>
    <t xml:space="preserve">0920300</t>
  </si>
  <si>
    <t xml:space="preserve">Исполнение судебных актов</t>
  </si>
  <si>
    <t xml:space="preserve">83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14 0 0000</t>
  </si>
  <si>
    <t xml:space="preserve">Процентные платежи по муниципальному долгу</t>
  </si>
  <si>
    <t xml:space="preserve">14 0 6500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111 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общего характера</t>
  </si>
  <si>
    <t xml:space="preserve">Предоставление межбюджетных транфертов</t>
  </si>
  <si>
    <t xml:space="preserve">15 0 0000</t>
  </si>
  <si>
    <t xml:space="preserve">Предоставление межбюджетных трансфертов бюджету вышестоящего уровня</t>
  </si>
  <si>
    <t xml:space="preserve">15 1 0000</t>
  </si>
  <si>
    <t xml:space="preserve">Финансовая помощь</t>
  </si>
  <si>
    <t xml:space="preserve">15 1 9101</t>
  </si>
  <si>
    <t xml:space="preserve">7991700</t>
  </si>
  <si>
    <t xml:space="preserve">Межбюджетные трансферты</t>
  </si>
  <si>
    <t xml:space="preserve">540</t>
  </si>
  <si>
    <t xml:space="preserve">Управление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 20 0 0000</t>
  </si>
  <si>
    <t xml:space="preserve">Содержание и обслуживание казны </t>
  </si>
  <si>
    <t xml:space="preserve">20 0 9001</t>
  </si>
  <si>
    <t xml:space="preserve">0900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граммы </t>
  </si>
  <si>
    <t xml:space="preserve">79 0 0000</t>
  </si>
  <si>
    <t xml:space="preserve">Муниципальные программы</t>
  </si>
  <si>
    <t xml:space="preserve">79 5 0000</t>
  </si>
  <si>
    <t xml:space="preserve">Проект М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"</t>
  </si>
  <si>
    <t xml:space="preserve">79 5 0201</t>
  </si>
  <si>
    <t xml:space="preserve">Администрация Балаковского муниципального района</t>
  </si>
  <si>
    <t xml:space="preserve">125</t>
  </si>
  <si>
    <t xml:space="preserve">Мероприятия в области транспорта</t>
  </si>
  <si>
    <t xml:space="preserve">40 0 0000</t>
  </si>
  <si>
    <t xml:space="preserve">Расходы на выполнение муниципальный заданий муниципальными бюджетными и автономными учреждениями</t>
  </si>
  <si>
    <t xml:space="preserve">40 0 0303</t>
  </si>
  <si>
    <t xml:space="preserve">30302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40 0 0317</t>
  </si>
  <si>
    <t xml:space="preserve">3170100</t>
  </si>
  <si>
    <t xml:space="preserve">Субсидии юридическим лицам (кроме некоммерческих организаций), индивидуальным  предпринимателям, физическим лицам</t>
  </si>
  <si>
    <t xml:space="preserve">810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41 0 0000</t>
  </si>
  <si>
    <t xml:space="preserve">Выполнение научно-исследовательских и опытно-конструкторских работ по муниципальным контрактам</t>
  </si>
  <si>
    <t xml:space="preserve">41 0 8169</t>
  </si>
  <si>
    <t xml:space="preserve">0816900</t>
  </si>
  <si>
    <t xml:space="preserve">Закупка товаров, работ  и услуг для государственных (муниципальных) нужд</t>
  </si>
  <si>
    <t xml:space="preserve">Строительство, архитектура и градостроительство</t>
  </si>
  <si>
    <t xml:space="preserve">42 0 0000</t>
  </si>
  <si>
    <t xml:space="preserve">Мероприятия в области строительства, архитектуры и градостроительства</t>
  </si>
  <si>
    <t xml:space="preserve">42 0 0338</t>
  </si>
  <si>
    <t xml:space="preserve">3380000</t>
  </si>
  <si>
    <t xml:space="preserve">Проект МП "Переселение граждан из аварийного и непригодного для проживания жилфонда"</t>
  </si>
  <si>
    <t xml:space="preserve">79 5 02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ыполнение функций органами государственной власти</t>
  </si>
  <si>
    <t xml:space="preserve">11 0 0000</t>
  </si>
  <si>
    <t xml:space="preserve">Обеспечение деятельности органов местного самоуправления</t>
  </si>
  <si>
    <t xml:space="preserve">11 1 0000</t>
  </si>
  <si>
    <t xml:space="preserve">Расходы на обеспечение функций центрального аппарата</t>
  </si>
  <si>
    <t xml:space="preserve">111 0204</t>
  </si>
  <si>
    <t xml:space="preserve">00204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 1 0204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0029500</t>
  </si>
  <si>
    <t xml:space="preserve">Уплата налогов, сборов и иных платежей</t>
  </si>
  <si>
    <t xml:space="preserve">850</t>
  </si>
  <si>
    <t xml:space="preserve">Расходы на обеспечение деятельности депутатов</t>
  </si>
  <si>
    <t xml:space="preserve">11 1 0212</t>
  </si>
  <si>
    <t xml:space="preserve">126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5 1 9100</t>
  </si>
  <si>
    <t xml:space="preserve">Предоставление межбюджетных трансфертов за пользование 2-м этажом</t>
  </si>
  <si>
    <t xml:space="preserve">15 1 9102</t>
  </si>
  <si>
    <t xml:space="preserve">79916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 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1</t>
  </si>
  <si>
    <t xml:space="preserve">Обеспечение мероприятий по переселению граждан из аварийного жилищного фонда за счет средств областного бюджета, бюджета БМР</t>
  </si>
  <si>
    <t xml:space="preserve">098 02 02</t>
  </si>
  <si>
    <t xml:space="preserve">Выполнение функций казенными учреждениями</t>
  </si>
  <si>
    <t xml:space="preserve">999</t>
  </si>
  <si>
    <t xml:space="preserve">Мероприятия в области коммунального хозяйства</t>
  </si>
  <si>
    <t xml:space="preserve">351 05 00</t>
  </si>
  <si>
    <t xml:space="preserve">МАЦП "Переселение граждан из аварийного и непригодного для проживания жилищного фонда муниципального образования г.Балаково" </t>
  </si>
  <si>
    <t xml:space="preserve">795 00 08</t>
  </si>
  <si>
    <t xml:space="preserve">Иные межбюджетные трансферты районному бюджету Балаковского муниципального района из бюджета города Балаково в соответствии с заключенными соглашениями</t>
  </si>
  <si>
    <t xml:space="preserve">799 00 00</t>
  </si>
  <si>
    <t xml:space="preserve">МЦП "Капитальный ремонт индивидуальных бойлеров МКД МО г.Балаково"</t>
  </si>
  <si>
    <t xml:space="preserve">795 00 13</t>
  </si>
  <si>
    <t xml:space="preserve">МКУ "Управление жилищно-коммунального хозяйства"</t>
  </si>
  <si>
    <t xml:space="preserve">Мероприятия в сфере жилищного хозяйства</t>
  </si>
  <si>
    <t xml:space="preserve">50 0 0000</t>
  </si>
  <si>
    <t xml:space="preserve">Капитальный ремонт муниципального жилищного фонда</t>
  </si>
  <si>
    <t xml:space="preserve">50 0 0300</t>
  </si>
  <si>
    <t xml:space="preserve">3500300</t>
  </si>
  <si>
    <t xml:space="preserve">50 0 0400</t>
  </si>
  <si>
    <t xml:space="preserve">0980201</t>
  </si>
  <si>
    <t xml:space="preserve">50 0 0500</t>
  </si>
  <si>
    <t xml:space="preserve">3510500</t>
  </si>
  <si>
    <t xml:space="preserve">Проект МП "Адресная программа по проведению капитального ремонта многоквартирных домов на территории МО г.Балаково"</t>
  </si>
  <si>
    <t xml:space="preserve">79 5 0203</t>
  </si>
  <si>
    <t xml:space="preserve">Проект М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"</t>
  </si>
  <si>
    <t xml:space="preserve">79 5 0204</t>
  </si>
  <si>
    <t xml:space="preserve">Проект МП "Содействие созданию благоприятных условий для образования и деятельности товариществ собственников жилья"</t>
  </si>
  <si>
    <t xml:space="preserve">79 5 0205 </t>
  </si>
  <si>
    <t xml:space="preserve">Проект МП "Обследование строительных конструкций"</t>
  </si>
  <si>
    <t xml:space="preserve">79 5 0206</t>
  </si>
  <si>
    <t xml:space="preserve">Поддержка коммунального хозяйства</t>
  </si>
  <si>
    <t xml:space="preserve">51 0 0000</t>
  </si>
  <si>
    <t xml:space="preserve">Мероприятия в сфере коммунального хозяйства</t>
  </si>
  <si>
    <t xml:space="preserve">51 0 0500</t>
  </si>
  <si>
    <t xml:space="preserve">Проект МП "Капитальный ремонт индивидуальных бойлеров  многоквартирных домов"</t>
  </si>
  <si>
    <t xml:space="preserve">02 </t>
  </si>
  <si>
    <t xml:space="preserve">79 5 0207</t>
  </si>
  <si>
    <t xml:space="preserve">207</t>
  </si>
  <si>
    <t xml:space="preserve">Проект МП "Обеспечение жильем молодых семей муниципального образования г. Балаково"</t>
  </si>
  <si>
    <t xml:space="preserve">79 5 0208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КУ "Управление дорожного хозяйства и благоустройства"</t>
  </si>
  <si>
    <t xml:space="preserve">Дорожное хозяйство (дорожные фонды)</t>
  </si>
  <si>
    <t xml:space="preserve">60 0 0000</t>
  </si>
  <si>
    <t xml:space="preserve">Мероприятия по благоустройству</t>
  </si>
  <si>
    <t xml:space="preserve">60 6 0000</t>
  </si>
  <si>
    <t xml:space="preserve">Текущее содержание дорог и инженерных сооружений на них в границах городских округов и поселений</t>
  </si>
  <si>
    <t xml:space="preserve">60 6 0200</t>
  </si>
  <si>
    <t xml:space="preserve">6000200</t>
  </si>
  <si>
    <t xml:space="preserve">Проект МП "Ремонт автомобильных дорог общего пользования на территории МО г.Балаково"</t>
  </si>
  <si>
    <t xml:space="preserve">79 5 0209</t>
  </si>
  <si>
    <t xml:space="preserve">Проект МП "Повышение безопасности дорожного движения"</t>
  </si>
  <si>
    <t xml:space="preserve">79 5 0210</t>
  </si>
  <si>
    <t xml:space="preserve">Проект МП "Проведение ремонта автомобильных дорог общего пользования"</t>
  </si>
  <si>
    <t xml:space="preserve">79 5 0211</t>
  </si>
  <si>
    <t xml:space="preserve">Проект МП "Приобретение специализированной техники в лизинг для обслуживания автодорог г.Балаково"</t>
  </si>
  <si>
    <t xml:space="preserve">79 5 0212</t>
  </si>
  <si>
    <t xml:space="preserve">Благоустройство территории</t>
  </si>
  <si>
    <t xml:space="preserve">60 6 0100</t>
  </si>
  <si>
    <t xml:space="preserve">6000100</t>
  </si>
  <si>
    <t xml:space="preserve">60 6 0300</t>
  </si>
  <si>
    <t xml:space="preserve">6000300</t>
  </si>
  <si>
    <t xml:space="preserve">60 6 0400</t>
  </si>
  <si>
    <t xml:space="preserve">6000400</t>
  </si>
  <si>
    <t xml:space="preserve">60 6 0500</t>
  </si>
  <si>
    <t xml:space="preserve">6000500</t>
  </si>
  <si>
    <t xml:space="preserve">208</t>
  </si>
  <si>
    <t xml:space="preserve">Проект МП "Комплексное благоустройство"</t>
  </si>
  <si>
    <t xml:space="preserve">79 5 0213</t>
  </si>
  <si>
    <t xml:space="preserve">Проект МП "Энергосбережение и энергоэффективность"</t>
  </si>
  <si>
    <t xml:space="preserve">79 5 0214</t>
  </si>
  <si>
    <t xml:space="preserve">Проект МП "Ремонт ливневой канализации"</t>
  </si>
  <si>
    <t xml:space="preserve">79 5 0215</t>
  </si>
  <si>
    <t xml:space="preserve">Проект МП "Переход на селективный сбор бытовых отходов с территории МО г.Балаково"</t>
  </si>
  <si>
    <t xml:space="preserve">79 5 0216</t>
  </si>
  <si>
    <t xml:space="preserve">Проект МП "Приобретение специализированной техники в лизинг для текущего обслуживания магистрального и внутриквартального освещения МО г.Балаково"</t>
  </si>
  <si>
    <t xml:space="preserve">79 5 0217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Муниципальные учреждения культуры</t>
  </si>
  <si>
    <t xml:space="preserve">17 0 0000</t>
  </si>
  <si>
    <t xml:space="preserve">Учреждения культуры и мероприятия в сфере культуры и кинематографии</t>
  </si>
  <si>
    <t xml:space="preserve">17 1 0000</t>
  </si>
  <si>
    <t xml:space="preserve">17 1 9900</t>
  </si>
  <si>
    <t xml:space="preserve">17 2 0000</t>
  </si>
  <si>
    <t xml:space="preserve">17 2 9900</t>
  </si>
  <si>
    <t xml:space="preserve">08 </t>
  </si>
  <si>
    <t xml:space="preserve">17 3 0000</t>
  </si>
  <si>
    <t xml:space="preserve">17 3 990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Проект МП "Развитие туризма"</t>
  </si>
  <si>
    <t xml:space="preserve">79 5 0218</t>
  </si>
  <si>
    <t xml:space="preserve">Муниципальные учреждения образования</t>
  </si>
  <si>
    <t xml:space="preserve">16 0 0000</t>
  </si>
  <si>
    <t xml:space="preserve">16 4 0000</t>
  </si>
  <si>
    <t xml:space="preserve">16 4 9900</t>
  </si>
  <si>
    <t xml:space="preserve">Субсидии бюджетным учреждениям</t>
  </si>
  <si>
    <t xml:space="preserve">610</t>
  </si>
  <si>
    <t xml:space="preserve">244</t>
  </si>
  <si>
    <t xml:space="preserve">Проект МП "Молодежь  муниципального образования город Балаково"</t>
  </si>
  <si>
    <t xml:space="preserve">79 5 0219</t>
  </si>
  <si>
    <t xml:space="preserve">ФИЗИЧЕСКАЯ КУЛЬТУРА И СПОРТ</t>
  </si>
  <si>
    <t xml:space="preserve">Физическая культура </t>
  </si>
  <si>
    <t xml:space="preserve">Муниципальные учреждения физической культуры</t>
  </si>
  <si>
    <t xml:space="preserve">18 0 0000</t>
  </si>
  <si>
    <t xml:space="preserve">Центры спортивной подготовки (сборные команды)</t>
  </si>
  <si>
    <t xml:space="preserve">18 1 0000</t>
  </si>
  <si>
    <t xml:space="preserve">4829900</t>
  </si>
  <si>
    <t xml:space="preserve">18 1 9900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351 00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6 к Решению Совета муниципального образования город Балаково
от                        2013 года № </t>
  </si>
  <si>
    <t xml:space="preserve">Перечень муниципальных целевых программ и объемы бюджетных ассигнований на их реализацию за счет средств бюджета муниципального образования город Балаково на 2014 год</t>
  </si>
  <si>
    <t xml:space="preserve">(тыс. рублей)</t>
  </si>
  <si>
    <t xml:space="preserve">Наименование</t>
  </si>
  <si>
    <t xml:space="preserve">Под раздел</t>
  </si>
  <si>
    <t xml:space="preserve">2014 год Сумм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09 </t>
  </si>
  <si>
    <t xml:space="preserve">МП "Молодежь  муниципального образования город Балаково"</t>
  </si>
  <si>
    <t xml:space="preserve">Образова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1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1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0" borderId="11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2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5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V3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67" width="18.85"/>
    <col collapsed="false" customWidth="true" hidden="true" outlineLevel="0" max="8" min="8" style="68" width="10.13"/>
    <col collapsed="false" customWidth="false" hidden="false" outlineLevel="0" max="257" min="9" style="5" width="9.14"/>
  </cols>
  <sheetData>
    <row r="1" customFormat="false" ht="72.75" hidden="false" customHeight="true" outlineLevel="0" collapsed="false">
      <c r="C1" s="6"/>
      <c r="D1" s="6"/>
      <c r="F1" s="69" t="s">
        <v>207</v>
      </c>
      <c r="G1" s="69"/>
    </row>
    <row r="2" customFormat="false" ht="12" hidden="false" customHeight="true" outlineLevel="0" collapsed="false">
      <c r="C2" s="6"/>
      <c r="D2" s="6"/>
      <c r="F2" s="70"/>
      <c r="G2" s="71"/>
    </row>
    <row r="3" customFormat="false" ht="57.75" hidden="false" customHeight="true" outlineLevel="0" collapsed="false">
      <c r="A3" s="72" t="s">
        <v>208</v>
      </c>
      <c r="B3" s="72"/>
      <c r="C3" s="72"/>
      <c r="D3" s="72"/>
      <c r="E3" s="72"/>
      <c r="F3" s="72"/>
      <c r="G3" s="72"/>
    </row>
    <row r="4" customFormat="false" ht="15" hidden="false" customHeight="true" outlineLevel="0" collapsed="false">
      <c r="A4" s="9" t="s">
        <v>2</v>
      </c>
      <c r="B4" s="9" t="s">
        <v>209</v>
      </c>
      <c r="C4" s="10" t="s">
        <v>3</v>
      </c>
      <c r="D4" s="10" t="s">
        <v>4</v>
      </c>
      <c r="E4" s="10" t="s">
        <v>5</v>
      </c>
      <c r="F4" s="11" t="s">
        <v>6</v>
      </c>
      <c r="G4" s="73" t="s">
        <v>210</v>
      </c>
    </row>
    <row r="5" customFormat="false" ht="96" hidden="false" customHeight="true" outlineLevel="0" collapsed="false">
      <c r="A5" s="9"/>
      <c r="B5" s="9"/>
      <c r="C5" s="10"/>
      <c r="D5" s="10"/>
      <c r="E5" s="10"/>
      <c r="F5" s="11"/>
      <c r="G5" s="73"/>
    </row>
    <row r="6" s="81" customFormat="true" ht="41.25" hidden="false" customHeight="true" outlineLevel="0" collapsed="false">
      <c r="A6" s="74" t="s">
        <v>211</v>
      </c>
      <c r="B6" s="75" t="s">
        <v>212</v>
      </c>
      <c r="C6" s="75"/>
      <c r="D6" s="75"/>
      <c r="E6" s="75"/>
      <c r="F6" s="75"/>
      <c r="G6" s="76" t="n">
        <f aca="false">G7+G19+G25</f>
        <v>32276.7</v>
      </c>
      <c r="H6" s="77"/>
      <c r="I6" s="78"/>
      <c r="J6" s="79"/>
      <c r="K6" s="80"/>
      <c r="V6" s="82"/>
    </row>
    <row r="7" s="91" customFormat="true" ht="18.75" hidden="false" customHeight="true" outlineLevel="0" collapsed="false">
      <c r="A7" s="83" t="s">
        <v>8</v>
      </c>
      <c r="B7" s="84" t="s">
        <v>212</v>
      </c>
      <c r="C7" s="84" t="s">
        <v>9</v>
      </c>
      <c r="D7" s="85"/>
      <c r="E7" s="85"/>
      <c r="F7" s="85"/>
      <c r="G7" s="86" t="n">
        <f aca="false">G8+G14</f>
        <v>1600</v>
      </c>
      <c r="H7" s="87"/>
      <c r="I7" s="88"/>
      <c r="J7" s="89"/>
      <c r="K7" s="90"/>
      <c r="V7" s="92"/>
    </row>
    <row r="8" s="91" customFormat="true" ht="16.5" hidden="false" customHeight="true" outlineLevel="0" collapsed="false">
      <c r="A8" s="93" t="s">
        <v>35</v>
      </c>
      <c r="B8" s="94" t="s">
        <v>212</v>
      </c>
      <c r="C8" s="94" t="s">
        <v>9</v>
      </c>
      <c r="D8" s="94" t="s">
        <v>199</v>
      </c>
      <c r="E8" s="94"/>
      <c r="F8" s="94"/>
      <c r="G8" s="95" t="n">
        <f aca="false">G9</f>
        <v>1500</v>
      </c>
      <c r="H8" s="87"/>
      <c r="I8" s="88"/>
      <c r="J8" s="89"/>
      <c r="K8" s="90"/>
      <c r="V8" s="92"/>
    </row>
    <row r="9" s="91" customFormat="true" ht="16.5" hidden="false" customHeight="true" outlineLevel="0" collapsed="false">
      <c r="A9" s="93" t="s">
        <v>213</v>
      </c>
      <c r="B9" s="94" t="s">
        <v>212</v>
      </c>
      <c r="C9" s="94" t="s">
        <v>9</v>
      </c>
      <c r="D9" s="94" t="s">
        <v>199</v>
      </c>
      <c r="E9" s="94" t="s">
        <v>214</v>
      </c>
      <c r="F9" s="94"/>
      <c r="G9" s="95" t="n">
        <f aca="false">SUM(G11)</f>
        <v>1500</v>
      </c>
      <c r="H9" s="87"/>
      <c r="I9" s="88"/>
      <c r="J9" s="89"/>
      <c r="K9" s="90"/>
      <c r="V9" s="92"/>
    </row>
    <row r="10" s="91" customFormat="true" ht="16.5" hidden="false" customHeight="true" outlineLevel="0" collapsed="false">
      <c r="A10" s="93" t="s">
        <v>215</v>
      </c>
      <c r="B10" s="94" t="s">
        <v>212</v>
      </c>
      <c r="C10" s="94" t="s">
        <v>9</v>
      </c>
      <c r="D10" s="94" t="s">
        <v>199</v>
      </c>
      <c r="E10" s="94" t="s">
        <v>216</v>
      </c>
      <c r="F10" s="94"/>
      <c r="G10" s="95" t="n">
        <f aca="false">SUM(G12)</f>
        <v>1500</v>
      </c>
      <c r="H10" s="87"/>
      <c r="I10" s="88"/>
      <c r="J10" s="89"/>
      <c r="K10" s="90"/>
      <c r="V10" s="92"/>
    </row>
    <row r="11" s="91" customFormat="true" ht="16.5" hidden="false" customHeight="true" outlineLevel="0" collapsed="false">
      <c r="A11" s="93" t="s">
        <v>41</v>
      </c>
      <c r="B11" s="94" t="s">
        <v>212</v>
      </c>
      <c r="C11" s="94" t="s">
        <v>9</v>
      </c>
      <c r="D11" s="94" t="s">
        <v>199</v>
      </c>
      <c r="E11" s="94" t="s">
        <v>217</v>
      </c>
      <c r="F11" s="94"/>
      <c r="G11" s="95" t="n">
        <f aca="false">SUM(G12)</f>
        <v>1500</v>
      </c>
      <c r="H11" s="87" t="s">
        <v>218</v>
      </c>
      <c r="I11" s="88"/>
      <c r="J11" s="89"/>
      <c r="K11" s="90"/>
      <c r="V11" s="92"/>
    </row>
    <row r="12" s="91" customFormat="true" ht="16.5" hidden="false" customHeight="true" outlineLevel="0" collapsed="false">
      <c r="A12" s="93" t="s">
        <v>219</v>
      </c>
      <c r="B12" s="94" t="s">
        <v>212</v>
      </c>
      <c r="C12" s="94" t="s">
        <v>9</v>
      </c>
      <c r="D12" s="94" t="s">
        <v>199</v>
      </c>
      <c r="E12" s="94" t="s">
        <v>217</v>
      </c>
      <c r="F12" s="94" t="s">
        <v>220</v>
      </c>
      <c r="G12" s="95" t="n">
        <f aca="false">G13</f>
        <v>1500</v>
      </c>
      <c r="H12" s="87"/>
      <c r="I12" s="88"/>
      <c r="J12" s="89"/>
      <c r="K12" s="90"/>
      <c r="V12" s="92"/>
    </row>
    <row r="13" s="91" customFormat="true" ht="16.5" hidden="false" customHeight="true" outlineLevel="0" collapsed="false">
      <c r="A13" s="93" t="s">
        <v>221</v>
      </c>
      <c r="B13" s="94" t="s">
        <v>212</v>
      </c>
      <c r="C13" s="94" t="s">
        <v>9</v>
      </c>
      <c r="D13" s="94" t="s">
        <v>199</v>
      </c>
      <c r="E13" s="94" t="s">
        <v>217</v>
      </c>
      <c r="F13" s="94" t="s">
        <v>222</v>
      </c>
      <c r="G13" s="95" t="n">
        <v>1500</v>
      </c>
      <c r="H13" s="87"/>
      <c r="I13" s="88"/>
      <c r="J13" s="89"/>
      <c r="K13" s="90"/>
      <c r="V13" s="92"/>
    </row>
    <row r="14" s="91" customFormat="true" ht="16.5" hidden="false" customHeight="true" outlineLevel="0" collapsed="false">
      <c r="A14" s="93" t="s">
        <v>45</v>
      </c>
      <c r="B14" s="94" t="s">
        <v>212</v>
      </c>
      <c r="C14" s="94" t="s">
        <v>9</v>
      </c>
      <c r="D14" s="94" t="s">
        <v>223</v>
      </c>
      <c r="E14" s="94"/>
      <c r="F14" s="94"/>
      <c r="G14" s="95" t="n">
        <f aca="false">G15</f>
        <v>100</v>
      </c>
      <c r="H14" s="87"/>
      <c r="I14" s="88"/>
      <c r="J14" s="89"/>
      <c r="K14" s="90"/>
      <c r="V14" s="92"/>
    </row>
    <row r="15" s="91" customFormat="true" ht="33.75" hidden="false" customHeight="true" outlineLevel="0" collapsed="false">
      <c r="A15" s="93" t="s">
        <v>224</v>
      </c>
      <c r="B15" s="94" t="s">
        <v>212</v>
      </c>
      <c r="C15" s="94" t="s">
        <v>9</v>
      </c>
      <c r="D15" s="94" t="s">
        <v>223</v>
      </c>
      <c r="E15" s="94" t="s">
        <v>225</v>
      </c>
      <c r="F15" s="94"/>
      <c r="G15" s="95" t="n">
        <f aca="false">G16</f>
        <v>100</v>
      </c>
      <c r="H15" s="87"/>
      <c r="I15" s="88"/>
      <c r="J15" s="89"/>
      <c r="K15" s="90"/>
      <c r="V15" s="92"/>
    </row>
    <row r="16" s="91" customFormat="true" ht="19.5" hidden="false" customHeight="true" outlineLevel="0" collapsed="false">
      <c r="A16" s="93" t="s">
        <v>226</v>
      </c>
      <c r="B16" s="94" t="s">
        <v>212</v>
      </c>
      <c r="C16" s="94" t="s">
        <v>9</v>
      </c>
      <c r="D16" s="94" t="s">
        <v>223</v>
      </c>
      <c r="E16" s="94" t="s">
        <v>227</v>
      </c>
      <c r="F16" s="94"/>
      <c r="G16" s="95" t="n">
        <f aca="false">SUM(G17)</f>
        <v>100</v>
      </c>
      <c r="H16" s="87" t="s">
        <v>228</v>
      </c>
      <c r="I16" s="88"/>
      <c r="J16" s="89"/>
      <c r="K16" s="90"/>
      <c r="V16" s="92"/>
    </row>
    <row r="17" s="91" customFormat="true" ht="18" hidden="false" customHeight="true" outlineLevel="0" collapsed="false">
      <c r="A17" s="96" t="s">
        <v>219</v>
      </c>
      <c r="B17" s="94" t="s">
        <v>212</v>
      </c>
      <c r="C17" s="94" t="s">
        <v>9</v>
      </c>
      <c r="D17" s="94" t="s">
        <v>223</v>
      </c>
      <c r="E17" s="94" t="s">
        <v>227</v>
      </c>
      <c r="F17" s="94" t="s">
        <v>220</v>
      </c>
      <c r="G17" s="95" t="n">
        <f aca="false">G18</f>
        <v>100</v>
      </c>
      <c r="H17" s="87"/>
      <c r="I17" s="88"/>
      <c r="J17" s="89"/>
      <c r="K17" s="90"/>
      <c r="V17" s="92"/>
    </row>
    <row r="18" s="91" customFormat="true" ht="19.5" hidden="false" customHeight="true" outlineLevel="0" collapsed="false">
      <c r="A18" s="97" t="s">
        <v>229</v>
      </c>
      <c r="B18" s="94" t="s">
        <v>212</v>
      </c>
      <c r="C18" s="94" t="s">
        <v>9</v>
      </c>
      <c r="D18" s="94" t="s">
        <v>223</v>
      </c>
      <c r="E18" s="94" t="s">
        <v>227</v>
      </c>
      <c r="F18" s="94" t="s">
        <v>230</v>
      </c>
      <c r="G18" s="95" t="n">
        <v>100</v>
      </c>
      <c r="H18" s="87"/>
      <c r="I18" s="88"/>
      <c r="J18" s="89"/>
      <c r="K18" s="90"/>
      <c r="V18" s="92"/>
    </row>
    <row r="19" s="105" customFormat="true" ht="34.5" hidden="false" customHeight="true" outlineLevel="0" collapsed="false">
      <c r="A19" s="98" t="s">
        <v>231</v>
      </c>
      <c r="B19" s="99" t="s">
        <v>212</v>
      </c>
      <c r="C19" s="99" t="s">
        <v>223</v>
      </c>
      <c r="D19" s="100"/>
      <c r="E19" s="100"/>
      <c r="F19" s="100"/>
      <c r="G19" s="86" t="n">
        <f aca="false">G20</f>
        <v>200</v>
      </c>
      <c r="H19" s="101"/>
      <c r="I19" s="102"/>
      <c r="J19" s="103"/>
      <c r="K19" s="104"/>
      <c r="V19" s="106"/>
    </row>
    <row r="20" s="91" customFormat="true" ht="18" hidden="false" customHeight="true" outlineLevel="0" collapsed="false">
      <c r="A20" s="96" t="s">
        <v>232</v>
      </c>
      <c r="B20" s="94" t="s">
        <v>212</v>
      </c>
      <c r="C20" s="94" t="s">
        <v>223</v>
      </c>
      <c r="D20" s="94" t="s">
        <v>9</v>
      </c>
      <c r="E20" s="94"/>
      <c r="F20" s="94"/>
      <c r="G20" s="95" t="n">
        <f aca="false">G21</f>
        <v>200</v>
      </c>
      <c r="H20" s="87"/>
      <c r="I20" s="88"/>
      <c r="J20" s="89"/>
      <c r="K20" s="90"/>
      <c r="V20" s="92"/>
    </row>
    <row r="21" s="91" customFormat="true" ht="16.5" hidden="false" customHeight="true" outlineLevel="0" collapsed="false">
      <c r="A21" s="93" t="s">
        <v>233</v>
      </c>
      <c r="B21" s="94" t="s">
        <v>212</v>
      </c>
      <c r="C21" s="94" t="s">
        <v>223</v>
      </c>
      <c r="D21" s="94" t="s">
        <v>9</v>
      </c>
      <c r="E21" s="94" t="s">
        <v>234</v>
      </c>
      <c r="F21" s="94"/>
      <c r="G21" s="95" t="n">
        <f aca="false">SUM(G22)</f>
        <v>200</v>
      </c>
      <c r="H21" s="87"/>
      <c r="I21" s="88"/>
      <c r="J21" s="89"/>
      <c r="K21" s="90"/>
      <c r="V21" s="92"/>
    </row>
    <row r="22" s="91" customFormat="true" ht="16.5" hidden="false" customHeight="true" outlineLevel="0" collapsed="false">
      <c r="A22" s="93" t="s">
        <v>235</v>
      </c>
      <c r="B22" s="94" t="s">
        <v>212</v>
      </c>
      <c r="C22" s="94" t="s">
        <v>223</v>
      </c>
      <c r="D22" s="94" t="s">
        <v>9</v>
      </c>
      <c r="E22" s="94" t="s">
        <v>236</v>
      </c>
      <c r="F22" s="94"/>
      <c r="G22" s="95" t="n">
        <f aca="false">G23</f>
        <v>200</v>
      </c>
      <c r="H22" s="87" t="s">
        <v>237</v>
      </c>
      <c r="I22" s="88"/>
      <c r="J22" s="89"/>
      <c r="K22" s="90"/>
      <c r="V22" s="92"/>
    </row>
    <row r="23" s="91" customFormat="true" ht="16.5" hidden="false" customHeight="true" outlineLevel="0" collapsed="false">
      <c r="A23" s="93" t="s">
        <v>238</v>
      </c>
      <c r="B23" s="94" t="s">
        <v>212</v>
      </c>
      <c r="C23" s="94" t="s">
        <v>223</v>
      </c>
      <c r="D23" s="94" t="s">
        <v>9</v>
      </c>
      <c r="E23" s="94" t="s">
        <v>236</v>
      </c>
      <c r="F23" s="94" t="s">
        <v>239</v>
      </c>
      <c r="G23" s="95" t="n">
        <f aca="false">G24</f>
        <v>200</v>
      </c>
      <c r="H23" s="87"/>
      <c r="I23" s="88"/>
      <c r="J23" s="89"/>
      <c r="K23" s="90"/>
      <c r="V23" s="92"/>
    </row>
    <row r="24" s="91" customFormat="true" ht="16.5" hidden="false" customHeight="true" outlineLevel="0" collapsed="false">
      <c r="A24" s="93" t="s">
        <v>240</v>
      </c>
      <c r="B24" s="94" t="s">
        <v>241</v>
      </c>
      <c r="C24" s="94" t="s">
        <v>223</v>
      </c>
      <c r="D24" s="94" t="s">
        <v>9</v>
      </c>
      <c r="E24" s="94" t="s">
        <v>236</v>
      </c>
      <c r="F24" s="94" t="s">
        <v>242</v>
      </c>
      <c r="G24" s="95" t="n">
        <v>200</v>
      </c>
      <c r="H24" s="87"/>
      <c r="I24" s="88"/>
      <c r="J24" s="89"/>
      <c r="K24" s="90"/>
      <c r="V24" s="92"/>
    </row>
    <row r="25" s="111" customFormat="true" ht="49.5" hidden="false" customHeight="false" outlineLevel="0" collapsed="false">
      <c r="A25" s="83" t="s">
        <v>243</v>
      </c>
      <c r="B25" s="107" t="n">
        <v>111</v>
      </c>
      <c r="C25" s="84" t="s">
        <v>46</v>
      </c>
      <c r="D25" s="84"/>
      <c r="E25" s="108"/>
      <c r="F25" s="108"/>
      <c r="G25" s="109" t="n">
        <f aca="false">G26</f>
        <v>30476.7</v>
      </c>
      <c r="H25" s="110"/>
    </row>
    <row r="26" s="111" customFormat="true" ht="17.25" hidden="false" customHeight="true" outlineLevel="0" collapsed="false">
      <c r="A26" s="112" t="s">
        <v>244</v>
      </c>
      <c r="B26" s="113" t="n">
        <v>111</v>
      </c>
      <c r="C26" s="94" t="s">
        <v>46</v>
      </c>
      <c r="D26" s="94" t="s">
        <v>20</v>
      </c>
      <c r="E26" s="114"/>
      <c r="F26" s="114"/>
      <c r="G26" s="47" t="n">
        <f aca="false">G27</f>
        <v>30476.7</v>
      </c>
      <c r="H26" s="110"/>
    </row>
    <row r="27" s="111" customFormat="true" ht="17.25" hidden="false" customHeight="true" outlineLevel="0" collapsed="false">
      <c r="A27" s="112" t="s">
        <v>245</v>
      </c>
      <c r="B27" s="113" t="n">
        <v>111</v>
      </c>
      <c r="C27" s="94" t="s">
        <v>46</v>
      </c>
      <c r="D27" s="94" t="s">
        <v>20</v>
      </c>
      <c r="E27" s="114" t="s">
        <v>246</v>
      </c>
      <c r="F27" s="114"/>
      <c r="G27" s="47" t="n">
        <f aca="false">G28</f>
        <v>30476.7</v>
      </c>
      <c r="H27" s="110"/>
    </row>
    <row r="28" s="111" customFormat="true" ht="31.5" hidden="false" customHeight="false" outlineLevel="0" collapsed="false">
      <c r="A28" s="112" t="s">
        <v>247</v>
      </c>
      <c r="B28" s="113" t="n">
        <v>111</v>
      </c>
      <c r="C28" s="94" t="s">
        <v>46</v>
      </c>
      <c r="D28" s="94" t="s">
        <v>20</v>
      </c>
      <c r="E28" s="114" t="s">
        <v>248</v>
      </c>
      <c r="F28" s="114"/>
      <c r="G28" s="47" t="n">
        <f aca="false">G29</f>
        <v>30476.7</v>
      </c>
      <c r="H28" s="110"/>
    </row>
    <row r="29" s="111" customFormat="true" ht="18" hidden="false" customHeight="true" outlineLevel="0" collapsed="false">
      <c r="A29" s="112" t="s">
        <v>249</v>
      </c>
      <c r="B29" s="113" t="n">
        <v>111</v>
      </c>
      <c r="C29" s="94" t="s">
        <v>46</v>
      </c>
      <c r="D29" s="94" t="s">
        <v>20</v>
      </c>
      <c r="E29" s="114" t="s">
        <v>250</v>
      </c>
      <c r="F29" s="114"/>
      <c r="G29" s="47" t="n">
        <f aca="false">G30</f>
        <v>30476.7</v>
      </c>
      <c r="H29" s="110" t="s">
        <v>251</v>
      </c>
    </row>
    <row r="30" s="111" customFormat="true" ht="18" hidden="false" customHeight="true" outlineLevel="0" collapsed="false">
      <c r="A30" s="112" t="s">
        <v>252</v>
      </c>
      <c r="B30" s="113" t="n">
        <v>111</v>
      </c>
      <c r="C30" s="94" t="s">
        <v>46</v>
      </c>
      <c r="D30" s="94" t="s">
        <v>20</v>
      </c>
      <c r="E30" s="114" t="s">
        <v>250</v>
      </c>
      <c r="F30" s="114" t="s">
        <v>17</v>
      </c>
      <c r="G30" s="47" t="n">
        <f aca="false">G31</f>
        <v>30476.7</v>
      </c>
      <c r="H30" s="110"/>
    </row>
    <row r="31" s="111" customFormat="true" ht="17.25" hidden="false" customHeight="true" outlineLevel="0" collapsed="false">
      <c r="A31" s="112" t="s">
        <v>200</v>
      </c>
      <c r="B31" s="113" t="n">
        <v>111</v>
      </c>
      <c r="C31" s="94" t="s">
        <v>46</v>
      </c>
      <c r="D31" s="94" t="s">
        <v>20</v>
      </c>
      <c r="E31" s="114" t="s">
        <v>250</v>
      </c>
      <c r="F31" s="114" t="s">
        <v>253</v>
      </c>
      <c r="G31" s="47" t="n">
        <v>30476.7</v>
      </c>
      <c r="H31" s="110"/>
    </row>
    <row r="32" s="81" customFormat="true" ht="58.5" hidden="false" customHeight="true" outlineLevel="0" collapsed="false">
      <c r="A32" s="74" t="s">
        <v>254</v>
      </c>
      <c r="B32" s="75" t="s">
        <v>255</v>
      </c>
      <c r="C32" s="75"/>
      <c r="D32" s="75"/>
      <c r="E32" s="75"/>
      <c r="F32" s="75"/>
      <c r="G32" s="76" t="n">
        <f aca="false">G33+G44</f>
        <v>3324.2</v>
      </c>
      <c r="H32" s="77"/>
      <c r="I32" s="78"/>
      <c r="J32" s="79"/>
      <c r="K32" s="80"/>
      <c r="V32" s="82"/>
    </row>
    <row r="33" s="91" customFormat="true" ht="18.75" hidden="false" customHeight="true" outlineLevel="0" collapsed="false">
      <c r="A33" s="115" t="s">
        <v>8</v>
      </c>
      <c r="B33" s="99" t="s">
        <v>255</v>
      </c>
      <c r="C33" s="99" t="s">
        <v>9</v>
      </c>
      <c r="D33" s="100"/>
      <c r="E33" s="100"/>
      <c r="F33" s="100"/>
      <c r="G33" s="86" t="n">
        <f aca="false">G34+G40</f>
        <v>1931.6</v>
      </c>
      <c r="H33" s="87"/>
      <c r="I33" s="88"/>
      <c r="J33" s="89"/>
      <c r="K33" s="90"/>
      <c r="V33" s="92"/>
    </row>
    <row r="34" s="91" customFormat="true" ht="18.75" hidden="false" customHeight="true" outlineLevel="0" collapsed="false">
      <c r="A34" s="93" t="s">
        <v>45</v>
      </c>
      <c r="B34" s="94" t="s">
        <v>255</v>
      </c>
      <c r="C34" s="94" t="s">
        <v>9</v>
      </c>
      <c r="D34" s="94" t="s">
        <v>223</v>
      </c>
      <c r="E34" s="100"/>
      <c r="F34" s="100"/>
      <c r="G34" s="95" t="n">
        <f aca="false">G35</f>
        <v>500</v>
      </c>
      <c r="H34" s="87"/>
      <c r="I34" s="88"/>
      <c r="J34" s="89"/>
      <c r="K34" s="90"/>
      <c r="V34" s="92"/>
    </row>
    <row r="35" s="91" customFormat="true" ht="35.25" hidden="false" customHeight="true" outlineLevel="0" collapsed="false">
      <c r="A35" s="96" t="s">
        <v>52</v>
      </c>
      <c r="B35" s="94" t="s">
        <v>255</v>
      </c>
      <c r="C35" s="94" t="s">
        <v>9</v>
      </c>
      <c r="D35" s="94" t="s">
        <v>223</v>
      </c>
      <c r="E35" s="94" t="s">
        <v>256</v>
      </c>
      <c r="F35" s="94"/>
      <c r="G35" s="95" t="n">
        <f aca="false">G36</f>
        <v>500</v>
      </c>
      <c r="H35" s="87"/>
      <c r="I35" s="88"/>
      <c r="J35" s="89"/>
      <c r="K35" s="90"/>
      <c r="V35" s="92"/>
    </row>
    <row r="36" s="91" customFormat="true" ht="16.5" hidden="false" customHeight="false" outlineLevel="0" collapsed="false">
      <c r="A36" s="96" t="s">
        <v>257</v>
      </c>
      <c r="B36" s="94" t="s">
        <v>255</v>
      </c>
      <c r="C36" s="94" t="s">
        <v>9</v>
      </c>
      <c r="D36" s="94" t="s">
        <v>223</v>
      </c>
      <c r="E36" s="94" t="s">
        <v>258</v>
      </c>
      <c r="F36" s="94"/>
      <c r="G36" s="95" t="n">
        <f aca="false">G37</f>
        <v>500</v>
      </c>
      <c r="H36" s="87" t="s">
        <v>259</v>
      </c>
      <c r="I36" s="88"/>
      <c r="J36" s="89"/>
      <c r="K36" s="90"/>
      <c r="V36" s="92"/>
    </row>
    <row r="37" s="117" customFormat="true" ht="31.5" hidden="false" customHeight="false" outlineLevel="0" collapsed="false">
      <c r="A37" s="112" t="s">
        <v>260</v>
      </c>
      <c r="B37" s="113" t="n">
        <v>113</v>
      </c>
      <c r="C37" s="94" t="s">
        <v>9</v>
      </c>
      <c r="D37" s="94" t="s">
        <v>223</v>
      </c>
      <c r="E37" s="94" t="s">
        <v>258</v>
      </c>
      <c r="F37" s="94" t="s">
        <v>261</v>
      </c>
      <c r="G37" s="47" t="n">
        <f aca="false">G38</f>
        <v>500</v>
      </c>
      <c r="H37" s="116"/>
    </row>
    <row r="38" s="111" customFormat="true" ht="31.5" hidden="false" customHeight="false" outlineLevel="0" collapsed="false">
      <c r="A38" s="112" t="s">
        <v>262</v>
      </c>
      <c r="B38" s="113" t="n">
        <v>113</v>
      </c>
      <c r="C38" s="94" t="s">
        <v>9</v>
      </c>
      <c r="D38" s="94" t="s">
        <v>223</v>
      </c>
      <c r="E38" s="94" t="s">
        <v>258</v>
      </c>
      <c r="F38" s="94" t="s">
        <v>263</v>
      </c>
      <c r="G38" s="47" t="n">
        <v>500</v>
      </c>
      <c r="H38" s="110"/>
    </row>
    <row r="39" s="91" customFormat="true" ht="16.5" hidden="false" customHeight="false" outlineLevel="0" collapsed="false">
      <c r="A39" s="112" t="s">
        <v>264</v>
      </c>
      <c r="B39" s="94" t="s">
        <v>255</v>
      </c>
      <c r="C39" s="94" t="s">
        <v>9</v>
      </c>
      <c r="D39" s="94" t="s">
        <v>223</v>
      </c>
      <c r="E39" s="94" t="s">
        <v>265</v>
      </c>
      <c r="F39" s="94"/>
      <c r="G39" s="95" t="n">
        <f aca="false">G40</f>
        <v>1431.6</v>
      </c>
      <c r="H39" s="87"/>
      <c r="I39" s="88"/>
      <c r="J39" s="89"/>
      <c r="K39" s="90"/>
      <c r="V39" s="92"/>
    </row>
    <row r="40" s="111" customFormat="true" ht="16.5" hidden="false" customHeight="false" outlineLevel="0" collapsed="false">
      <c r="A40" s="112" t="s">
        <v>266</v>
      </c>
      <c r="B40" s="113" t="n">
        <v>113</v>
      </c>
      <c r="C40" s="94" t="s">
        <v>9</v>
      </c>
      <c r="D40" s="94" t="s">
        <v>223</v>
      </c>
      <c r="E40" s="114" t="s">
        <v>267</v>
      </c>
      <c r="F40" s="114"/>
      <c r="G40" s="47" t="n">
        <f aca="false">G41</f>
        <v>1431.6</v>
      </c>
      <c r="H40" s="110"/>
    </row>
    <row r="41" s="111" customFormat="true" ht="66.75" hidden="false" customHeight="true" outlineLevel="0" collapsed="false">
      <c r="A41" s="112" t="s">
        <v>268</v>
      </c>
      <c r="B41" s="113" t="n">
        <v>113</v>
      </c>
      <c r="C41" s="94" t="s">
        <v>9</v>
      </c>
      <c r="D41" s="94" t="s">
        <v>223</v>
      </c>
      <c r="E41" s="114" t="s">
        <v>269</v>
      </c>
      <c r="F41" s="114"/>
      <c r="G41" s="47" t="n">
        <f aca="false">G42</f>
        <v>1431.6</v>
      </c>
      <c r="H41" s="110"/>
    </row>
    <row r="42" s="111" customFormat="true" ht="31.5" hidden="false" customHeight="false" outlineLevel="0" collapsed="false">
      <c r="A42" s="112" t="s">
        <v>260</v>
      </c>
      <c r="B42" s="113" t="n">
        <v>113</v>
      </c>
      <c r="C42" s="94" t="s">
        <v>9</v>
      </c>
      <c r="D42" s="94" t="s">
        <v>223</v>
      </c>
      <c r="E42" s="114" t="s">
        <v>269</v>
      </c>
      <c r="F42" s="94" t="s">
        <v>261</v>
      </c>
      <c r="G42" s="47" t="n">
        <f aca="false">G43</f>
        <v>1431.6</v>
      </c>
      <c r="H42" s="110"/>
    </row>
    <row r="43" s="111" customFormat="true" ht="31.5" hidden="false" customHeight="false" outlineLevel="0" collapsed="false">
      <c r="A43" s="112" t="s">
        <v>262</v>
      </c>
      <c r="B43" s="113" t="n">
        <v>113</v>
      </c>
      <c r="C43" s="94" t="s">
        <v>9</v>
      </c>
      <c r="D43" s="94" t="s">
        <v>223</v>
      </c>
      <c r="E43" s="114" t="s">
        <v>269</v>
      </c>
      <c r="F43" s="94" t="s">
        <v>263</v>
      </c>
      <c r="G43" s="47" t="n">
        <v>1431.6</v>
      </c>
      <c r="H43" s="110"/>
    </row>
    <row r="44" s="111" customFormat="true" ht="16.5" hidden="false" customHeight="false" outlineLevel="0" collapsed="false">
      <c r="A44" s="115" t="s">
        <v>60</v>
      </c>
      <c r="B44" s="107" t="n">
        <v>113</v>
      </c>
      <c r="C44" s="99" t="s">
        <v>28</v>
      </c>
      <c r="D44" s="99"/>
      <c r="E44" s="118"/>
      <c r="F44" s="118"/>
      <c r="G44" s="109" t="n">
        <f aca="false">G47</f>
        <v>1392.6</v>
      </c>
      <c r="H44" s="110"/>
    </row>
    <row r="45" s="111" customFormat="true" ht="16.5" hidden="false" customHeight="false" outlineLevel="0" collapsed="false">
      <c r="A45" s="112" t="s">
        <v>79</v>
      </c>
      <c r="B45" s="113" t="n">
        <v>113</v>
      </c>
      <c r="C45" s="94" t="s">
        <v>28</v>
      </c>
      <c r="D45" s="94" t="s">
        <v>38</v>
      </c>
      <c r="E45" s="114"/>
      <c r="F45" s="114"/>
      <c r="G45" s="47" t="n">
        <f aca="false">G46</f>
        <v>1392.6</v>
      </c>
      <c r="H45" s="110"/>
    </row>
    <row r="46" s="91" customFormat="true" ht="16.5" hidden="false" customHeight="false" outlineLevel="0" collapsed="false">
      <c r="A46" s="112" t="s">
        <v>264</v>
      </c>
      <c r="B46" s="94" t="s">
        <v>255</v>
      </c>
      <c r="C46" s="94" t="s">
        <v>28</v>
      </c>
      <c r="D46" s="94" t="s">
        <v>38</v>
      </c>
      <c r="E46" s="94" t="s">
        <v>265</v>
      </c>
      <c r="F46" s="94"/>
      <c r="G46" s="95" t="n">
        <f aca="false">G47</f>
        <v>1392.6</v>
      </c>
      <c r="H46" s="87"/>
      <c r="I46" s="88"/>
      <c r="J46" s="89"/>
      <c r="K46" s="90"/>
      <c r="V46" s="92"/>
    </row>
    <row r="47" s="111" customFormat="true" ht="16.5" hidden="false" customHeight="false" outlineLevel="0" collapsed="false">
      <c r="A47" s="112" t="s">
        <v>266</v>
      </c>
      <c r="B47" s="113" t="n">
        <v>113</v>
      </c>
      <c r="C47" s="114" t="s">
        <v>28</v>
      </c>
      <c r="D47" s="114" t="s">
        <v>38</v>
      </c>
      <c r="E47" s="114" t="s">
        <v>267</v>
      </c>
      <c r="F47" s="114"/>
      <c r="G47" s="47" t="n">
        <f aca="false">G48</f>
        <v>1392.6</v>
      </c>
      <c r="H47" s="110"/>
    </row>
    <row r="48" s="111" customFormat="true" ht="66.75" hidden="false" customHeight="true" outlineLevel="0" collapsed="false">
      <c r="A48" s="112" t="s">
        <v>268</v>
      </c>
      <c r="B48" s="113" t="n">
        <v>113</v>
      </c>
      <c r="C48" s="114" t="s">
        <v>28</v>
      </c>
      <c r="D48" s="114" t="s">
        <v>38</v>
      </c>
      <c r="E48" s="114" t="s">
        <v>269</v>
      </c>
      <c r="F48" s="114"/>
      <c r="G48" s="47" t="n">
        <f aca="false">G50</f>
        <v>1392.6</v>
      </c>
      <c r="H48" s="110"/>
    </row>
    <row r="49" s="111" customFormat="true" ht="33" hidden="false" customHeight="true" outlineLevel="0" collapsed="false">
      <c r="A49" s="112" t="s">
        <v>260</v>
      </c>
      <c r="B49" s="113" t="n">
        <v>113</v>
      </c>
      <c r="C49" s="114" t="s">
        <v>28</v>
      </c>
      <c r="D49" s="114" t="s">
        <v>38</v>
      </c>
      <c r="E49" s="114" t="s">
        <v>269</v>
      </c>
      <c r="F49" s="94" t="s">
        <v>261</v>
      </c>
      <c r="G49" s="47" t="n">
        <f aca="false">G50</f>
        <v>1392.6</v>
      </c>
      <c r="H49" s="110"/>
    </row>
    <row r="50" s="111" customFormat="true" ht="31.5" hidden="false" customHeight="false" outlineLevel="0" collapsed="false">
      <c r="A50" s="112" t="s">
        <v>262</v>
      </c>
      <c r="B50" s="113" t="n">
        <v>113</v>
      </c>
      <c r="C50" s="114" t="s">
        <v>28</v>
      </c>
      <c r="D50" s="114" t="s">
        <v>38</v>
      </c>
      <c r="E50" s="114" t="s">
        <v>269</v>
      </c>
      <c r="F50" s="94" t="s">
        <v>263</v>
      </c>
      <c r="G50" s="47" t="n">
        <v>1392.6</v>
      </c>
      <c r="H50" s="110"/>
    </row>
    <row r="51" s="81" customFormat="true" ht="34.5" hidden="false" customHeight="true" outlineLevel="0" collapsed="false">
      <c r="A51" s="119" t="s">
        <v>270</v>
      </c>
      <c r="B51" s="75" t="s">
        <v>271</v>
      </c>
      <c r="C51" s="75"/>
      <c r="D51" s="75"/>
      <c r="E51" s="75"/>
      <c r="F51" s="75"/>
      <c r="G51" s="76" t="n">
        <f aca="false">G52+G71</f>
        <v>54017.1</v>
      </c>
      <c r="H51" s="77"/>
      <c r="I51" s="78"/>
      <c r="J51" s="79"/>
      <c r="K51" s="80"/>
      <c r="V51" s="82"/>
    </row>
    <row r="52" s="111" customFormat="true" ht="16.5" hidden="false" customHeight="false" outlineLevel="0" collapsed="false">
      <c r="A52" s="115" t="s">
        <v>60</v>
      </c>
      <c r="B52" s="107" t="n">
        <v>125</v>
      </c>
      <c r="C52" s="99" t="s">
        <v>28</v>
      </c>
      <c r="D52" s="99"/>
      <c r="E52" s="118"/>
      <c r="F52" s="118"/>
      <c r="G52" s="109" t="n">
        <f aca="false">G54+G61+G66</f>
        <v>32017.1</v>
      </c>
      <c r="H52" s="110"/>
    </row>
    <row r="53" s="111" customFormat="true" ht="16.5" hidden="false" customHeight="false" outlineLevel="0" collapsed="false">
      <c r="A53" s="112" t="s">
        <v>62</v>
      </c>
      <c r="B53" s="113" t="n">
        <v>125</v>
      </c>
      <c r="C53" s="94" t="s">
        <v>28</v>
      </c>
      <c r="D53" s="94" t="s">
        <v>63</v>
      </c>
      <c r="E53" s="114"/>
      <c r="F53" s="114"/>
      <c r="G53" s="47" t="n">
        <f aca="false">G54</f>
        <v>19796.3</v>
      </c>
      <c r="H53" s="110"/>
    </row>
    <row r="54" s="111" customFormat="true" ht="16.5" hidden="false" customHeight="false" outlineLevel="0" collapsed="false">
      <c r="A54" s="112" t="s">
        <v>272</v>
      </c>
      <c r="B54" s="113" t="n">
        <v>125</v>
      </c>
      <c r="C54" s="94" t="s">
        <v>28</v>
      </c>
      <c r="D54" s="94" t="s">
        <v>63</v>
      </c>
      <c r="E54" s="114" t="s">
        <v>273</v>
      </c>
      <c r="F54" s="114"/>
      <c r="G54" s="47" t="n">
        <f aca="false">G55+G58</f>
        <v>19796.3</v>
      </c>
      <c r="H54" s="110"/>
    </row>
    <row r="55" s="111" customFormat="true" ht="31.5" hidden="false" customHeight="false" outlineLevel="0" collapsed="false">
      <c r="A55" s="112" t="s">
        <v>274</v>
      </c>
      <c r="B55" s="113" t="n">
        <v>125</v>
      </c>
      <c r="C55" s="94" t="s">
        <v>28</v>
      </c>
      <c r="D55" s="94" t="s">
        <v>63</v>
      </c>
      <c r="E55" s="114" t="s">
        <v>275</v>
      </c>
      <c r="F55" s="114"/>
      <c r="G55" s="47" t="n">
        <f aca="false">G56</f>
        <v>1899.8</v>
      </c>
      <c r="H55" s="110" t="s">
        <v>276</v>
      </c>
    </row>
    <row r="56" s="111" customFormat="true" ht="31.5" hidden="false" customHeight="false" outlineLevel="0" collapsed="false">
      <c r="A56" s="120" t="s">
        <v>277</v>
      </c>
      <c r="B56" s="113" t="n">
        <v>125</v>
      </c>
      <c r="C56" s="94" t="s">
        <v>28</v>
      </c>
      <c r="D56" s="94" t="s">
        <v>63</v>
      </c>
      <c r="E56" s="114" t="s">
        <v>275</v>
      </c>
      <c r="F56" s="114" t="s">
        <v>278</v>
      </c>
      <c r="G56" s="47" t="n">
        <f aca="false">G57</f>
        <v>1899.8</v>
      </c>
      <c r="H56" s="110"/>
    </row>
    <row r="57" s="111" customFormat="true" ht="16.5" hidden="false" customHeight="false" outlineLevel="0" collapsed="false">
      <c r="A57" s="120" t="s">
        <v>279</v>
      </c>
      <c r="B57" s="113" t="n">
        <v>125</v>
      </c>
      <c r="C57" s="94" t="s">
        <v>28</v>
      </c>
      <c r="D57" s="94" t="s">
        <v>63</v>
      </c>
      <c r="E57" s="114" t="s">
        <v>275</v>
      </c>
      <c r="F57" s="114" t="s">
        <v>280</v>
      </c>
      <c r="G57" s="47" t="n">
        <v>1899.8</v>
      </c>
      <c r="H57" s="110"/>
    </row>
    <row r="58" s="111" customFormat="true" ht="31.5" hidden="false" customHeight="false" outlineLevel="0" collapsed="false">
      <c r="A58" s="112" t="s">
        <v>73</v>
      </c>
      <c r="B58" s="113" t="n">
        <v>125</v>
      </c>
      <c r="C58" s="94" t="s">
        <v>28</v>
      </c>
      <c r="D58" s="94" t="s">
        <v>63</v>
      </c>
      <c r="E58" s="114" t="s">
        <v>281</v>
      </c>
      <c r="F58" s="114"/>
      <c r="G58" s="47" t="n">
        <f aca="false">G59</f>
        <v>17896.5</v>
      </c>
      <c r="H58" s="110" t="s">
        <v>282</v>
      </c>
    </row>
    <row r="59" s="111" customFormat="true" ht="16.5" hidden="false" customHeight="false" outlineLevel="0" collapsed="false">
      <c r="A59" s="112" t="s">
        <v>219</v>
      </c>
      <c r="B59" s="113" t="n">
        <v>125</v>
      </c>
      <c r="C59" s="94" t="s">
        <v>28</v>
      </c>
      <c r="D59" s="94" t="s">
        <v>63</v>
      </c>
      <c r="E59" s="114" t="s">
        <v>281</v>
      </c>
      <c r="F59" s="114" t="s">
        <v>220</v>
      </c>
      <c r="G59" s="47" t="n">
        <f aca="false">G60</f>
        <v>17896.5</v>
      </c>
      <c r="H59" s="110"/>
    </row>
    <row r="60" s="111" customFormat="true" ht="39.75" hidden="false" customHeight="true" outlineLevel="0" collapsed="false">
      <c r="A60" s="112" t="s">
        <v>283</v>
      </c>
      <c r="B60" s="113" t="n">
        <v>125</v>
      </c>
      <c r="C60" s="94" t="s">
        <v>28</v>
      </c>
      <c r="D60" s="94" t="s">
        <v>63</v>
      </c>
      <c r="E60" s="114" t="s">
        <v>281</v>
      </c>
      <c r="F60" s="114" t="s">
        <v>284</v>
      </c>
      <c r="G60" s="47" t="n">
        <v>17896.5</v>
      </c>
      <c r="H60" s="110"/>
    </row>
    <row r="61" s="111" customFormat="true" ht="31.5" hidden="false" customHeight="false" outlineLevel="0" collapsed="false">
      <c r="A61" s="112" t="s">
        <v>285</v>
      </c>
      <c r="B61" s="113" t="n">
        <v>125</v>
      </c>
      <c r="C61" s="94" t="s">
        <v>28</v>
      </c>
      <c r="D61" s="94" t="s">
        <v>199</v>
      </c>
      <c r="E61" s="114"/>
      <c r="F61" s="114"/>
      <c r="G61" s="47" t="n">
        <f aca="false">G62</f>
        <v>10368.2</v>
      </c>
      <c r="H61" s="110"/>
    </row>
    <row r="62" s="111" customFormat="true" ht="16.5" hidden="false" customHeight="false" outlineLevel="0" collapsed="false">
      <c r="A62" s="112" t="s">
        <v>286</v>
      </c>
      <c r="B62" s="113" t="n">
        <v>125</v>
      </c>
      <c r="C62" s="94" t="s">
        <v>28</v>
      </c>
      <c r="D62" s="94" t="s">
        <v>199</v>
      </c>
      <c r="E62" s="114" t="s">
        <v>287</v>
      </c>
      <c r="F62" s="114"/>
      <c r="G62" s="47" t="n">
        <f aca="false">G63</f>
        <v>10368.2</v>
      </c>
      <c r="H62" s="110"/>
    </row>
    <row r="63" s="111" customFormat="true" ht="31.5" hidden="false" customHeight="false" outlineLevel="0" collapsed="false">
      <c r="A63" s="112" t="s">
        <v>288</v>
      </c>
      <c r="B63" s="113" t="n">
        <v>125</v>
      </c>
      <c r="C63" s="94" t="s">
        <v>28</v>
      </c>
      <c r="D63" s="94" t="s">
        <v>199</v>
      </c>
      <c r="E63" s="114" t="s">
        <v>289</v>
      </c>
      <c r="F63" s="114"/>
      <c r="G63" s="47" t="n">
        <f aca="false">G64</f>
        <v>10368.2</v>
      </c>
      <c r="H63" s="110" t="s">
        <v>290</v>
      </c>
    </row>
    <row r="64" s="111" customFormat="true" ht="31.5" hidden="false" customHeight="false" outlineLevel="0" collapsed="false">
      <c r="A64" s="112" t="s">
        <v>291</v>
      </c>
      <c r="B64" s="113" t="n">
        <v>125</v>
      </c>
      <c r="C64" s="94" t="s">
        <v>28</v>
      </c>
      <c r="D64" s="94" t="s">
        <v>199</v>
      </c>
      <c r="E64" s="114" t="s">
        <v>289</v>
      </c>
      <c r="F64" s="114" t="s">
        <v>261</v>
      </c>
      <c r="G64" s="47" t="n">
        <f aca="false">G65</f>
        <v>10368.2</v>
      </c>
      <c r="H64" s="110"/>
    </row>
    <row r="65" s="111" customFormat="true" ht="31.5" hidden="false" customHeight="false" outlineLevel="0" collapsed="false">
      <c r="A65" s="112" t="s">
        <v>262</v>
      </c>
      <c r="B65" s="113" t="n">
        <v>125</v>
      </c>
      <c r="C65" s="94" t="s">
        <v>28</v>
      </c>
      <c r="D65" s="94" t="s">
        <v>199</v>
      </c>
      <c r="E65" s="114" t="s">
        <v>289</v>
      </c>
      <c r="F65" s="114" t="s">
        <v>263</v>
      </c>
      <c r="G65" s="47" t="n">
        <v>10368.2</v>
      </c>
      <c r="H65" s="110"/>
    </row>
    <row r="66" s="111" customFormat="true" ht="16.5" hidden="false" customHeight="false" outlineLevel="0" collapsed="false">
      <c r="A66" s="112" t="s">
        <v>79</v>
      </c>
      <c r="B66" s="113" t="n">
        <v>125</v>
      </c>
      <c r="C66" s="94" t="s">
        <v>28</v>
      </c>
      <c r="D66" s="94" t="s">
        <v>38</v>
      </c>
      <c r="E66" s="114"/>
      <c r="F66" s="114"/>
      <c r="G66" s="47" t="n">
        <f aca="false">G68</f>
        <v>1852.6</v>
      </c>
      <c r="H66" s="110"/>
    </row>
    <row r="67" s="111" customFormat="true" ht="16.5" hidden="false" customHeight="false" outlineLevel="0" collapsed="false">
      <c r="A67" s="112" t="s">
        <v>292</v>
      </c>
      <c r="B67" s="113" t="n">
        <v>125</v>
      </c>
      <c r="C67" s="94" t="s">
        <v>28</v>
      </c>
      <c r="D67" s="94" t="s">
        <v>38</v>
      </c>
      <c r="E67" s="114" t="s">
        <v>293</v>
      </c>
      <c r="F67" s="114"/>
      <c r="G67" s="47" t="n">
        <f aca="false">G68</f>
        <v>1852.6</v>
      </c>
      <c r="H67" s="110"/>
    </row>
    <row r="68" s="111" customFormat="true" ht="31.5" hidden="false" customHeight="false" outlineLevel="0" collapsed="false">
      <c r="A68" s="112" t="s">
        <v>294</v>
      </c>
      <c r="B68" s="113" t="n">
        <v>125</v>
      </c>
      <c r="C68" s="94" t="s">
        <v>28</v>
      </c>
      <c r="D68" s="94" t="s">
        <v>38</v>
      </c>
      <c r="E68" s="114" t="s">
        <v>295</v>
      </c>
      <c r="F68" s="114"/>
      <c r="G68" s="47" t="n">
        <f aca="false">G70</f>
        <v>1852.6</v>
      </c>
      <c r="H68" s="110" t="s">
        <v>296</v>
      </c>
    </row>
    <row r="69" s="111" customFormat="true" ht="31.5" hidden="false" customHeight="false" outlineLevel="0" collapsed="false">
      <c r="A69" s="112" t="s">
        <v>291</v>
      </c>
      <c r="B69" s="113" t="n">
        <v>125</v>
      </c>
      <c r="C69" s="94" t="s">
        <v>28</v>
      </c>
      <c r="D69" s="94" t="s">
        <v>38</v>
      </c>
      <c r="E69" s="114" t="s">
        <v>295</v>
      </c>
      <c r="F69" s="114" t="s">
        <v>261</v>
      </c>
      <c r="G69" s="47" t="n">
        <f aca="false">G70</f>
        <v>1852.6</v>
      </c>
      <c r="H69" s="110"/>
    </row>
    <row r="70" s="111" customFormat="true" ht="31.5" hidden="false" customHeight="false" outlineLevel="0" collapsed="false">
      <c r="A70" s="112" t="s">
        <v>262</v>
      </c>
      <c r="B70" s="113" t="n">
        <v>125</v>
      </c>
      <c r="C70" s="94" t="s">
        <v>28</v>
      </c>
      <c r="D70" s="94" t="s">
        <v>38</v>
      </c>
      <c r="E70" s="114" t="s">
        <v>295</v>
      </c>
      <c r="F70" s="114" t="s">
        <v>263</v>
      </c>
      <c r="G70" s="47" t="n">
        <v>1852.6</v>
      </c>
      <c r="H70" s="110"/>
    </row>
    <row r="71" s="111" customFormat="true" ht="16.5" hidden="false" customHeight="false" outlineLevel="0" collapsed="false">
      <c r="A71" s="115" t="s">
        <v>93</v>
      </c>
      <c r="B71" s="107" t="n">
        <v>125</v>
      </c>
      <c r="C71" s="118" t="s">
        <v>94</v>
      </c>
      <c r="D71" s="118"/>
      <c r="E71" s="114"/>
      <c r="F71" s="114"/>
      <c r="G71" s="109" t="n">
        <f aca="false">G72</f>
        <v>22000</v>
      </c>
      <c r="H71" s="110"/>
    </row>
    <row r="72" s="111" customFormat="true" ht="16.5" hidden="false" customHeight="false" outlineLevel="0" collapsed="false">
      <c r="A72" s="112" t="s">
        <v>96</v>
      </c>
      <c r="B72" s="113" t="n">
        <v>125</v>
      </c>
      <c r="C72" s="114" t="s">
        <v>94</v>
      </c>
      <c r="D72" s="114" t="s">
        <v>9</v>
      </c>
      <c r="E72" s="114"/>
      <c r="F72" s="114"/>
      <c r="G72" s="47" t="n">
        <f aca="false">G73</f>
        <v>22000</v>
      </c>
      <c r="H72" s="110"/>
    </row>
    <row r="73" s="111" customFormat="true" ht="16.5" hidden="false" customHeight="false" outlineLevel="0" collapsed="false">
      <c r="A73" s="112" t="s">
        <v>264</v>
      </c>
      <c r="B73" s="113" t="n">
        <v>125</v>
      </c>
      <c r="C73" s="114" t="s">
        <v>94</v>
      </c>
      <c r="D73" s="114" t="s">
        <v>9</v>
      </c>
      <c r="E73" s="114" t="s">
        <v>265</v>
      </c>
      <c r="F73" s="114"/>
      <c r="G73" s="47" t="n">
        <f aca="false">G74</f>
        <v>22000</v>
      </c>
      <c r="H73" s="110"/>
    </row>
    <row r="74" s="111" customFormat="true" ht="16.5" hidden="false" customHeight="false" outlineLevel="0" collapsed="false">
      <c r="A74" s="112" t="s">
        <v>266</v>
      </c>
      <c r="B74" s="113" t="n">
        <v>125</v>
      </c>
      <c r="C74" s="94" t="s">
        <v>94</v>
      </c>
      <c r="D74" s="94" t="s">
        <v>9</v>
      </c>
      <c r="E74" s="114" t="s">
        <v>267</v>
      </c>
      <c r="F74" s="114"/>
      <c r="G74" s="47" t="n">
        <f aca="false">G75</f>
        <v>22000</v>
      </c>
      <c r="H74" s="110"/>
    </row>
    <row r="75" s="111" customFormat="true" ht="31.5" hidden="false" customHeight="false" outlineLevel="0" collapsed="false">
      <c r="A75" s="112" t="s">
        <v>297</v>
      </c>
      <c r="B75" s="113" t="n">
        <v>125</v>
      </c>
      <c r="C75" s="94" t="s">
        <v>94</v>
      </c>
      <c r="D75" s="94" t="s">
        <v>9</v>
      </c>
      <c r="E75" s="114" t="s">
        <v>298</v>
      </c>
      <c r="F75" s="114"/>
      <c r="G75" s="47" t="n">
        <f aca="false">G76</f>
        <v>22000</v>
      </c>
      <c r="H75" s="110"/>
    </row>
    <row r="76" s="111" customFormat="true" ht="31.5" hidden="false" customHeight="false" outlineLevel="0" collapsed="false">
      <c r="A76" s="112" t="s">
        <v>299</v>
      </c>
      <c r="B76" s="113" t="n">
        <v>125</v>
      </c>
      <c r="C76" s="94" t="s">
        <v>94</v>
      </c>
      <c r="D76" s="94" t="s">
        <v>9</v>
      </c>
      <c r="E76" s="114" t="s">
        <v>298</v>
      </c>
      <c r="F76" s="114" t="s">
        <v>300</v>
      </c>
      <c r="G76" s="47" t="n">
        <f aca="false">G77</f>
        <v>22000</v>
      </c>
      <c r="H76" s="110"/>
    </row>
    <row r="77" s="111" customFormat="true" ht="16.5" hidden="false" customHeight="false" outlineLevel="0" collapsed="false">
      <c r="A77" s="112" t="s">
        <v>77</v>
      </c>
      <c r="B77" s="113" t="n">
        <v>125</v>
      </c>
      <c r="C77" s="94" t="s">
        <v>94</v>
      </c>
      <c r="D77" s="94" t="s">
        <v>9</v>
      </c>
      <c r="E77" s="114" t="s">
        <v>298</v>
      </c>
      <c r="F77" s="114" t="s">
        <v>301</v>
      </c>
      <c r="G77" s="47" t="n">
        <v>22000</v>
      </c>
      <c r="H77" s="110"/>
    </row>
    <row r="78" s="38" customFormat="true" ht="33.75" hidden="false" customHeight="true" outlineLevel="0" collapsed="false">
      <c r="A78" s="121" t="s">
        <v>18</v>
      </c>
      <c r="B78" s="122" t="n">
        <v>126</v>
      </c>
      <c r="C78" s="123"/>
      <c r="D78" s="123"/>
      <c r="E78" s="124"/>
      <c r="F78" s="124"/>
      <c r="G78" s="125" t="n">
        <f aca="false">G79+G101</f>
        <v>9455.9</v>
      </c>
      <c r="H78" s="126"/>
    </row>
    <row r="79" s="117" customFormat="true" ht="16.5" hidden="false" customHeight="false" outlineLevel="0" collapsed="false">
      <c r="A79" s="115" t="s">
        <v>8</v>
      </c>
      <c r="B79" s="107" t="n">
        <v>126</v>
      </c>
      <c r="C79" s="99" t="s">
        <v>9</v>
      </c>
      <c r="D79" s="99"/>
      <c r="E79" s="118"/>
      <c r="F79" s="118"/>
      <c r="G79" s="109" t="n">
        <f aca="false">G84+G97</f>
        <v>9068.7</v>
      </c>
      <c r="H79" s="116"/>
    </row>
    <row r="80" s="38" customFormat="true" ht="31.5" hidden="true" customHeight="false" outlineLevel="0" collapsed="false">
      <c r="A80" s="112" t="s">
        <v>11</v>
      </c>
      <c r="B80" s="113" t="n">
        <v>126</v>
      </c>
      <c r="C80" s="94" t="s">
        <v>9</v>
      </c>
      <c r="D80" s="94" t="s">
        <v>12</v>
      </c>
      <c r="E80" s="114"/>
      <c r="F80" s="114"/>
      <c r="G80" s="47" t="n">
        <f aca="false">G82</f>
        <v>0</v>
      </c>
      <c r="H80" s="126"/>
    </row>
    <row r="81" s="38" customFormat="true" ht="47.25" hidden="true" customHeight="false" outlineLevel="0" collapsed="false">
      <c r="A81" s="112" t="s">
        <v>13</v>
      </c>
      <c r="B81" s="113" t="n">
        <v>126</v>
      </c>
      <c r="C81" s="94" t="s">
        <v>9</v>
      </c>
      <c r="D81" s="94" t="s">
        <v>12</v>
      </c>
      <c r="E81" s="114" t="s">
        <v>14</v>
      </c>
      <c r="F81" s="114"/>
      <c r="G81" s="47" t="n">
        <f aca="false">G82</f>
        <v>0</v>
      </c>
      <c r="H81" s="126"/>
    </row>
    <row r="82" s="38" customFormat="true" ht="16.5" hidden="true" customHeight="false" outlineLevel="0" collapsed="false">
      <c r="A82" s="112" t="s">
        <v>10</v>
      </c>
      <c r="B82" s="113" t="n">
        <v>126</v>
      </c>
      <c r="C82" s="94" t="s">
        <v>9</v>
      </c>
      <c r="D82" s="94" t="s">
        <v>12</v>
      </c>
      <c r="E82" s="114" t="s">
        <v>15</v>
      </c>
      <c r="F82" s="114"/>
      <c r="G82" s="47" t="n">
        <f aca="false">G83</f>
        <v>0</v>
      </c>
      <c r="H82" s="126"/>
    </row>
    <row r="83" s="38" customFormat="true" ht="16.5" hidden="true" customHeight="false" outlineLevel="0" collapsed="false">
      <c r="A83" s="112" t="s">
        <v>16</v>
      </c>
      <c r="B83" s="113" t="n">
        <v>126</v>
      </c>
      <c r="C83" s="94" t="s">
        <v>9</v>
      </c>
      <c r="D83" s="94" t="s">
        <v>12</v>
      </c>
      <c r="E83" s="114" t="s">
        <v>15</v>
      </c>
      <c r="F83" s="114" t="s">
        <v>17</v>
      </c>
      <c r="G83" s="47" t="n">
        <v>0</v>
      </c>
      <c r="H83" s="126"/>
    </row>
    <row r="84" s="111" customFormat="true" ht="47.25" hidden="false" customHeight="false" outlineLevel="0" collapsed="false">
      <c r="A84" s="112" t="s">
        <v>302</v>
      </c>
      <c r="B84" s="113" t="n">
        <v>126</v>
      </c>
      <c r="C84" s="94" t="s">
        <v>9</v>
      </c>
      <c r="D84" s="94" t="s">
        <v>20</v>
      </c>
      <c r="E84" s="114"/>
      <c r="F84" s="114"/>
      <c r="G84" s="47" t="n">
        <f aca="false">G85</f>
        <v>8786</v>
      </c>
      <c r="H84" s="110"/>
    </row>
    <row r="85" s="111" customFormat="true" ht="18.75" hidden="false" customHeight="true" outlineLevel="0" collapsed="false">
      <c r="A85" s="112" t="s">
        <v>303</v>
      </c>
      <c r="B85" s="113" t="n">
        <v>126</v>
      </c>
      <c r="C85" s="94" t="s">
        <v>9</v>
      </c>
      <c r="D85" s="94" t="s">
        <v>20</v>
      </c>
      <c r="E85" s="114" t="s">
        <v>304</v>
      </c>
      <c r="F85" s="114"/>
      <c r="G85" s="47" t="n">
        <f aca="false">G86</f>
        <v>8786</v>
      </c>
      <c r="H85" s="110"/>
    </row>
    <row r="86" s="111" customFormat="true" ht="16.5" hidden="false" customHeight="false" outlineLevel="0" collapsed="false">
      <c r="A86" s="112" t="s">
        <v>305</v>
      </c>
      <c r="B86" s="113" t="n">
        <v>126</v>
      </c>
      <c r="C86" s="94" t="s">
        <v>9</v>
      </c>
      <c r="D86" s="94" t="s">
        <v>20</v>
      </c>
      <c r="E86" s="114" t="s">
        <v>306</v>
      </c>
      <c r="F86" s="114"/>
      <c r="G86" s="47" t="n">
        <f aca="false">G87+G94</f>
        <v>8786</v>
      </c>
      <c r="H86" s="110"/>
    </row>
    <row r="87" s="111" customFormat="true" ht="16.5" hidden="false" customHeight="false" outlineLevel="0" collapsed="false">
      <c r="A87" s="112" t="s">
        <v>307</v>
      </c>
      <c r="B87" s="113" t="n">
        <v>126</v>
      </c>
      <c r="C87" s="94" t="s">
        <v>9</v>
      </c>
      <c r="D87" s="94" t="s">
        <v>20</v>
      </c>
      <c r="E87" s="114" t="s">
        <v>308</v>
      </c>
      <c r="F87" s="114"/>
      <c r="G87" s="47" t="n">
        <f aca="false">G88+G90+G92</f>
        <v>7201</v>
      </c>
      <c r="H87" s="110" t="s">
        <v>309</v>
      </c>
    </row>
    <row r="88" s="111" customFormat="true" ht="63" hidden="false" customHeight="false" outlineLevel="0" collapsed="false">
      <c r="A88" s="112" t="s">
        <v>310</v>
      </c>
      <c r="B88" s="113" t="n">
        <v>126</v>
      </c>
      <c r="C88" s="94" t="s">
        <v>9</v>
      </c>
      <c r="D88" s="94" t="s">
        <v>20</v>
      </c>
      <c r="E88" s="114" t="s">
        <v>311</v>
      </c>
      <c r="F88" s="114" t="s">
        <v>312</v>
      </c>
      <c r="G88" s="47" t="n">
        <f aca="false">G89</f>
        <v>4681.9</v>
      </c>
      <c r="H88" s="110"/>
    </row>
    <row r="89" s="111" customFormat="true" ht="31.5" hidden="false" customHeight="false" outlineLevel="0" collapsed="false">
      <c r="A89" s="112" t="s">
        <v>313</v>
      </c>
      <c r="B89" s="113" t="n">
        <v>126</v>
      </c>
      <c r="C89" s="94" t="s">
        <v>9</v>
      </c>
      <c r="D89" s="94" t="s">
        <v>20</v>
      </c>
      <c r="E89" s="114" t="s">
        <v>311</v>
      </c>
      <c r="F89" s="114" t="s">
        <v>314</v>
      </c>
      <c r="G89" s="47" t="n">
        <v>4681.9</v>
      </c>
      <c r="H89" s="110"/>
    </row>
    <row r="90" s="111" customFormat="true" ht="31.5" hidden="false" customHeight="false" outlineLevel="0" collapsed="false">
      <c r="A90" s="112" t="s">
        <v>291</v>
      </c>
      <c r="B90" s="113" t="n">
        <v>126</v>
      </c>
      <c r="C90" s="94" t="s">
        <v>9</v>
      </c>
      <c r="D90" s="94" t="s">
        <v>20</v>
      </c>
      <c r="E90" s="114" t="s">
        <v>311</v>
      </c>
      <c r="F90" s="114" t="s">
        <v>261</v>
      </c>
      <c r="G90" s="47" t="n">
        <f aca="false">G91</f>
        <v>2287.9</v>
      </c>
      <c r="H90" s="110"/>
    </row>
    <row r="91" s="111" customFormat="true" ht="31.5" hidden="false" customHeight="false" outlineLevel="0" collapsed="false">
      <c r="A91" s="112" t="s">
        <v>262</v>
      </c>
      <c r="B91" s="113" t="n">
        <v>126</v>
      </c>
      <c r="C91" s="94" t="s">
        <v>9</v>
      </c>
      <c r="D91" s="94" t="s">
        <v>20</v>
      </c>
      <c r="E91" s="114" t="s">
        <v>311</v>
      </c>
      <c r="F91" s="114" t="s">
        <v>263</v>
      </c>
      <c r="G91" s="47" t="n">
        <v>2287.9</v>
      </c>
      <c r="H91" s="110"/>
    </row>
    <row r="92" s="111" customFormat="true" ht="16.5" hidden="false" customHeight="false" outlineLevel="0" collapsed="false">
      <c r="A92" s="112" t="s">
        <v>219</v>
      </c>
      <c r="B92" s="113" t="n">
        <v>126</v>
      </c>
      <c r="C92" s="94" t="s">
        <v>9</v>
      </c>
      <c r="D92" s="94" t="s">
        <v>20</v>
      </c>
      <c r="E92" s="114" t="s">
        <v>311</v>
      </c>
      <c r="F92" s="114" t="s">
        <v>220</v>
      </c>
      <c r="G92" s="47" t="n">
        <v>231.2</v>
      </c>
      <c r="H92" s="110" t="s">
        <v>315</v>
      </c>
    </row>
    <row r="93" s="111" customFormat="true" ht="16.5" hidden="false" customHeight="false" outlineLevel="0" collapsed="false">
      <c r="A93" s="112" t="s">
        <v>316</v>
      </c>
      <c r="B93" s="113" t="n">
        <v>126</v>
      </c>
      <c r="C93" s="94" t="s">
        <v>9</v>
      </c>
      <c r="D93" s="94" t="s">
        <v>20</v>
      </c>
      <c r="E93" s="114" t="s">
        <v>311</v>
      </c>
      <c r="F93" s="114" t="s">
        <v>317</v>
      </c>
      <c r="G93" s="47" t="n">
        <v>48.5</v>
      </c>
      <c r="H93" s="110"/>
    </row>
    <row r="94" s="111" customFormat="true" ht="16.5" hidden="false" customHeight="false" outlineLevel="0" collapsed="false">
      <c r="A94" s="112" t="s">
        <v>318</v>
      </c>
      <c r="B94" s="113" t="n">
        <v>126</v>
      </c>
      <c r="C94" s="94" t="s">
        <v>9</v>
      </c>
      <c r="D94" s="94" t="s">
        <v>20</v>
      </c>
      <c r="E94" s="114" t="s">
        <v>319</v>
      </c>
      <c r="F94" s="114"/>
      <c r="G94" s="47" t="n">
        <f aca="false">G95</f>
        <v>1585</v>
      </c>
      <c r="H94" s="110"/>
    </row>
    <row r="95" s="111" customFormat="true" ht="63" hidden="false" customHeight="false" outlineLevel="0" collapsed="false">
      <c r="A95" s="112" t="s">
        <v>310</v>
      </c>
      <c r="B95" s="113" t="n">
        <v>126</v>
      </c>
      <c r="C95" s="94" t="s">
        <v>9</v>
      </c>
      <c r="D95" s="94" t="s">
        <v>20</v>
      </c>
      <c r="E95" s="114" t="s">
        <v>319</v>
      </c>
      <c r="F95" s="114" t="s">
        <v>312</v>
      </c>
      <c r="G95" s="47" t="n">
        <f aca="false">G96</f>
        <v>1585</v>
      </c>
      <c r="H95" s="110"/>
    </row>
    <row r="96" s="111" customFormat="true" ht="31.5" hidden="false" customHeight="false" outlineLevel="0" collapsed="false">
      <c r="A96" s="112" t="s">
        <v>313</v>
      </c>
      <c r="B96" s="113" t="n">
        <v>126</v>
      </c>
      <c r="C96" s="94" t="s">
        <v>9</v>
      </c>
      <c r="D96" s="94" t="s">
        <v>20</v>
      </c>
      <c r="E96" s="114" t="s">
        <v>319</v>
      </c>
      <c r="F96" s="114" t="s">
        <v>314</v>
      </c>
      <c r="G96" s="47" t="n">
        <v>1585</v>
      </c>
      <c r="H96" s="110"/>
    </row>
    <row r="97" s="91" customFormat="true" ht="33.75" hidden="false" customHeight="true" outlineLevel="0" collapsed="false">
      <c r="A97" s="93" t="s">
        <v>56</v>
      </c>
      <c r="B97" s="94" t="s">
        <v>320</v>
      </c>
      <c r="C97" s="94" t="s">
        <v>9</v>
      </c>
      <c r="D97" s="94" t="s">
        <v>223</v>
      </c>
      <c r="E97" s="94" t="s">
        <v>225</v>
      </c>
      <c r="F97" s="94"/>
      <c r="G97" s="95" t="n">
        <f aca="false">G98</f>
        <v>282.7</v>
      </c>
      <c r="H97" s="87"/>
      <c r="I97" s="88"/>
      <c r="J97" s="89"/>
      <c r="K97" s="90"/>
      <c r="V97" s="92"/>
    </row>
    <row r="98" s="91" customFormat="true" ht="18" hidden="false" customHeight="true" outlineLevel="0" collapsed="false">
      <c r="A98" s="93" t="s">
        <v>226</v>
      </c>
      <c r="B98" s="94" t="s">
        <v>320</v>
      </c>
      <c r="C98" s="94" t="s">
        <v>9</v>
      </c>
      <c r="D98" s="94" t="s">
        <v>223</v>
      </c>
      <c r="E98" s="94" t="s">
        <v>227</v>
      </c>
      <c r="F98" s="94"/>
      <c r="G98" s="95" t="n">
        <f aca="false">SUM(G99)</f>
        <v>282.7</v>
      </c>
      <c r="H98" s="87" t="s">
        <v>228</v>
      </c>
      <c r="I98" s="88"/>
      <c r="J98" s="89"/>
      <c r="K98" s="90"/>
      <c r="V98" s="92"/>
    </row>
    <row r="99" s="91" customFormat="true" ht="30" hidden="false" customHeight="true" outlineLevel="0" collapsed="false">
      <c r="A99" s="112" t="s">
        <v>291</v>
      </c>
      <c r="B99" s="94" t="s">
        <v>320</v>
      </c>
      <c r="C99" s="94" t="s">
        <v>9</v>
      </c>
      <c r="D99" s="94" t="s">
        <v>223</v>
      </c>
      <c r="E99" s="94" t="s">
        <v>227</v>
      </c>
      <c r="F99" s="114" t="s">
        <v>261</v>
      </c>
      <c r="G99" s="95" t="n">
        <f aca="false">G100</f>
        <v>282.7</v>
      </c>
      <c r="H99" s="87"/>
      <c r="I99" s="88"/>
      <c r="J99" s="89"/>
      <c r="K99" s="90"/>
      <c r="V99" s="92"/>
    </row>
    <row r="100" s="91" customFormat="true" ht="32.25" hidden="false" customHeight="true" outlineLevel="0" collapsed="false">
      <c r="A100" s="112" t="s">
        <v>262</v>
      </c>
      <c r="B100" s="94" t="s">
        <v>320</v>
      </c>
      <c r="C100" s="94" t="s">
        <v>9</v>
      </c>
      <c r="D100" s="94" t="s">
        <v>223</v>
      </c>
      <c r="E100" s="94" t="s">
        <v>227</v>
      </c>
      <c r="F100" s="114" t="s">
        <v>263</v>
      </c>
      <c r="G100" s="95" t="n">
        <v>282.7</v>
      </c>
      <c r="H100" s="87"/>
      <c r="I100" s="88"/>
      <c r="J100" s="89"/>
      <c r="K100" s="90"/>
      <c r="V100" s="92"/>
    </row>
    <row r="101" s="111" customFormat="true" ht="47.25" hidden="false" customHeight="false" outlineLevel="0" collapsed="false">
      <c r="A101" s="115" t="s">
        <v>321</v>
      </c>
      <c r="B101" s="107" t="n">
        <v>126</v>
      </c>
      <c r="C101" s="99" t="s">
        <v>46</v>
      </c>
      <c r="D101" s="99"/>
      <c r="E101" s="118"/>
      <c r="F101" s="118"/>
      <c r="G101" s="109" t="n">
        <f aca="false">G102</f>
        <v>387.2</v>
      </c>
      <c r="H101" s="110"/>
    </row>
    <row r="102" s="111" customFormat="true" ht="17.25" hidden="false" customHeight="true" outlineLevel="0" collapsed="false">
      <c r="A102" s="112" t="s">
        <v>244</v>
      </c>
      <c r="B102" s="113" t="n">
        <v>126</v>
      </c>
      <c r="C102" s="94" t="s">
        <v>46</v>
      </c>
      <c r="D102" s="94" t="s">
        <v>20</v>
      </c>
      <c r="E102" s="114"/>
      <c r="F102" s="114"/>
      <c r="G102" s="47" t="n">
        <f aca="false">G103</f>
        <v>387.2</v>
      </c>
      <c r="H102" s="110"/>
    </row>
    <row r="103" s="111" customFormat="true" ht="17.25" hidden="false" customHeight="true" outlineLevel="0" collapsed="false">
      <c r="A103" s="112" t="s">
        <v>245</v>
      </c>
      <c r="B103" s="113" t="n">
        <v>126</v>
      </c>
      <c r="C103" s="94" t="s">
        <v>46</v>
      </c>
      <c r="D103" s="94" t="s">
        <v>20</v>
      </c>
      <c r="E103" s="114" t="s">
        <v>246</v>
      </c>
      <c r="F103" s="114"/>
      <c r="G103" s="47" t="n">
        <f aca="false">G104</f>
        <v>387.2</v>
      </c>
      <c r="H103" s="110"/>
    </row>
    <row r="104" s="111" customFormat="true" ht="33.75" hidden="false" customHeight="true" outlineLevel="0" collapsed="false">
      <c r="A104" s="112" t="s">
        <v>247</v>
      </c>
      <c r="B104" s="113" t="n">
        <v>126</v>
      </c>
      <c r="C104" s="94" t="s">
        <v>46</v>
      </c>
      <c r="D104" s="94" t="s">
        <v>20</v>
      </c>
      <c r="E104" s="114" t="s">
        <v>322</v>
      </c>
      <c r="F104" s="114"/>
      <c r="G104" s="47" t="n">
        <f aca="false">G105</f>
        <v>387.2</v>
      </c>
      <c r="H104" s="110"/>
    </row>
    <row r="105" s="111" customFormat="true" ht="33.75" hidden="false" customHeight="true" outlineLevel="0" collapsed="false">
      <c r="A105" s="112" t="s">
        <v>323</v>
      </c>
      <c r="B105" s="113" t="n">
        <v>126</v>
      </c>
      <c r="C105" s="94" t="s">
        <v>46</v>
      </c>
      <c r="D105" s="94" t="s">
        <v>20</v>
      </c>
      <c r="E105" s="114" t="s">
        <v>324</v>
      </c>
      <c r="F105" s="114"/>
      <c r="G105" s="47" t="n">
        <f aca="false">G106</f>
        <v>387.2</v>
      </c>
      <c r="H105" s="110" t="s">
        <v>325</v>
      </c>
    </row>
    <row r="106" s="111" customFormat="true" ht="15.75" hidden="false" customHeight="true" outlineLevel="0" collapsed="false">
      <c r="A106" s="112" t="s">
        <v>252</v>
      </c>
      <c r="B106" s="113" t="n">
        <v>126</v>
      </c>
      <c r="C106" s="94" t="s">
        <v>46</v>
      </c>
      <c r="D106" s="94" t="s">
        <v>20</v>
      </c>
      <c r="E106" s="114" t="s">
        <v>324</v>
      </c>
      <c r="F106" s="114" t="s">
        <v>17</v>
      </c>
      <c r="G106" s="47" t="n">
        <f aca="false">G107</f>
        <v>387.2</v>
      </c>
      <c r="H106" s="110"/>
    </row>
    <row r="107" s="111" customFormat="true" ht="17.25" hidden="false" customHeight="true" outlineLevel="0" collapsed="false">
      <c r="A107" s="112" t="s">
        <v>200</v>
      </c>
      <c r="B107" s="113" t="n">
        <v>126</v>
      </c>
      <c r="C107" s="94" t="s">
        <v>46</v>
      </c>
      <c r="D107" s="94" t="s">
        <v>20</v>
      </c>
      <c r="E107" s="114" t="s">
        <v>324</v>
      </c>
      <c r="F107" s="114" t="s">
        <v>253</v>
      </c>
      <c r="G107" s="47" t="n">
        <v>387.2</v>
      </c>
      <c r="H107" s="110"/>
    </row>
    <row r="108" s="38" customFormat="true" ht="16.5" hidden="true" customHeight="false" outlineLevel="0" collapsed="false">
      <c r="A108" s="115" t="s">
        <v>93</v>
      </c>
      <c r="B108" s="107" t="n">
        <v>127</v>
      </c>
      <c r="C108" s="118" t="s">
        <v>94</v>
      </c>
      <c r="D108" s="118"/>
      <c r="E108" s="114"/>
      <c r="F108" s="114"/>
      <c r="G108" s="109" t="e">
        <f aca="false">G109+#REF!+#REF!+#REF!</f>
        <v>#REF!</v>
      </c>
      <c r="H108" s="126"/>
    </row>
    <row r="109" s="38" customFormat="true" ht="16.5" hidden="true" customHeight="false" outlineLevel="0" collapsed="false">
      <c r="A109" s="112" t="s">
        <v>96</v>
      </c>
      <c r="B109" s="113" t="n">
        <v>127</v>
      </c>
      <c r="C109" s="114" t="s">
        <v>94</v>
      </c>
      <c r="D109" s="114" t="s">
        <v>9</v>
      </c>
      <c r="E109" s="114"/>
      <c r="F109" s="114"/>
      <c r="G109" s="47" t="e">
        <f aca="false">G110+G117+G119+G123</f>
        <v>#REF!</v>
      </c>
      <c r="H109" s="126"/>
    </row>
    <row r="110" s="38" customFormat="true" ht="47.25" hidden="true" customHeight="false" outlineLevel="0" collapsed="false">
      <c r="A110" s="127" t="s">
        <v>326</v>
      </c>
      <c r="B110" s="128" t="n">
        <v>127</v>
      </c>
      <c r="C110" s="129" t="s">
        <v>94</v>
      </c>
      <c r="D110" s="129" t="s">
        <v>9</v>
      </c>
      <c r="E110" s="129" t="s">
        <v>327</v>
      </c>
      <c r="F110" s="129"/>
      <c r="G110" s="32" t="n">
        <f aca="false">G113+G115</f>
        <v>4914.1</v>
      </c>
      <c r="H110" s="126"/>
    </row>
    <row r="111" s="38" customFormat="true" ht="63" hidden="true" customHeight="false" outlineLevel="0" collapsed="false">
      <c r="A111" s="130" t="s">
        <v>328</v>
      </c>
      <c r="B111" s="128" t="n">
        <v>127</v>
      </c>
      <c r="C111" s="129" t="s">
        <v>329</v>
      </c>
      <c r="D111" s="129" t="s">
        <v>9</v>
      </c>
      <c r="E111" s="129" t="s">
        <v>330</v>
      </c>
      <c r="F111" s="129"/>
      <c r="G111" s="32" t="n">
        <f aca="false">G112</f>
        <v>0</v>
      </c>
      <c r="H111" s="126"/>
    </row>
    <row r="112" s="38" customFormat="true" ht="16.5" hidden="true" customHeight="false" outlineLevel="0" collapsed="false">
      <c r="A112" s="25" t="s">
        <v>69</v>
      </c>
      <c r="B112" s="128" t="n">
        <v>127</v>
      </c>
      <c r="C112" s="129" t="s">
        <v>329</v>
      </c>
      <c r="D112" s="129" t="s">
        <v>9</v>
      </c>
      <c r="E112" s="129" t="s">
        <v>330</v>
      </c>
      <c r="F112" s="129" t="s">
        <v>70</v>
      </c>
      <c r="G112" s="32"/>
      <c r="H112" s="126"/>
    </row>
    <row r="113" s="38" customFormat="true" ht="47.25" hidden="true" customHeight="false" outlineLevel="0" collapsed="false">
      <c r="A113" s="130" t="s">
        <v>331</v>
      </c>
      <c r="B113" s="128" t="n">
        <v>127</v>
      </c>
      <c r="C113" s="129" t="s">
        <v>329</v>
      </c>
      <c r="D113" s="129" t="s">
        <v>9</v>
      </c>
      <c r="E113" s="129" t="s">
        <v>332</v>
      </c>
      <c r="F113" s="129"/>
      <c r="G113" s="32" t="n">
        <f aca="false">G114</f>
        <v>4825.2</v>
      </c>
      <c r="H113" s="126"/>
    </row>
    <row r="114" s="38" customFormat="true" ht="16.5" hidden="true" customHeight="false" outlineLevel="0" collapsed="false">
      <c r="A114" s="112" t="s">
        <v>200</v>
      </c>
      <c r="B114" s="128" t="n">
        <v>127</v>
      </c>
      <c r="C114" s="129" t="s">
        <v>94</v>
      </c>
      <c r="D114" s="129" t="s">
        <v>9</v>
      </c>
      <c r="E114" s="129" t="s">
        <v>332</v>
      </c>
      <c r="F114" s="129" t="s">
        <v>205</v>
      </c>
      <c r="G114" s="32" t="n">
        <v>4825.2</v>
      </c>
      <c r="H114" s="126"/>
    </row>
    <row r="115" s="38" customFormat="true" ht="34.5" hidden="true" customHeight="true" outlineLevel="0" collapsed="false">
      <c r="A115" s="25" t="s">
        <v>333</v>
      </c>
      <c r="B115" s="128" t="n">
        <v>127</v>
      </c>
      <c r="C115" s="129" t="s">
        <v>94</v>
      </c>
      <c r="D115" s="129" t="s">
        <v>9</v>
      </c>
      <c r="E115" s="129" t="s">
        <v>334</v>
      </c>
      <c r="F115" s="129"/>
      <c r="G115" s="32" t="n">
        <f aca="false">G116</f>
        <v>88.9</v>
      </c>
      <c r="H115" s="126"/>
    </row>
    <row r="116" s="38" customFormat="true" ht="16.5" hidden="true" customHeight="false" outlineLevel="0" collapsed="false">
      <c r="A116" s="112" t="s">
        <v>200</v>
      </c>
      <c r="B116" s="128" t="n">
        <v>127</v>
      </c>
      <c r="C116" s="129" t="s">
        <v>94</v>
      </c>
      <c r="D116" s="129" t="s">
        <v>9</v>
      </c>
      <c r="E116" s="129" t="s">
        <v>334</v>
      </c>
      <c r="F116" s="129" t="s">
        <v>205</v>
      </c>
      <c r="G116" s="32" t="n">
        <v>88.9</v>
      </c>
      <c r="H116" s="126"/>
    </row>
    <row r="117" s="132" customFormat="true" ht="16.5" hidden="true" customHeight="false" outlineLevel="0" collapsed="false">
      <c r="A117" s="112" t="s">
        <v>101</v>
      </c>
      <c r="B117" s="113" t="n">
        <v>127</v>
      </c>
      <c r="C117" s="114" t="s">
        <v>94</v>
      </c>
      <c r="D117" s="114" t="s">
        <v>9</v>
      </c>
      <c r="E117" s="114" t="s">
        <v>102</v>
      </c>
      <c r="F117" s="114"/>
      <c r="G117" s="47" t="n">
        <f aca="false">G118</f>
        <v>234.5</v>
      </c>
      <c r="H117" s="131"/>
    </row>
    <row r="118" s="38" customFormat="true" ht="16.5" hidden="true" customHeight="false" outlineLevel="0" collapsed="false">
      <c r="A118" s="133" t="s">
        <v>335</v>
      </c>
      <c r="B118" s="113" t="n">
        <v>127</v>
      </c>
      <c r="C118" s="114" t="s">
        <v>94</v>
      </c>
      <c r="D118" s="114" t="s">
        <v>9</v>
      </c>
      <c r="E118" s="114" t="s">
        <v>102</v>
      </c>
      <c r="F118" s="114" t="s">
        <v>336</v>
      </c>
      <c r="G118" s="47" t="n">
        <v>234.5</v>
      </c>
      <c r="H118" s="126"/>
    </row>
    <row r="119" s="132" customFormat="true" ht="16.5" hidden="true" customHeight="false" outlineLevel="0" collapsed="false">
      <c r="A119" s="112" t="s">
        <v>337</v>
      </c>
      <c r="B119" s="113" t="n">
        <v>127</v>
      </c>
      <c r="C119" s="114" t="s">
        <v>94</v>
      </c>
      <c r="D119" s="114" t="s">
        <v>9</v>
      </c>
      <c r="E119" s="114" t="s">
        <v>338</v>
      </c>
      <c r="F119" s="114"/>
      <c r="G119" s="47" t="n">
        <f aca="false">G120</f>
        <v>83.8</v>
      </c>
      <c r="H119" s="131"/>
    </row>
    <row r="120" s="38" customFormat="true" ht="16.5" hidden="true" customHeight="false" outlineLevel="0" collapsed="false">
      <c r="A120" s="133" t="s">
        <v>335</v>
      </c>
      <c r="B120" s="113" t="n">
        <v>127</v>
      </c>
      <c r="C120" s="114" t="s">
        <v>94</v>
      </c>
      <c r="D120" s="114" t="s">
        <v>9</v>
      </c>
      <c r="E120" s="114" t="s">
        <v>338</v>
      </c>
      <c r="F120" s="114" t="s">
        <v>336</v>
      </c>
      <c r="G120" s="47" t="n">
        <v>83.8</v>
      </c>
      <c r="H120" s="126"/>
    </row>
    <row r="121" s="38" customFormat="true" ht="49.5" hidden="true" customHeight="true" outlineLevel="0" collapsed="false">
      <c r="A121" s="112" t="s">
        <v>339</v>
      </c>
      <c r="B121" s="113" t="n">
        <v>127</v>
      </c>
      <c r="C121" s="114" t="s">
        <v>94</v>
      </c>
      <c r="D121" s="114" t="s">
        <v>9</v>
      </c>
      <c r="E121" s="114" t="s">
        <v>340</v>
      </c>
      <c r="F121" s="114"/>
      <c r="G121" s="47" t="n">
        <f aca="false">G122</f>
        <v>0</v>
      </c>
      <c r="H121" s="126"/>
    </row>
    <row r="122" s="38" customFormat="true" ht="16.5" hidden="true" customHeight="false" outlineLevel="0" collapsed="false">
      <c r="A122" s="112" t="s">
        <v>77</v>
      </c>
      <c r="B122" s="113" t="n">
        <v>127</v>
      </c>
      <c r="C122" s="114" t="s">
        <v>94</v>
      </c>
      <c r="D122" s="114" t="s">
        <v>9</v>
      </c>
      <c r="E122" s="114" t="s">
        <v>340</v>
      </c>
      <c r="F122" s="114" t="s">
        <v>78</v>
      </c>
      <c r="G122" s="47"/>
      <c r="H122" s="126"/>
    </row>
    <row r="123" s="38" customFormat="true" ht="47.25" hidden="true" customHeight="false" outlineLevel="0" collapsed="false">
      <c r="A123" s="112" t="s">
        <v>341</v>
      </c>
      <c r="B123" s="113" t="n">
        <v>127</v>
      </c>
      <c r="C123" s="94" t="s">
        <v>94</v>
      </c>
      <c r="D123" s="94" t="s">
        <v>9</v>
      </c>
      <c r="E123" s="114" t="s">
        <v>342</v>
      </c>
      <c r="F123" s="114"/>
      <c r="G123" s="47" t="e">
        <f aca="false">#REF!</f>
        <v>#REF!</v>
      </c>
      <c r="H123" s="126"/>
    </row>
    <row r="124" s="38" customFormat="true" ht="16.5" hidden="true" customHeight="false" outlineLevel="0" collapsed="false">
      <c r="A124" s="112" t="s">
        <v>89</v>
      </c>
      <c r="B124" s="113" t="n">
        <v>127</v>
      </c>
      <c r="C124" s="114" t="s">
        <v>94</v>
      </c>
      <c r="D124" s="114" t="s">
        <v>12</v>
      </c>
      <c r="E124" s="114" t="s">
        <v>90</v>
      </c>
      <c r="F124" s="114"/>
      <c r="G124" s="47" t="n">
        <f aca="false">G125</f>
        <v>0</v>
      </c>
      <c r="H124" s="126"/>
    </row>
    <row r="125" s="132" customFormat="true" ht="31.5" hidden="true" customHeight="false" outlineLevel="0" collapsed="false">
      <c r="A125" s="112" t="s">
        <v>343</v>
      </c>
      <c r="B125" s="113" t="n">
        <v>127</v>
      </c>
      <c r="C125" s="114" t="s">
        <v>94</v>
      </c>
      <c r="D125" s="114" t="s">
        <v>12</v>
      </c>
      <c r="E125" s="114" t="s">
        <v>344</v>
      </c>
      <c r="F125" s="114"/>
      <c r="G125" s="47" t="n">
        <f aca="false">G126</f>
        <v>0</v>
      </c>
      <c r="H125" s="131"/>
    </row>
    <row r="126" s="38" customFormat="true" ht="16.5" hidden="true" customHeight="false" outlineLevel="0" collapsed="false">
      <c r="A126" s="133" t="s">
        <v>335</v>
      </c>
      <c r="B126" s="113" t="n">
        <v>127</v>
      </c>
      <c r="C126" s="114" t="s">
        <v>94</v>
      </c>
      <c r="D126" s="114" t="s">
        <v>12</v>
      </c>
      <c r="E126" s="114" t="s">
        <v>344</v>
      </c>
      <c r="F126" s="114" t="s">
        <v>336</v>
      </c>
      <c r="G126" s="47"/>
      <c r="H126" s="126"/>
    </row>
    <row r="127" s="38" customFormat="true" ht="37.5" hidden="false" customHeight="true" outlineLevel="0" collapsed="false">
      <c r="A127" s="134" t="s">
        <v>345</v>
      </c>
      <c r="B127" s="135" t="n">
        <v>207</v>
      </c>
      <c r="C127" s="136"/>
      <c r="D127" s="136"/>
      <c r="E127" s="136"/>
      <c r="F127" s="136"/>
      <c r="G127" s="137" t="n">
        <f aca="false">G128+G166</f>
        <v>36404.8</v>
      </c>
      <c r="H127" s="138"/>
    </row>
    <row r="128" s="38" customFormat="true" ht="16.5" hidden="false" customHeight="false" outlineLevel="0" collapsed="false">
      <c r="A128" s="115" t="s">
        <v>93</v>
      </c>
      <c r="B128" s="107" t="n">
        <v>207</v>
      </c>
      <c r="C128" s="118" t="s">
        <v>94</v>
      </c>
      <c r="D128" s="118"/>
      <c r="E128" s="114"/>
      <c r="F128" s="114"/>
      <c r="G128" s="109" t="n">
        <f aca="false">G129+G156</f>
        <v>36378.2</v>
      </c>
      <c r="H128" s="126"/>
    </row>
    <row r="129" s="111" customFormat="true" ht="16.5" hidden="false" customHeight="false" outlineLevel="0" collapsed="false">
      <c r="A129" s="112" t="s">
        <v>96</v>
      </c>
      <c r="B129" s="113" t="n">
        <v>207</v>
      </c>
      <c r="C129" s="114" t="s">
        <v>94</v>
      </c>
      <c r="D129" s="114" t="s">
        <v>9</v>
      </c>
      <c r="E129" s="114"/>
      <c r="F129" s="114"/>
      <c r="G129" s="47" t="n">
        <f aca="false">G130+G143</f>
        <v>33743.6</v>
      </c>
      <c r="H129" s="110"/>
    </row>
    <row r="130" s="111" customFormat="true" ht="16.5" hidden="false" customHeight="false" outlineLevel="0" collapsed="false">
      <c r="A130" s="112" t="s">
        <v>346</v>
      </c>
      <c r="B130" s="113" t="n">
        <v>207</v>
      </c>
      <c r="C130" s="114" t="s">
        <v>94</v>
      </c>
      <c r="D130" s="114" t="s">
        <v>9</v>
      </c>
      <c r="E130" s="114" t="s">
        <v>347</v>
      </c>
      <c r="F130" s="114"/>
      <c r="G130" s="47" t="n">
        <f aca="false">G131+G136+G139</f>
        <v>25239.1</v>
      </c>
      <c r="H130" s="110"/>
    </row>
    <row r="131" s="111" customFormat="true" ht="16.5" hidden="false" customHeight="false" outlineLevel="0" collapsed="false">
      <c r="A131" s="112" t="s">
        <v>348</v>
      </c>
      <c r="B131" s="113" t="n">
        <v>207</v>
      </c>
      <c r="C131" s="114" t="s">
        <v>94</v>
      </c>
      <c r="D131" s="114" t="s">
        <v>9</v>
      </c>
      <c r="E131" s="114" t="s">
        <v>349</v>
      </c>
      <c r="F131" s="114"/>
      <c r="G131" s="47" t="n">
        <f aca="false">G132</f>
        <v>358</v>
      </c>
      <c r="H131" s="110" t="s">
        <v>350</v>
      </c>
    </row>
    <row r="132" s="111" customFormat="true" ht="31.5" hidden="false" customHeight="false" outlineLevel="0" collapsed="false">
      <c r="A132" s="112" t="s">
        <v>291</v>
      </c>
      <c r="B132" s="113" t="n">
        <v>207</v>
      </c>
      <c r="C132" s="114" t="s">
        <v>94</v>
      </c>
      <c r="D132" s="114" t="s">
        <v>9</v>
      </c>
      <c r="E132" s="114" t="s">
        <v>349</v>
      </c>
      <c r="F132" s="114" t="s">
        <v>261</v>
      </c>
      <c r="G132" s="47" t="n">
        <f aca="false">G133</f>
        <v>358</v>
      </c>
      <c r="H132" s="110"/>
    </row>
    <row r="133" s="111" customFormat="true" ht="31.5" hidden="false" customHeight="false" outlineLevel="0" collapsed="false">
      <c r="A133" s="112" t="s">
        <v>262</v>
      </c>
      <c r="B133" s="113" t="n">
        <v>207</v>
      </c>
      <c r="C133" s="114" t="s">
        <v>94</v>
      </c>
      <c r="D133" s="114" t="s">
        <v>9</v>
      </c>
      <c r="E133" s="114" t="s">
        <v>349</v>
      </c>
      <c r="F133" s="114" t="s">
        <v>263</v>
      </c>
      <c r="G133" s="47" t="n">
        <v>358</v>
      </c>
      <c r="H133" s="110"/>
    </row>
    <row r="134" s="111" customFormat="true" ht="16.5" hidden="false" customHeight="false" outlineLevel="0" collapsed="false">
      <c r="A134" s="96" t="s">
        <v>219</v>
      </c>
      <c r="B134" s="113" t="n">
        <v>207</v>
      </c>
      <c r="C134" s="114" t="s">
        <v>94</v>
      </c>
      <c r="D134" s="114" t="s">
        <v>9</v>
      </c>
      <c r="E134" s="114" t="s">
        <v>349</v>
      </c>
      <c r="F134" s="114" t="s">
        <v>220</v>
      </c>
      <c r="G134" s="47"/>
      <c r="H134" s="110"/>
    </row>
    <row r="135" s="111" customFormat="true" ht="39.75" hidden="false" customHeight="true" outlineLevel="0" collapsed="false">
      <c r="A135" s="112" t="s">
        <v>283</v>
      </c>
      <c r="B135" s="113" t="n">
        <v>207</v>
      </c>
      <c r="C135" s="114" t="s">
        <v>94</v>
      </c>
      <c r="D135" s="114" t="s">
        <v>9</v>
      </c>
      <c r="E135" s="114" t="s">
        <v>349</v>
      </c>
      <c r="F135" s="114" t="s">
        <v>284</v>
      </c>
      <c r="G135" s="47"/>
      <c r="H135" s="110"/>
    </row>
    <row r="136" s="38" customFormat="true" ht="51" hidden="false" customHeight="true" outlineLevel="0" collapsed="false">
      <c r="A136" s="112" t="s">
        <v>326</v>
      </c>
      <c r="B136" s="113" t="n">
        <v>207</v>
      </c>
      <c r="C136" s="114" t="s">
        <v>94</v>
      </c>
      <c r="D136" s="114" t="s">
        <v>9</v>
      </c>
      <c r="E136" s="114" t="s">
        <v>351</v>
      </c>
      <c r="F136" s="114"/>
      <c r="G136" s="47" t="n">
        <f aca="false">G137</f>
        <v>19981.1</v>
      </c>
      <c r="H136" s="126"/>
    </row>
    <row r="137" s="38" customFormat="true" ht="16.5" hidden="false" customHeight="false" outlineLevel="0" collapsed="false">
      <c r="A137" s="96" t="s">
        <v>219</v>
      </c>
      <c r="B137" s="113" t="n">
        <v>207</v>
      </c>
      <c r="C137" s="114" t="s">
        <v>94</v>
      </c>
      <c r="D137" s="114" t="s">
        <v>9</v>
      </c>
      <c r="E137" s="114" t="s">
        <v>351</v>
      </c>
      <c r="F137" s="114" t="s">
        <v>220</v>
      </c>
      <c r="G137" s="47" t="n">
        <f aca="false">G138</f>
        <v>19981.1</v>
      </c>
      <c r="H137" s="126"/>
    </row>
    <row r="138" s="38" customFormat="true" ht="33.75" hidden="false" customHeight="true" outlineLevel="0" collapsed="false">
      <c r="A138" s="112" t="s">
        <v>283</v>
      </c>
      <c r="B138" s="113" t="n">
        <v>207</v>
      </c>
      <c r="C138" s="114" t="s">
        <v>94</v>
      </c>
      <c r="D138" s="114" t="s">
        <v>9</v>
      </c>
      <c r="E138" s="114" t="s">
        <v>351</v>
      </c>
      <c r="F138" s="114" t="s">
        <v>284</v>
      </c>
      <c r="G138" s="47" t="n">
        <v>19981.1</v>
      </c>
      <c r="H138" s="126" t="s">
        <v>352</v>
      </c>
    </row>
    <row r="139" s="111" customFormat="true" ht="16.5" hidden="false" customHeight="false" outlineLevel="0" collapsed="false">
      <c r="A139" s="112" t="s">
        <v>97</v>
      </c>
      <c r="B139" s="113" t="n">
        <v>207</v>
      </c>
      <c r="C139" s="114" t="s">
        <v>94</v>
      </c>
      <c r="D139" s="114" t="s">
        <v>9</v>
      </c>
      <c r="E139" s="114" t="s">
        <v>353</v>
      </c>
      <c r="F139" s="114"/>
      <c r="G139" s="47" t="n">
        <f aca="false">G140</f>
        <v>4900</v>
      </c>
      <c r="H139" s="110" t="s">
        <v>354</v>
      </c>
    </row>
    <row r="140" s="111" customFormat="true" ht="31.5" hidden="false" customHeight="false" outlineLevel="0" collapsed="false">
      <c r="A140" s="112" t="s">
        <v>291</v>
      </c>
      <c r="B140" s="113" t="n">
        <v>207</v>
      </c>
      <c r="C140" s="114" t="s">
        <v>94</v>
      </c>
      <c r="D140" s="114" t="s">
        <v>9</v>
      </c>
      <c r="E140" s="114" t="s">
        <v>353</v>
      </c>
      <c r="F140" s="114" t="s">
        <v>261</v>
      </c>
      <c r="G140" s="47" t="n">
        <f aca="false">G141</f>
        <v>4900</v>
      </c>
      <c r="H140" s="110"/>
    </row>
    <row r="141" s="111" customFormat="true" ht="31.5" hidden="false" customHeight="false" outlineLevel="0" collapsed="false">
      <c r="A141" s="112" t="s">
        <v>262</v>
      </c>
      <c r="B141" s="113" t="n">
        <v>207</v>
      </c>
      <c r="C141" s="114" t="s">
        <v>94</v>
      </c>
      <c r="D141" s="114" t="s">
        <v>9</v>
      </c>
      <c r="E141" s="114" t="s">
        <v>353</v>
      </c>
      <c r="F141" s="114" t="s">
        <v>263</v>
      </c>
      <c r="G141" s="47" t="n">
        <v>4900</v>
      </c>
      <c r="H141" s="110"/>
    </row>
    <row r="142" s="111" customFormat="true" ht="16.5" hidden="false" customHeight="false" outlineLevel="0" collapsed="false">
      <c r="A142" s="112" t="s">
        <v>264</v>
      </c>
      <c r="B142" s="113" t="n">
        <v>207</v>
      </c>
      <c r="C142" s="114" t="s">
        <v>94</v>
      </c>
      <c r="D142" s="114" t="s">
        <v>9</v>
      </c>
      <c r="E142" s="114" t="s">
        <v>265</v>
      </c>
      <c r="F142" s="114"/>
      <c r="G142" s="47" t="n">
        <f aca="false">G143</f>
        <v>8504.5</v>
      </c>
      <c r="H142" s="110"/>
    </row>
    <row r="143" s="139" customFormat="true" ht="19.5" hidden="false" customHeight="true" outlineLevel="0" collapsed="false">
      <c r="A143" s="112" t="s">
        <v>266</v>
      </c>
      <c r="B143" s="113" t="n">
        <v>207</v>
      </c>
      <c r="C143" s="114" t="s">
        <v>94</v>
      </c>
      <c r="D143" s="114" t="s">
        <v>9</v>
      </c>
      <c r="E143" s="114" t="s">
        <v>267</v>
      </c>
      <c r="F143" s="114"/>
      <c r="G143" s="47" t="n">
        <f aca="false">G144+G147+G150+G153</f>
        <v>8504.5</v>
      </c>
      <c r="H143" s="110"/>
    </row>
    <row r="144" s="139" customFormat="true" ht="36.75" hidden="false" customHeight="true" outlineLevel="0" collapsed="false">
      <c r="A144" s="112" t="s">
        <v>355</v>
      </c>
      <c r="B144" s="113" t="n">
        <v>207</v>
      </c>
      <c r="C144" s="114" t="s">
        <v>94</v>
      </c>
      <c r="D144" s="114" t="s">
        <v>9</v>
      </c>
      <c r="E144" s="114" t="s">
        <v>356</v>
      </c>
      <c r="F144" s="114"/>
      <c r="G144" s="47" t="n">
        <f aca="false">G145</f>
        <v>422</v>
      </c>
      <c r="H144" s="110"/>
    </row>
    <row r="145" s="139" customFormat="true" ht="18" hidden="false" customHeight="true" outlineLevel="0" collapsed="false">
      <c r="A145" s="96" t="s">
        <v>219</v>
      </c>
      <c r="B145" s="113" t="n">
        <v>207</v>
      </c>
      <c r="C145" s="114" t="s">
        <v>94</v>
      </c>
      <c r="D145" s="114" t="s">
        <v>9</v>
      </c>
      <c r="E145" s="114" t="s">
        <v>356</v>
      </c>
      <c r="F145" s="114" t="s">
        <v>220</v>
      </c>
      <c r="G145" s="47" t="n">
        <f aca="false">G146</f>
        <v>422</v>
      </c>
      <c r="H145" s="110"/>
    </row>
    <row r="146" s="139" customFormat="true" ht="36.75" hidden="false" customHeight="true" outlineLevel="0" collapsed="false">
      <c r="A146" s="112" t="s">
        <v>283</v>
      </c>
      <c r="B146" s="113" t="n">
        <v>207</v>
      </c>
      <c r="C146" s="114" t="s">
        <v>94</v>
      </c>
      <c r="D146" s="114" t="s">
        <v>9</v>
      </c>
      <c r="E146" s="114" t="s">
        <v>356</v>
      </c>
      <c r="F146" s="114" t="s">
        <v>284</v>
      </c>
      <c r="G146" s="47" t="n">
        <v>422</v>
      </c>
      <c r="H146" s="110"/>
    </row>
    <row r="147" s="139" customFormat="true" ht="51" hidden="false" customHeight="true" outlineLevel="0" collapsed="false">
      <c r="A147" s="112" t="s">
        <v>357</v>
      </c>
      <c r="B147" s="113" t="n">
        <v>207</v>
      </c>
      <c r="C147" s="114" t="s">
        <v>94</v>
      </c>
      <c r="D147" s="114" t="s">
        <v>9</v>
      </c>
      <c r="E147" s="114" t="s">
        <v>358</v>
      </c>
      <c r="F147" s="114"/>
      <c r="G147" s="47" t="n">
        <f aca="false">G148</f>
        <v>7471</v>
      </c>
      <c r="H147" s="110"/>
    </row>
    <row r="148" s="139" customFormat="true" ht="36.75" hidden="false" customHeight="true" outlineLevel="0" collapsed="false">
      <c r="A148" s="112" t="s">
        <v>291</v>
      </c>
      <c r="B148" s="113" t="n">
        <v>207</v>
      </c>
      <c r="C148" s="114" t="s">
        <v>94</v>
      </c>
      <c r="D148" s="114" t="s">
        <v>9</v>
      </c>
      <c r="E148" s="114" t="s">
        <v>358</v>
      </c>
      <c r="F148" s="114" t="s">
        <v>261</v>
      </c>
      <c r="G148" s="47" t="n">
        <f aca="false">G149</f>
        <v>7471</v>
      </c>
      <c r="H148" s="110"/>
    </row>
    <row r="149" s="139" customFormat="true" ht="36.75" hidden="false" customHeight="true" outlineLevel="0" collapsed="false">
      <c r="A149" s="112" t="s">
        <v>262</v>
      </c>
      <c r="B149" s="113" t="n">
        <v>207</v>
      </c>
      <c r="C149" s="114" t="s">
        <v>94</v>
      </c>
      <c r="D149" s="114" t="s">
        <v>9</v>
      </c>
      <c r="E149" s="114" t="s">
        <v>358</v>
      </c>
      <c r="F149" s="114" t="s">
        <v>263</v>
      </c>
      <c r="G149" s="47" t="n">
        <v>7471</v>
      </c>
      <c r="H149" s="110"/>
    </row>
    <row r="150" s="111" customFormat="true" ht="31.5" hidden="false" customHeight="false" outlineLevel="0" collapsed="false">
      <c r="A150" s="112" t="s">
        <v>359</v>
      </c>
      <c r="B150" s="113" t="n">
        <v>207</v>
      </c>
      <c r="C150" s="114" t="s">
        <v>94</v>
      </c>
      <c r="D150" s="114" t="s">
        <v>9</v>
      </c>
      <c r="E150" s="114" t="s">
        <v>360</v>
      </c>
      <c r="F150" s="114"/>
      <c r="G150" s="47" t="n">
        <f aca="false">G151</f>
        <v>31.5</v>
      </c>
      <c r="H150" s="140"/>
    </row>
    <row r="151" s="111" customFormat="true" ht="16.5" hidden="false" customHeight="false" outlineLevel="0" collapsed="false">
      <c r="A151" s="96" t="s">
        <v>219</v>
      </c>
      <c r="B151" s="113" t="n">
        <v>207</v>
      </c>
      <c r="C151" s="114" t="s">
        <v>94</v>
      </c>
      <c r="D151" s="114" t="s">
        <v>9</v>
      </c>
      <c r="E151" s="114" t="s">
        <v>360</v>
      </c>
      <c r="F151" s="114" t="s">
        <v>220</v>
      </c>
      <c r="G151" s="47" t="n">
        <f aca="false">G152</f>
        <v>31.5</v>
      </c>
      <c r="H151" s="140"/>
    </row>
    <row r="152" s="111" customFormat="true" ht="39" hidden="false" customHeight="true" outlineLevel="0" collapsed="false">
      <c r="A152" s="112" t="s">
        <v>283</v>
      </c>
      <c r="B152" s="113" t="n">
        <v>207</v>
      </c>
      <c r="C152" s="114" t="s">
        <v>94</v>
      </c>
      <c r="D152" s="114" t="s">
        <v>9</v>
      </c>
      <c r="E152" s="114" t="s">
        <v>360</v>
      </c>
      <c r="F152" s="114" t="s">
        <v>284</v>
      </c>
      <c r="G152" s="47" t="n">
        <v>31.5</v>
      </c>
      <c r="H152" s="140"/>
    </row>
    <row r="153" s="111" customFormat="true" ht="21.75" hidden="false" customHeight="true" outlineLevel="0" collapsed="false">
      <c r="A153" s="112" t="s">
        <v>361</v>
      </c>
      <c r="B153" s="113" t="n">
        <v>207</v>
      </c>
      <c r="C153" s="114" t="s">
        <v>94</v>
      </c>
      <c r="D153" s="114" t="s">
        <v>9</v>
      </c>
      <c r="E153" s="114" t="s">
        <v>362</v>
      </c>
      <c r="F153" s="114"/>
      <c r="G153" s="47" t="n">
        <f aca="false">G154</f>
        <v>580</v>
      </c>
      <c r="H153" s="140"/>
    </row>
    <row r="154" s="111" customFormat="true" ht="39" hidden="false" customHeight="true" outlineLevel="0" collapsed="false">
      <c r="A154" s="112" t="s">
        <v>291</v>
      </c>
      <c r="B154" s="113" t="n">
        <v>207</v>
      </c>
      <c r="C154" s="114" t="s">
        <v>94</v>
      </c>
      <c r="D154" s="114" t="s">
        <v>9</v>
      </c>
      <c r="E154" s="114" t="s">
        <v>362</v>
      </c>
      <c r="F154" s="114" t="s">
        <v>261</v>
      </c>
      <c r="G154" s="47" t="n">
        <f aca="false">G155</f>
        <v>580</v>
      </c>
      <c r="H154" s="140"/>
    </row>
    <row r="155" s="111" customFormat="true" ht="39" hidden="false" customHeight="true" outlineLevel="0" collapsed="false">
      <c r="A155" s="112" t="s">
        <v>262</v>
      </c>
      <c r="B155" s="113" t="n">
        <v>207</v>
      </c>
      <c r="C155" s="114" t="s">
        <v>94</v>
      </c>
      <c r="D155" s="114" t="s">
        <v>9</v>
      </c>
      <c r="E155" s="114" t="s">
        <v>362</v>
      </c>
      <c r="F155" s="114" t="s">
        <v>263</v>
      </c>
      <c r="G155" s="47" t="n">
        <v>580</v>
      </c>
      <c r="H155" s="140"/>
    </row>
    <row r="156" s="111" customFormat="true" ht="16.5" hidden="false" customHeight="false" outlineLevel="0" collapsed="false">
      <c r="A156" s="112" t="s">
        <v>104</v>
      </c>
      <c r="B156" s="113" t="n">
        <v>207</v>
      </c>
      <c r="C156" s="114" t="s">
        <v>94</v>
      </c>
      <c r="D156" s="114" t="s">
        <v>12</v>
      </c>
      <c r="E156" s="114"/>
      <c r="F156" s="114"/>
      <c r="G156" s="47" t="n">
        <f aca="false">G157+G161</f>
        <v>2634.6</v>
      </c>
      <c r="H156" s="110"/>
    </row>
    <row r="157" s="111" customFormat="true" ht="16.5" hidden="false" customHeight="false" outlineLevel="0" collapsed="false">
      <c r="A157" s="112" t="s">
        <v>363</v>
      </c>
      <c r="B157" s="113" t="n">
        <v>207</v>
      </c>
      <c r="C157" s="114" t="s">
        <v>94</v>
      </c>
      <c r="D157" s="114" t="s">
        <v>12</v>
      </c>
      <c r="E157" s="114" t="s">
        <v>364</v>
      </c>
      <c r="F157" s="114"/>
      <c r="G157" s="47" t="n">
        <f aca="false">G158</f>
        <v>1000</v>
      </c>
      <c r="H157" s="110"/>
    </row>
    <row r="158" s="111" customFormat="true" ht="16.5" hidden="false" customHeight="false" outlineLevel="0" collapsed="false">
      <c r="A158" s="112" t="s">
        <v>365</v>
      </c>
      <c r="B158" s="113" t="n">
        <v>207</v>
      </c>
      <c r="C158" s="114" t="s">
        <v>94</v>
      </c>
      <c r="D158" s="114" t="s">
        <v>12</v>
      </c>
      <c r="E158" s="114" t="s">
        <v>366</v>
      </c>
      <c r="F158" s="114"/>
      <c r="G158" s="47" t="n">
        <f aca="false">G159</f>
        <v>1000</v>
      </c>
      <c r="H158" s="110" t="s">
        <v>354</v>
      </c>
    </row>
    <row r="159" s="111" customFormat="true" ht="31.5" hidden="false" customHeight="false" outlineLevel="0" collapsed="false">
      <c r="A159" s="112" t="s">
        <v>291</v>
      </c>
      <c r="B159" s="113" t="n">
        <v>207</v>
      </c>
      <c r="C159" s="114" t="s">
        <v>94</v>
      </c>
      <c r="D159" s="114" t="s">
        <v>12</v>
      </c>
      <c r="E159" s="114" t="s">
        <v>366</v>
      </c>
      <c r="F159" s="114" t="s">
        <v>261</v>
      </c>
      <c r="G159" s="47" t="n">
        <f aca="false">G160</f>
        <v>1000</v>
      </c>
      <c r="H159" s="110"/>
    </row>
    <row r="160" s="111" customFormat="true" ht="31.5" hidden="false" customHeight="false" outlineLevel="0" collapsed="false">
      <c r="A160" s="112" t="s">
        <v>262</v>
      </c>
      <c r="B160" s="113" t="n">
        <v>207</v>
      </c>
      <c r="C160" s="114" t="s">
        <v>94</v>
      </c>
      <c r="D160" s="114" t="s">
        <v>12</v>
      </c>
      <c r="E160" s="114" t="s">
        <v>366</v>
      </c>
      <c r="F160" s="114" t="s">
        <v>263</v>
      </c>
      <c r="G160" s="47" t="n">
        <v>1000</v>
      </c>
      <c r="H160" s="110"/>
    </row>
    <row r="161" s="111" customFormat="true" ht="16.5" hidden="false" customHeight="false" outlineLevel="0" collapsed="false">
      <c r="A161" s="112" t="s">
        <v>264</v>
      </c>
      <c r="B161" s="113" t="n">
        <v>207</v>
      </c>
      <c r="C161" s="114" t="s">
        <v>94</v>
      </c>
      <c r="D161" s="114" t="s">
        <v>12</v>
      </c>
      <c r="E161" s="114" t="s">
        <v>265</v>
      </c>
      <c r="F161" s="114"/>
      <c r="G161" s="47" t="n">
        <f aca="false">G162</f>
        <v>1634.6</v>
      </c>
      <c r="H161" s="110"/>
    </row>
    <row r="162" s="111" customFormat="true" ht="16.5" hidden="false" customHeight="false" outlineLevel="0" collapsed="false">
      <c r="A162" s="112" t="s">
        <v>266</v>
      </c>
      <c r="B162" s="113" t="n">
        <v>207</v>
      </c>
      <c r="C162" s="114" t="s">
        <v>94</v>
      </c>
      <c r="D162" s="114" t="s">
        <v>12</v>
      </c>
      <c r="E162" s="114" t="s">
        <v>267</v>
      </c>
      <c r="F162" s="114"/>
      <c r="G162" s="47" t="n">
        <f aca="false">G163</f>
        <v>1634.6</v>
      </c>
      <c r="H162" s="110"/>
    </row>
    <row r="163" s="111" customFormat="true" ht="31.5" hidden="false" customHeight="false" outlineLevel="0" collapsed="false">
      <c r="A163" s="112" t="s">
        <v>367</v>
      </c>
      <c r="B163" s="113" t="n">
        <v>207</v>
      </c>
      <c r="C163" s="114" t="s">
        <v>329</v>
      </c>
      <c r="D163" s="114" t="s">
        <v>368</v>
      </c>
      <c r="E163" s="114" t="s">
        <v>369</v>
      </c>
      <c r="F163" s="114"/>
      <c r="G163" s="47" t="n">
        <f aca="false">G164</f>
        <v>1634.6</v>
      </c>
      <c r="H163" s="110"/>
    </row>
    <row r="164" s="111" customFormat="true" ht="31.5" hidden="false" customHeight="false" outlineLevel="0" collapsed="false">
      <c r="A164" s="112" t="s">
        <v>291</v>
      </c>
      <c r="B164" s="113" t="n">
        <v>207</v>
      </c>
      <c r="C164" s="114" t="s">
        <v>94</v>
      </c>
      <c r="D164" s="114" t="s">
        <v>12</v>
      </c>
      <c r="E164" s="114" t="s">
        <v>369</v>
      </c>
      <c r="F164" s="114" t="s">
        <v>261</v>
      </c>
      <c r="G164" s="47" t="n">
        <f aca="false">G165</f>
        <v>1634.6</v>
      </c>
      <c r="H164" s="110"/>
    </row>
    <row r="165" s="111" customFormat="true" ht="33.75" hidden="false" customHeight="true" outlineLevel="0" collapsed="false">
      <c r="A165" s="112" t="s">
        <v>262</v>
      </c>
      <c r="B165" s="113" t="n">
        <v>207</v>
      </c>
      <c r="C165" s="114" t="s">
        <v>94</v>
      </c>
      <c r="D165" s="114" t="s">
        <v>12</v>
      </c>
      <c r="E165" s="114" t="s">
        <v>369</v>
      </c>
      <c r="F165" s="114" t="s">
        <v>263</v>
      </c>
      <c r="G165" s="47" t="n">
        <v>1634.6</v>
      </c>
      <c r="H165" s="140"/>
    </row>
    <row r="166" s="111" customFormat="true" ht="16.5" hidden="false" customHeight="false" outlineLevel="0" collapsed="false">
      <c r="A166" s="115" t="s">
        <v>181</v>
      </c>
      <c r="B166" s="84" t="s">
        <v>370</v>
      </c>
      <c r="C166" s="118" t="s">
        <v>168</v>
      </c>
      <c r="D166" s="114"/>
      <c r="E166" s="114"/>
      <c r="F166" s="114"/>
      <c r="G166" s="109" t="n">
        <f aca="false">G167</f>
        <v>26.6</v>
      </c>
      <c r="H166" s="140"/>
    </row>
    <row r="167" s="111" customFormat="true" ht="16.5" hidden="false" customHeight="false" outlineLevel="0" collapsed="false">
      <c r="A167" s="112" t="s">
        <v>190</v>
      </c>
      <c r="B167" s="141" t="s">
        <v>370</v>
      </c>
      <c r="C167" s="114" t="s">
        <v>168</v>
      </c>
      <c r="D167" s="114" t="s">
        <v>20</v>
      </c>
      <c r="E167" s="114"/>
      <c r="F167" s="114"/>
      <c r="G167" s="47" t="n">
        <f aca="false">G169</f>
        <v>26.6</v>
      </c>
      <c r="H167" s="140"/>
    </row>
    <row r="168" s="111" customFormat="true" ht="16.5" hidden="false" customHeight="false" outlineLevel="0" collapsed="false">
      <c r="A168" s="112" t="s">
        <v>264</v>
      </c>
      <c r="B168" s="141" t="s">
        <v>370</v>
      </c>
      <c r="C168" s="114" t="s">
        <v>168</v>
      </c>
      <c r="D168" s="114" t="s">
        <v>20</v>
      </c>
      <c r="E168" s="114" t="s">
        <v>265</v>
      </c>
      <c r="F168" s="114"/>
      <c r="G168" s="47"/>
      <c r="H168" s="140"/>
    </row>
    <row r="169" s="111" customFormat="true" ht="16.5" hidden="false" customHeight="false" outlineLevel="0" collapsed="false">
      <c r="A169" s="112" t="s">
        <v>266</v>
      </c>
      <c r="B169" s="113" t="n">
        <v>207</v>
      </c>
      <c r="C169" s="114" t="s">
        <v>168</v>
      </c>
      <c r="D169" s="114" t="s">
        <v>20</v>
      </c>
      <c r="E169" s="114" t="s">
        <v>267</v>
      </c>
      <c r="F169" s="114"/>
      <c r="G169" s="47" t="n">
        <f aca="false">G170</f>
        <v>26.6</v>
      </c>
      <c r="H169" s="110"/>
    </row>
    <row r="170" s="111" customFormat="true" ht="31.5" hidden="false" customHeight="false" outlineLevel="0" collapsed="false">
      <c r="A170" s="112" t="s">
        <v>371</v>
      </c>
      <c r="B170" s="113" t="n">
        <v>207</v>
      </c>
      <c r="C170" s="114" t="s">
        <v>168</v>
      </c>
      <c r="D170" s="114" t="s">
        <v>20</v>
      </c>
      <c r="E170" s="114" t="s">
        <v>372</v>
      </c>
      <c r="F170" s="114"/>
      <c r="G170" s="47" t="n">
        <f aca="false">G171</f>
        <v>26.6</v>
      </c>
      <c r="H170" s="110"/>
    </row>
    <row r="171" s="111" customFormat="true" ht="16.5" hidden="false" customHeight="false" outlineLevel="0" collapsed="false">
      <c r="A171" s="112" t="s">
        <v>373</v>
      </c>
      <c r="B171" s="113" t="n">
        <v>207</v>
      </c>
      <c r="C171" s="114" t="s">
        <v>168</v>
      </c>
      <c r="D171" s="114" t="s">
        <v>20</v>
      </c>
      <c r="E171" s="114" t="s">
        <v>372</v>
      </c>
      <c r="F171" s="114" t="s">
        <v>374</v>
      </c>
      <c r="G171" s="47" t="n">
        <f aca="false">G172</f>
        <v>26.6</v>
      </c>
      <c r="H171" s="140"/>
    </row>
    <row r="172" s="111" customFormat="true" ht="34.5" hidden="false" customHeight="true" outlineLevel="0" collapsed="false">
      <c r="A172" s="112" t="s">
        <v>375</v>
      </c>
      <c r="B172" s="113" t="n">
        <v>207</v>
      </c>
      <c r="C172" s="114" t="s">
        <v>168</v>
      </c>
      <c r="D172" s="114" t="s">
        <v>20</v>
      </c>
      <c r="E172" s="114" t="s">
        <v>372</v>
      </c>
      <c r="F172" s="114" t="s">
        <v>376</v>
      </c>
      <c r="G172" s="47" t="n">
        <v>26.6</v>
      </c>
      <c r="H172" s="140"/>
    </row>
    <row r="173" s="144" customFormat="true" ht="39" hidden="false" customHeight="false" outlineLevel="0" collapsed="false">
      <c r="A173" s="142" t="s">
        <v>377</v>
      </c>
      <c r="B173" s="135" t="n">
        <v>208</v>
      </c>
      <c r="C173" s="136"/>
      <c r="D173" s="136"/>
      <c r="E173" s="136"/>
      <c r="F173" s="136"/>
      <c r="G173" s="137" t="n">
        <f aca="false">G174+G201</f>
        <v>266346.6</v>
      </c>
      <c r="H173" s="143"/>
    </row>
    <row r="174" s="111" customFormat="true" ht="16.5" hidden="false" customHeight="false" outlineLevel="0" collapsed="false">
      <c r="A174" s="115" t="s">
        <v>60</v>
      </c>
      <c r="B174" s="107" t="n">
        <v>208</v>
      </c>
      <c r="C174" s="118" t="s">
        <v>28</v>
      </c>
      <c r="D174" s="118"/>
      <c r="E174" s="114"/>
      <c r="F174" s="114"/>
      <c r="G174" s="109" t="n">
        <f aca="false">G175</f>
        <v>178389.1</v>
      </c>
      <c r="H174" s="110"/>
    </row>
    <row r="175" s="111" customFormat="true" ht="16.5" hidden="false" customHeight="false" outlineLevel="0" collapsed="false">
      <c r="A175" s="112" t="s">
        <v>378</v>
      </c>
      <c r="B175" s="113" t="n">
        <v>208</v>
      </c>
      <c r="C175" s="114" t="s">
        <v>28</v>
      </c>
      <c r="D175" s="114" t="s">
        <v>131</v>
      </c>
      <c r="E175" s="114"/>
      <c r="F175" s="114"/>
      <c r="G175" s="47" t="n">
        <f aca="false">G177+G184</f>
        <v>178389.1</v>
      </c>
      <c r="H175" s="110"/>
    </row>
    <row r="176" s="111" customFormat="true" ht="16.5" hidden="false" customHeight="false" outlineLevel="0" collapsed="false">
      <c r="A176" s="112" t="s">
        <v>107</v>
      </c>
      <c r="B176" s="113" t="n">
        <v>208</v>
      </c>
      <c r="C176" s="114" t="s">
        <v>28</v>
      </c>
      <c r="D176" s="114" t="s">
        <v>131</v>
      </c>
      <c r="E176" s="114" t="s">
        <v>379</v>
      </c>
      <c r="F176" s="114"/>
      <c r="G176" s="47" t="n">
        <f aca="false">G177</f>
        <v>78846.6</v>
      </c>
      <c r="H176" s="110"/>
    </row>
    <row r="177" s="111" customFormat="true" ht="16.5" hidden="false" customHeight="false" outlineLevel="0" collapsed="false">
      <c r="A177" s="112" t="s">
        <v>380</v>
      </c>
      <c r="B177" s="113" t="n">
        <v>208</v>
      </c>
      <c r="C177" s="114" t="s">
        <v>28</v>
      </c>
      <c r="D177" s="114" t="s">
        <v>131</v>
      </c>
      <c r="E177" s="114" t="s">
        <v>381</v>
      </c>
      <c r="F177" s="114"/>
      <c r="G177" s="47" t="n">
        <f aca="false">G178</f>
        <v>78846.6</v>
      </c>
      <c r="H177" s="110"/>
    </row>
    <row r="178" s="111" customFormat="true" ht="31.5" hidden="false" customHeight="false" outlineLevel="0" collapsed="false">
      <c r="A178" s="112" t="s">
        <v>382</v>
      </c>
      <c r="B178" s="113" t="n">
        <v>208</v>
      </c>
      <c r="C178" s="114" t="s">
        <v>28</v>
      </c>
      <c r="D178" s="114" t="s">
        <v>131</v>
      </c>
      <c r="E178" s="114" t="s">
        <v>383</v>
      </c>
      <c r="F178" s="114"/>
      <c r="G178" s="47" t="n">
        <f aca="false">G179+G181</f>
        <v>78846.6</v>
      </c>
      <c r="H178" s="110" t="s">
        <v>384</v>
      </c>
    </row>
    <row r="179" s="111" customFormat="true" ht="31.5" hidden="false" customHeight="false" outlineLevel="0" collapsed="false">
      <c r="A179" s="112" t="s">
        <v>291</v>
      </c>
      <c r="B179" s="113" t="n">
        <v>208</v>
      </c>
      <c r="C179" s="114" t="s">
        <v>28</v>
      </c>
      <c r="D179" s="114" t="s">
        <v>131</v>
      </c>
      <c r="E179" s="114" t="s">
        <v>383</v>
      </c>
      <c r="F179" s="114" t="s">
        <v>261</v>
      </c>
      <c r="G179" s="47" t="n">
        <f aca="false">G180</f>
        <v>5685.1</v>
      </c>
      <c r="H179" s="110"/>
    </row>
    <row r="180" s="111" customFormat="true" ht="31.5" hidden="false" customHeight="false" outlineLevel="0" collapsed="false">
      <c r="A180" s="112" t="s">
        <v>262</v>
      </c>
      <c r="B180" s="113" t="n">
        <v>208</v>
      </c>
      <c r="C180" s="114" t="s">
        <v>28</v>
      </c>
      <c r="D180" s="114" t="s">
        <v>131</v>
      </c>
      <c r="E180" s="114" t="s">
        <v>383</v>
      </c>
      <c r="F180" s="114" t="s">
        <v>263</v>
      </c>
      <c r="G180" s="47" t="n">
        <v>5685.1</v>
      </c>
      <c r="H180" s="110"/>
    </row>
    <row r="181" s="111" customFormat="true" ht="16.5" hidden="false" customHeight="false" outlineLevel="0" collapsed="false">
      <c r="A181" s="96" t="s">
        <v>219</v>
      </c>
      <c r="B181" s="113" t="n">
        <v>208</v>
      </c>
      <c r="C181" s="114" t="s">
        <v>28</v>
      </c>
      <c r="D181" s="114" t="s">
        <v>131</v>
      </c>
      <c r="E181" s="114" t="s">
        <v>383</v>
      </c>
      <c r="F181" s="114" t="s">
        <v>220</v>
      </c>
      <c r="G181" s="47" t="n">
        <f aca="false">G182</f>
        <v>73161.5</v>
      </c>
      <c r="H181" s="110"/>
    </row>
    <row r="182" s="111" customFormat="true" ht="33.75" hidden="false" customHeight="true" outlineLevel="0" collapsed="false">
      <c r="A182" s="112" t="s">
        <v>283</v>
      </c>
      <c r="B182" s="113" t="n">
        <v>208</v>
      </c>
      <c r="C182" s="114" t="s">
        <v>28</v>
      </c>
      <c r="D182" s="114" t="s">
        <v>131</v>
      </c>
      <c r="E182" s="114" t="s">
        <v>383</v>
      </c>
      <c r="F182" s="114" t="s">
        <v>284</v>
      </c>
      <c r="G182" s="47" t="n">
        <v>73161.5</v>
      </c>
      <c r="H182" s="110"/>
    </row>
    <row r="183" s="111" customFormat="true" ht="16.5" hidden="false" customHeight="false" outlineLevel="0" collapsed="false">
      <c r="A183" s="112" t="s">
        <v>264</v>
      </c>
      <c r="B183" s="113" t="n">
        <v>208</v>
      </c>
      <c r="C183" s="114" t="s">
        <v>28</v>
      </c>
      <c r="D183" s="114" t="s">
        <v>131</v>
      </c>
      <c r="E183" s="114" t="s">
        <v>265</v>
      </c>
      <c r="F183" s="114"/>
      <c r="G183" s="47" t="n">
        <f aca="false">G184</f>
        <v>99542.5</v>
      </c>
      <c r="H183" s="110"/>
    </row>
    <row r="184" s="111" customFormat="true" ht="16.5" hidden="false" customHeight="false" outlineLevel="0" collapsed="false">
      <c r="A184" s="112" t="s">
        <v>266</v>
      </c>
      <c r="B184" s="113" t="n">
        <v>208</v>
      </c>
      <c r="C184" s="114" t="s">
        <v>28</v>
      </c>
      <c r="D184" s="114" t="s">
        <v>131</v>
      </c>
      <c r="E184" s="114" t="s">
        <v>267</v>
      </c>
      <c r="F184" s="114"/>
      <c r="G184" s="47" t="n">
        <f aca="false">G185+G188+G193+G198</f>
        <v>99542.5</v>
      </c>
      <c r="H184" s="110"/>
    </row>
    <row r="185" s="139" customFormat="true" ht="31.5" hidden="false" customHeight="false" outlineLevel="0" collapsed="false">
      <c r="A185" s="112" t="s">
        <v>385</v>
      </c>
      <c r="B185" s="113" t="n">
        <v>208</v>
      </c>
      <c r="C185" s="114" t="s">
        <v>28</v>
      </c>
      <c r="D185" s="114" t="s">
        <v>131</v>
      </c>
      <c r="E185" s="114" t="s">
        <v>386</v>
      </c>
      <c r="F185" s="114"/>
      <c r="G185" s="47" t="n">
        <f aca="false">G186</f>
        <v>39966.1</v>
      </c>
      <c r="H185" s="110"/>
    </row>
    <row r="186" s="139" customFormat="true" ht="31.5" hidden="false" customHeight="false" outlineLevel="0" collapsed="false">
      <c r="A186" s="112" t="s">
        <v>291</v>
      </c>
      <c r="B186" s="113" t="n">
        <v>208</v>
      </c>
      <c r="C186" s="114" t="s">
        <v>28</v>
      </c>
      <c r="D186" s="114" t="s">
        <v>131</v>
      </c>
      <c r="E186" s="114" t="s">
        <v>386</v>
      </c>
      <c r="F186" s="114" t="s">
        <v>261</v>
      </c>
      <c r="G186" s="47" t="n">
        <f aca="false">G187</f>
        <v>39966.1</v>
      </c>
      <c r="H186" s="110"/>
    </row>
    <row r="187" s="139" customFormat="true" ht="31.5" hidden="false" customHeight="false" outlineLevel="0" collapsed="false">
      <c r="A187" s="112" t="s">
        <v>262</v>
      </c>
      <c r="B187" s="113" t="n">
        <v>208</v>
      </c>
      <c r="C187" s="114" t="s">
        <v>28</v>
      </c>
      <c r="D187" s="114" t="s">
        <v>131</v>
      </c>
      <c r="E187" s="114" t="s">
        <v>386</v>
      </c>
      <c r="F187" s="114" t="s">
        <v>263</v>
      </c>
      <c r="G187" s="47" t="n">
        <v>39966.1</v>
      </c>
      <c r="H187" s="110"/>
    </row>
    <row r="188" s="139" customFormat="true" ht="16.5" hidden="false" customHeight="false" outlineLevel="0" collapsed="false">
      <c r="A188" s="112" t="s">
        <v>387</v>
      </c>
      <c r="B188" s="113" t="n">
        <v>208</v>
      </c>
      <c r="C188" s="114" t="s">
        <v>28</v>
      </c>
      <c r="D188" s="114" t="s">
        <v>131</v>
      </c>
      <c r="E188" s="114" t="s">
        <v>388</v>
      </c>
      <c r="F188" s="114"/>
      <c r="G188" s="47" t="n">
        <f aca="false">G189</f>
        <v>3436</v>
      </c>
      <c r="H188" s="110"/>
    </row>
    <row r="189" s="139" customFormat="true" ht="31.5" hidden="false" customHeight="false" outlineLevel="0" collapsed="false">
      <c r="A189" s="112" t="s">
        <v>291</v>
      </c>
      <c r="B189" s="113" t="n">
        <v>208</v>
      </c>
      <c r="C189" s="114" t="s">
        <v>28</v>
      </c>
      <c r="D189" s="114" t="s">
        <v>131</v>
      </c>
      <c r="E189" s="114" t="s">
        <v>388</v>
      </c>
      <c r="F189" s="114" t="s">
        <v>261</v>
      </c>
      <c r="G189" s="47" t="n">
        <f aca="false">G190</f>
        <v>3436</v>
      </c>
      <c r="H189" s="110"/>
    </row>
    <row r="190" s="139" customFormat="true" ht="31.5" hidden="false" customHeight="false" outlineLevel="0" collapsed="false">
      <c r="A190" s="112" t="s">
        <v>262</v>
      </c>
      <c r="B190" s="113" t="n">
        <v>208</v>
      </c>
      <c r="C190" s="114" t="s">
        <v>28</v>
      </c>
      <c r="D190" s="114" t="s">
        <v>131</v>
      </c>
      <c r="E190" s="114" t="s">
        <v>388</v>
      </c>
      <c r="F190" s="114" t="s">
        <v>263</v>
      </c>
      <c r="G190" s="47" t="n">
        <v>3436</v>
      </c>
      <c r="H190" s="110"/>
    </row>
    <row r="191" s="139" customFormat="true" ht="16.5" hidden="false" customHeight="false" outlineLevel="0" collapsed="false">
      <c r="A191" s="96" t="s">
        <v>219</v>
      </c>
      <c r="B191" s="113" t="n">
        <v>208</v>
      </c>
      <c r="C191" s="114" t="s">
        <v>28</v>
      </c>
      <c r="D191" s="114" t="s">
        <v>131</v>
      </c>
      <c r="E191" s="114" t="s">
        <v>388</v>
      </c>
      <c r="F191" s="114" t="s">
        <v>220</v>
      </c>
      <c r="G191" s="47"/>
      <c r="H191" s="110"/>
    </row>
    <row r="192" s="139" customFormat="true" ht="39" hidden="false" customHeight="true" outlineLevel="0" collapsed="false">
      <c r="A192" s="112" t="s">
        <v>283</v>
      </c>
      <c r="B192" s="113" t="n">
        <v>208</v>
      </c>
      <c r="C192" s="114" t="s">
        <v>28</v>
      </c>
      <c r="D192" s="114" t="s">
        <v>131</v>
      </c>
      <c r="E192" s="114" t="s">
        <v>388</v>
      </c>
      <c r="F192" s="114" t="s">
        <v>284</v>
      </c>
      <c r="G192" s="47"/>
      <c r="H192" s="110"/>
    </row>
    <row r="193" s="139" customFormat="true" ht="17.25" hidden="false" customHeight="true" outlineLevel="0" collapsed="false">
      <c r="A193" s="112" t="s">
        <v>389</v>
      </c>
      <c r="B193" s="113" t="n">
        <v>208</v>
      </c>
      <c r="C193" s="114" t="s">
        <v>28</v>
      </c>
      <c r="D193" s="114" t="s">
        <v>131</v>
      </c>
      <c r="E193" s="114" t="s">
        <v>390</v>
      </c>
      <c r="F193" s="114"/>
      <c r="G193" s="47" t="n">
        <f aca="false">G194</f>
        <v>21535.1</v>
      </c>
      <c r="H193" s="110"/>
    </row>
    <row r="194" s="139" customFormat="true" ht="31.5" hidden="false" customHeight="false" outlineLevel="0" collapsed="false">
      <c r="A194" s="112" t="s">
        <v>291</v>
      </c>
      <c r="B194" s="113" t="n">
        <v>208</v>
      </c>
      <c r="C194" s="114" t="s">
        <v>28</v>
      </c>
      <c r="D194" s="114" t="s">
        <v>131</v>
      </c>
      <c r="E194" s="114" t="s">
        <v>390</v>
      </c>
      <c r="F194" s="114" t="s">
        <v>261</v>
      </c>
      <c r="G194" s="47" t="n">
        <f aca="false">G195</f>
        <v>21535.1</v>
      </c>
      <c r="H194" s="110"/>
    </row>
    <row r="195" s="139" customFormat="true" ht="31.5" hidden="false" customHeight="false" outlineLevel="0" collapsed="false">
      <c r="A195" s="112" t="s">
        <v>262</v>
      </c>
      <c r="B195" s="113" t="n">
        <v>208</v>
      </c>
      <c r="C195" s="114" t="s">
        <v>28</v>
      </c>
      <c r="D195" s="114" t="s">
        <v>131</v>
      </c>
      <c r="E195" s="114" t="s">
        <v>390</v>
      </c>
      <c r="F195" s="114" t="s">
        <v>263</v>
      </c>
      <c r="G195" s="47" t="n">
        <v>21535.1</v>
      </c>
      <c r="H195" s="110"/>
    </row>
    <row r="196" s="139" customFormat="true" ht="16.5" hidden="false" customHeight="false" outlineLevel="0" collapsed="false">
      <c r="A196" s="96" t="s">
        <v>219</v>
      </c>
      <c r="B196" s="113" t="n">
        <v>208</v>
      </c>
      <c r="C196" s="114" t="s">
        <v>28</v>
      </c>
      <c r="D196" s="114" t="s">
        <v>131</v>
      </c>
      <c r="E196" s="114" t="s">
        <v>390</v>
      </c>
      <c r="F196" s="114" t="s">
        <v>220</v>
      </c>
      <c r="G196" s="47"/>
      <c r="H196" s="110"/>
    </row>
    <row r="197" s="139" customFormat="true" ht="40.5" hidden="false" customHeight="true" outlineLevel="0" collapsed="false">
      <c r="A197" s="112" t="s">
        <v>283</v>
      </c>
      <c r="B197" s="113" t="n">
        <v>208</v>
      </c>
      <c r="C197" s="114" t="s">
        <v>28</v>
      </c>
      <c r="D197" s="114" t="s">
        <v>131</v>
      </c>
      <c r="E197" s="114" t="s">
        <v>390</v>
      </c>
      <c r="F197" s="114" t="s">
        <v>284</v>
      </c>
      <c r="G197" s="47"/>
      <c r="H197" s="110"/>
    </row>
    <row r="198" s="139" customFormat="true" ht="31.5" hidden="false" customHeight="false" outlineLevel="0" collapsed="false">
      <c r="A198" s="112" t="s">
        <v>391</v>
      </c>
      <c r="B198" s="113" t="n">
        <v>208</v>
      </c>
      <c r="C198" s="114" t="s">
        <v>28</v>
      </c>
      <c r="D198" s="114" t="s">
        <v>131</v>
      </c>
      <c r="E198" s="114" t="s">
        <v>392</v>
      </c>
      <c r="F198" s="114"/>
      <c r="G198" s="47" t="n">
        <f aca="false">G199</f>
        <v>34605.3</v>
      </c>
      <c r="H198" s="110"/>
    </row>
    <row r="199" s="139" customFormat="true" ht="16.5" hidden="false" customHeight="false" outlineLevel="0" collapsed="false">
      <c r="A199" s="96" t="s">
        <v>219</v>
      </c>
      <c r="B199" s="113" t="n">
        <v>208</v>
      </c>
      <c r="C199" s="114" t="s">
        <v>28</v>
      </c>
      <c r="D199" s="114" t="s">
        <v>131</v>
      </c>
      <c r="E199" s="114" t="s">
        <v>392</v>
      </c>
      <c r="F199" s="114" t="s">
        <v>220</v>
      </c>
      <c r="G199" s="47" t="n">
        <f aca="false">G200</f>
        <v>34605.3</v>
      </c>
      <c r="H199" s="110"/>
    </row>
    <row r="200" s="139" customFormat="true" ht="37.5" hidden="false" customHeight="true" outlineLevel="0" collapsed="false">
      <c r="A200" s="112" t="s">
        <v>283</v>
      </c>
      <c r="B200" s="113" t="n">
        <v>208</v>
      </c>
      <c r="C200" s="114" t="s">
        <v>28</v>
      </c>
      <c r="D200" s="114" t="s">
        <v>131</v>
      </c>
      <c r="E200" s="114" t="s">
        <v>392</v>
      </c>
      <c r="F200" s="114" t="s">
        <v>284</v>
      </c>
      <c r="G200" s="47" t="n">
        <v>34605.3</v>
      </c>
      <c r="H200" s="110"/>
    </row>
    <row r="201" s="111" customFormat="true" ht="16.5" hidden="false" customHeight="false" outlineLevel="0" collapsed="false">
      <c r="A201" s="115" t="s">
        <v>93</v>
      </c>
      <c r="B201" s="107" t="n">
        <v>208</v>
      </c>
      <c r="C201" s="118" t="s">
        <v>94</v>
      </c>
      <c r="D201" s="118"/>
      <c r="E201" s="114"/>
      <c r="F201" s="114"/>
      <c r="G201" s="109" t="n">
        <f aca="false">G202</f>
        <v>87957.5</v>
      </c>
      <c r="H201" s="110"/>
    </row>
    <row r="202" s="111" customFormat="true" ht="16.5" hidden="false" customHeight="false" outlineLevel="0" collapsed="false">
      <c r="A202" s="112" t="s">
        <v>107</v>
      </c>
      <c r="B202" s="113" t="n">
        <v>208</v>
      </c>
      <c r="C202" s="114" t="s">
        <v>94</v>
      </c>
      <c r="D202" s="114" t="s">
        <v>20</v>
      </c>
      <c r="E202" s="114"/>
      <c r="F202" s="114"/>
      <c r="G202" s="47" t="n">
        <f aca="false">G203+G221</f>
        <v>87957.5</v>
      </c>
      <c r="H202" s="110"/>
    </row>
    <row r="203" s="111" customFormat="true" ht="16.5" hidden="false" customHeight="false" outlineLevel="0" collapsed="false">
      <c r="A203" s="112" t="s">
        <v>393</v>
      </c>
      <c r="B203" s="113" t="n">
        <v>208</v>
      </c>
      <c r="C203" s="114" t="s">
        <v>94</v>
      </c>
      <c r="D203" s="114" t="s">
        <v>20</v>
      </c>
      <c r="E203" s="114" t="s">
        <v>379</v>
      </c>
      <c r="F203" s="114"/>
      <c r="G203" s="47" t="n">
        <f aca="false">G204</f>
        <v>73464.6</v>
      </c>
      <c r="H203" s="110"/>
    </row>
    <row r="204" s="111" customFormat="true" ht="16.5" hidden="false" customHeight="false" outlineLevel="0" collapsed="false">
      <c r="A204" s="112" t="s">
        <v>380</v>
      </c>
      <c r="B204" s="113" t="n">
        <v>208</v>
      </c>
      <c r="C204" s="114" t="s">
        <v>94</v>
      </c>
      <c r="D204" s="114" t="s">
        <v>20</v>
      </c>
      <c r="E204" s="114" t="s">
        <v>381</v>
      </c>
      <c r="F204" s="114"/>
      <c r="G204" s="47" t="n">
        <f aca="false">G205+G210+G213+G216</f>
        <v>73464.6</v>
      </c>
      <c r="H204" s="110"/>
    </row>
    <row r="205" s="111" customFormat="true" ht="16.5" hidden="false" customHeight="false" outlineLevel="0" collapsed="false">
      <c r="A205" s="112" t="s">
        <v>109</v>
      </c>
      <c r="B205" s="113" t="n">
        <v>208</v>
      </c>
      <c r="C205" s="114" t="s">
        <v>94</v>
      </c>
      <c r="D205" s="114" t="s">
        <v>20</v>
      </c>
      <c r="E205" s="114" t="s">
        <v>394</v>
      </c>
      <c r="F205" s="114"/>
      <c r="G205" s="47" t="n">
        <f aca="false">G207+G209</f>
        <v>47202.8</v>
      </c>
      <c r="H205" s="110" t="s">
        <v>395</v>
      </c>
    </row>
    <row r="206" s="111" customFormat="true" ht="31.5" hidden="false" customHeight="false" outlineLevel="0" collapsed="false">
      <c r="A206" s="112" t="s">
        <v>291</v>
      </c>
      <c r="B206" s="113" t="n">
        <v>208</v>
      </c>
      <c r="C206" s="114" t="s">
        <v>94</v>
      </c>
      <c r="D206" s="114" t="s">
        <v>20</v>
      </c>
      <c r="E206" s="114" t="s">
        <v>394</v>
      </c>
      <c r="F206" s="114" t="s">
        <v>261</v>
      </c>
      <c r="G206" s="47" t="n">
        <f aca="false">G207</f>
        <v>30623.4</v>
      </c>
      <c r="H206" s="110"/>
    </row>
    <row r="207" s="111" customFormat="true" ht="31.5" hidden="false" customHeight="false" outlineLevel="0" collapsed="false">
      <c r="A207" s="112" t="s">
        <v>262</v>
      </c>
      <c r="B207" s="113" t="n">
        <v>208</v>
      </c>
      <c r="C207" s="114" t="s">
        <v>94</v>
      </c>
      <c r="D207" s="114" t="s">
        <v>20</v>
      </c>
      <c r="E207" s="114" t="s">
        <v>394</v>
      </c>
      <c r="F207" s="114" t="s">
        <v>263</v>
      </c>
      <c r="G207" s="47" t="n">
        <v>30623.4</v>
      </c>
      <c r="H207" s="110"/>
    </row>
    <row r="208" s="111" customFormat="true" ht="16.5" hidden="false" customHeight="false" outlineLevel="0" collapsed="false">
      <c r="A208" s="96" t="s">
        <v>219</v>
      </c>
      <c r="B208" s="113" t="n">
        <v>208</v>
      </c>
      <c r="C208" s="114" t="s">
        <v>94</v>
      </c>
      <c r="D208" s="114" t="s">
        <v>20</v>
      </c>
      <c r="E208" s="114" t="s">
        <v>394</v>
      </c>
      <c r="F208" s="114" t="s">
        <v>220</v>
      </c>
      <c r="G208" s="47" t="n">
        <f aca="false">G209</f>
        <v>16579.4</v>
      </c>
      <c r="H208" s="110"/>
    </row>
    <row r="209" s="111" customFormat="true" ht="47.25" hidden="false" customHeight="false" outlineLevel="0" collapsed="false">
      <c r="A209" s="112" t="s">
        <v>283</v>
      </c>
      <c r="B209" s="113" t="n">
        <v>208</v>
      </c>
      <c r="C209" s="114" t="s">
        <v>94</v>
      </c>
      <c r="D209" s="114" t="s">
        <v>20</v>
      </c>
      <c r="E209" s="114" t="s">
        <v>394</v>
      </c>
      <c r="F209" s="114" t="s">
        <v>284</v>
      </c>
      <c r="G209" s="47" t="n">
        <v>16579.4</v>
      </c>
      <c r="H209" s="110"/>
    </row>
    <row r="210" s="111" customFormat="true" ht="16.5" hidden="false" customHeight="false" outlineLevel="0" collapsed="false">
      <c r="A210" s="112" t="s">
        <v>113</v>
      </c>
      <c r="B210" s="113" t="n">
        <v>208</v>
      </c>
      <c r="C210" s="114" t="s">
        <v>94</v>
      </c>
      <c r="D210" s="114" t="s">
        <v>20</v>
      </c>
      <c r="E210" s="114" t="s">
        <v>396</v>
      </c>
      <c r="F210" s="114"/>
      <c r="G210" s="47" t="n">
        <f aca="false">G211</f>
        <v>23405.6</v>
      </c>
      <c r="H210" s="110" t="s">
        <v>397</v>
      </c>
    </row>
    <row r="211" s="111" customFormat="true" ht="16.5" hidden="false" customHeight="false" outlineLevel="0" collapsed="false">
      <c r="A211" s="96" t="s">
        <v>219</v>
      </c>
      <c r="B211" s="113" t="n">
        <v>208</v>
      </c>
      <c r="C211" s="114" t="s">
        <v>94</v>
      </c>
      <c r="D211" s="114" t="s">
        <v>20</v>
      </c>
      <c r="E211" s="114" t="s">
        <v>396</v>
      </c>
      <c r="F211" s="114" t="s">
        <v>220</v>
      </c>
      <c r="G211" s="47" t="n">
        <f aca="false">G212</f>
        <v>23405.6</v>
      </c>
      <c r="H211" s="110"/>
    </row>
    <row r="212" s="111" customFormat="true" ht="47.25" hidden="false" customHeight="false" outlineLevel="0" collapsed="false">
      <c r="A212" s="112" t="s">
        <v>283</v>
      </c>
      <c r="B212" s="113" t="n">
        <v>208</v>
      </c>
      <c r="C212" s="114" t="s">
        <v>94</v>
      </c>
      <c r="D212" s="114" t="s">
        <v>20</v>
      </c>
      <c r="E212" s="114" t="s">
        <v>396</v>
      </c>
      <c r="F212" s="114" t="s">
        <v>284</v>
      </c>
      <c r="G212" s="47" t="n">
        <v>23405.6</v>
      </c>
      <c r="H212" s="110"/>
    </row>
    <row r="213" s="111" customFormat="true" ht="16.5" hidden="false" customHeight="false" outlineLevel="0" collapsed="false">
      <c r="A213" s="112" t="s">
        <v>115</v>
      </c>
      <c r="B213" s="113" t="n">
        <v>208</v>
      </c>
      <c r="C213" s="114" t="s">
        <v>94</v>
      </c>
      <c r="D213" s="114" t="s">
        <v>20</v>
      </c>
      <c r="E213" s="114" t="s">
        <v>398</v>
      </c>
      <c r="F213" s="114"/>
      <c r="G213" s="47" t="n">
        <f aca="false">G214</f>
        <v>1000</v>
      </c>
      <c r="H213" s="110" t="s">
        <v>399</v>
      </c>
    </row>
    <row r="214" s="146" customFormat="true" ht="16.5" hidden="false" customHeight="false" outlineLevel="0" collapsed="false">
      <c r="A214" s="96" t="s">
        <v>219</v>
      </c>
      <c r="B214" s="113" t="n">
        <v>208</v>
      </c>
      <c r="C214" s="114" t="s">
        <v>94</v>
      </c>
      <c r="D214" s="114" t="s">
        <v>20</v>
      </c>
      <c r="E214" s="114" t="s">
        <v>398</v>
      </c>
      <c r="F214" s="114" t="s">
        <v>220</v>
      </c>
      <c r="G214" s="47" t="n">
        <f aca="false">G215</f>
        <v>1000</v>
      </c>
      <c r="H214" s="145"/>
    </row>
    <row r="215" s="111" customFormat="true" ht="47.25" hidden="false" customHeight="false" outlineLevel="0" collapsed="false">
      <c r="A215" s="112" t="s">
        <v>283</v>
      </c>
      <c r="B215" s="113" t="n">
        <v>208</v>
      </c>
      <c r="C215" s="114" t="s">
        <v>94</v>
      </c>
      <c r="D215" s="114" t="s">
        <v>20</v>
      </c>
      <c r="E215" s="114" t="s">
        <v>398</v>
      </c>
      <c r="F215" s="114" t="s">
        <v>284</v>
      </c>
      <c r="G215" s="47" t="n">
        <v>1000</v>
      </c>
      <c r="H215" s="110"/>
    </row>
    <row r="216" s="139" customFormat="true" ht="31.5" hidden="false" customHeight="true" outlineLevel="0" collapsed="false">
      <c r="A216" s="112" t="s">
        <v>117</v>
      </c>
      <c r="B216" s="113" t="n">
        <v>208</v>
      </c>
      <c r="C216" s="114" t="s">
        <v>94</v>
      </c>
      <c r="D216" s="114" t="s">
        <v>20</v>
      </c>
      <c r="E216" s="114" t="s">
        <v>400</v>
      </c>
      <c r="F216" s="114"/>
      <c r="G216" s="47" t="n">
        <f aca="false">G217</f>
        <v>1856.2</v>
      </c>
      <c r="H216" s="110" t="s">
        <v>401</v>
      </c>
    </row>
    <row r="217" s="139" customFormat="true" ht="30.75" hidden="false" customHeight="true" outlineLevel="0" collapsed="false">
      <c r="A217" s="112" t="s">
        <v>291</v>
      </c>
      <c r="B217" s="113" t="n">
        <v>208</v>
      </c>
      <c r="C217" s="114" t="s">
        <v>94</v>
      </c>
      <c r="D217" s="114" t="s">
        <v>20</v>
      </c>
      <c r="E217" s="114" t="s">
        <v>400</v>
      </c>
      <c r="F217" s="114" t="s">
        <v>261</v>
      </c>
      <c r="G217" s="47" t="n">
        <f aca="false">G218</f>
        <v>1856.2</v>
      </c>
      <c r="H217" s="110"/>
    </row>
    <row r="218" s="139" customFormat="true" ht="31.5" hidden="false" customHeight="false" outlineLevel="0" collapsed="false">
      <c r="A218" s="112" t="s">
        <v>262</v>
      </c>
      <c r="B218" s="113" t="n">
        <v>208</v>
      </c>
      <c r="C218" s="114" t="s">
        <v>94</v>
      </c>
      <c r="D218" s="114" t="s">
        <v>20</v>
      </c>
      <c r="E218" s="114" t="s">
        <v>400</v>
      </c>
      <c r="F218" s="114" t="s">
        <v>263</v>
      </c>
      <c r="G218" s="47" t="n">
        <v>1856.2</v>
      </c>
      <c r="H218" s="110"/>
    </row>
    <row r="219" s="139" customFormat="true" ht="16.5" hidden="false" customHeight="false" outlineLevel="0" collapsed="false">
      <c r="A219" s="96" t="s">
        <v>219</v>
      </c>
      <c r="B219" s="113" t="n">
        <v>208</v>
      </c>
      <c r="C219" s="114" t="s">
        <v>94</v>
      </c>
      <c r="D219" s="114" t="s">
        <v>20</v>
      </c>
      <c r="E219" s="114" t="s">
        <v>400</v>
      </c>
      <c r="F219" s="114" t="s">
        <v>220</v>
      </c>
      <c r="G219" s="47"/>
      <c r="H219" s="110"/>
    </row>
    <row r="220" s="139" customFormat="true" ht="47.25" hidden="false" customHeight="false" outlineLevel="0" collapsed="false">
      <c r="A220" s="112" t="s">
        <v>283</v>
      </c>
      <c r="B220" s="113" t="n">
        <v>208</v>
      </c>
      <c r="C220" s="114" t="s">
        <v>94</v>
      </c>
      <c r="D220" s="114" t="s">
        <v>20</v>
      </c>
      <c r="E220" s="114" t="s">
        <v>400</v>
      </c>
      <c r="F220" s="114" t="s">
        <v>284</v>
      </c>
      <c r="G220" s="47"/>
      <c r="H220" s="110"/>
    </row>
    <row r="221" s="91" customFormat="true" ht="16.5" hidden="false" customHeight="false" outlineLevel="0" collapsed="false">
      <c r="A221" s="112" t="s">
        <v>264</v>
      </c>
      <c r="B221" s="94" t="s">
        <v>402</v>
      </c>
      <c r="C221" s="94" t="s">
        <v>94</v>
      </c>
      <c r="D221" s="94" t="s">
        <v>20</v>
      </c>
      <c r="E221" s="94" t="s">
        <v>265</v>
      </c>
      <c r="F221" s="94"/>
      <c r="G221" s="95" t="n">
        <f aca="false">G222</f>
        <v>14492.9</v>
      </c>
      <c r="H221" s="87"/>
      <c r="I221" s="88"/>
      <c r="J221" s="89"/>
      <c r="K221" s="90"/>
      <c r="V221" s="92"/>
    </row>
    <row r="222" s="111" customFormat="true" ht="16.5" hidden="false" customHeight="false" outlineLevel="0" collapsed="false">
      <c r="A222" s="112" t="s">
        <v>266</v>
      </c>
      <c r="B222" s="113" t="n">
        <v>208</v>
      </c>
      <c r="C222" s="114" t="s">
        <v>94</v>
      </c>
      <c r="D222" s="114" t="s">
        <v>20</v>
      </c>
      <c r="E222" s="114" t="s">
        <v>267</v>
      </c>
      <c r="F222" s="114"/>
      <c r="G222" s="47" t="n">
        <f aca="false">G223+G228+G231+G234+G237</f>
        <v>14492.9</v>
      </c>
      <c r="H222" s="140"/>
    </row>
    <row r="223" s="139" customFormat="true" ht="16.5" hidden="false" customHeight="true" outlineLevel="0" collapsed="false">
      <c r="A223" s="133" t="s">
        <v>403</v>
      </c>
      <c r="B223" s="113" t="n">
        <v>208</v>
      </c>
      <c r="C223" s="114" t="s">
        <v>94</v>
      </c>
      <c r="D223" s="114" t="s">
        <v>20</v>
      </c>
      <c r="E223" s="114" t="s">
        <v>404</v>
      </c>
      <c r="F223" s="114"/>
      <c r="G223" s="47" t="n">
        <f aca="false">G226</f>
        <v>9238</v>
      </c>
      <c r="H223" s="110"/>
    </row>
    <row r="224" s="139" customFormat="true" ht="32.25" hidden="false" customHeight="true" outlineLevel="0" collapsed="false">
      <c r="A224" s="112" t="s">
        <v>291</v>
      </c>
      <c r="B224" s="113" t="n">
        <v>208</v>
      </c>
      <c r="C224" s="114" t="s">
        <v>94</v>
      </c>
      <c r="D224" s="114" t="s">
        <v>20</v>
      </c>
      <c r="E224" s="114" t="s">
        <v>404</v>
      </c>
      <c r="F224" s="114" t="s">
        <v>261</v>
      </c>
      <c r="G224" s="47" t="n">
        <f aca="false">G225</f>
        <v>0</v>
      </c>
      <c r="H224" s="110"/>
    </row>
    <row r="225" s="139" customFormat="true" ht="31.5" hidden="false" customHeight="true" outlineLevel="0" collapsed="false">
      <c r="A225" s="112" t="s">
        <v>262</v>
      </c>
      <c r="B225" s="113" t="n">
        <v>208</v>
      </c>
      <c r="C225" s="114" t="s">
        <v>94</v>
      </c>
      <c r="D225" s="114" t="s">
        <v>20</v>
      </c>
      <c r="E225" s="114" t="s">
        <v>404</v>
      </c>
      <c r="F225" s="114" t="s">
        <v>263</v>
      </c>
      <c r="G225" s="47"/>
      <c r="H225" s="110"/>
    </row>
    <row r="226" s="139" customFormat="true" ht="20.25" hidden="false" customHeight="true" outlineLevel="0" collapsed="false">
      <c r="A226" s="96" t="s">
        <v>219</v>
      </c>
      <c r="B226" s="113" t="n">
        <v>208</v>
      </c>
      <c r="C226" s="114" t="s">
        <v>94</v>
      </c>
      <c r="D226" s="114" t="s">
        <v>20</v>
      </c>
      <c r="E226" s="114" t="s">
        <v>404</v>
      </c>
      <c r="F226" s="114" t="s">
        <v>220</v>
      </c>
      <c r="G226" s="47" t="n">
        <f aca="false">G227</f>
        <v>9238</v>
      </c>
      <c r="H226" s="110"/>
    </row>
    <row r="227" s="139" customFormat="true" ht="35.25" hidden="false" customHeight="true" outlineLevel="0" collapsed="false">
      <c r="A227" s="112" t="s">
        <v>283</v>
      </c>
      <c r="B227" s="113" t="n">
        <v>208</v>
      </c>
      <c r="C227" s="114" t="s">
        <v>94</v>
      </c>
      <c r="D227" s="114" t="s">
        <v>20</v>
      </c>
      <c r="E227" s="114" t="s">
        <v>404</v>
      </c>
      <c r="F227" s="114" t="s">
        <v>284</v>
      </c>
      <c r="G227" s="47" t="n">
        <v>9238</v>
      </c>
      <c r="H227" s="110"/>
    </row>
    <row r="228" s="139" customFormat="true" ht="16.5" hidden="false" customHeight="true" outlineLevel="0" collapsed="false">
      <c r="A228" s="112" t="s">
        <v>405</v>
      </c>
      <c r="B228" s="113" t="n">
        <v>208</v>
      </c>
      <c r="C228" s="114" t="s">
        <v>94</v>
      </c>
      <c r="D228" s="114" t="s">
        <v>20</v>
      </c>
      <c r="E228" s="114" t="s">
        <v>406</v>
      </c>
      <c r="F228" s="114"/>
      <c r="G228" s="47" t="n">
        <f aca="false">G229</f>
        <v>1664.8</v>
      </c>
      <c r="H228" s="110"/>
    </row>
    <row r="229" s="139" customFormat="true" ht="32.25" hidden="false" customHeight="true" outlineLevel="0" collapsed="false">
      <c r="A229" s="112" t="s">
        <v>291</v>
      </c>
      <c r="B229" s="113" t="n">
        <v>208</v>
      </c>
      <c r="C229" s="114" t="s">
        <v>94</v>
      </c>
      <c r="D229" s="114" t="s">
        <v>20</v>
      </c>
      <c r="E229" s="114" t="s">
        <v>406</v>
      </c>
      <c r="F229" s="114" t="s">
        <v>261</v>
      </c>
      <c r="G229" s="47" t="n">
        <f aca="false">G230</f>
        <v>1664.8</v>
      </c>
      <c r="H229" s="110"/>
    </row>
    <row r="230" s="139" customFormat="true" ht="31.5" hidden="false" customHeight="true" outlineLevel="0" collapsed="false">
      <c r="A230" s="112" t="s">
        <v>262</v>
      </c>
      <c r="B230" s="113" t="n">
        <v>208</v>
      </c>
      <c r="C230" s="114" t="s">
        <v>94</v>
      </c>
      <c r="D230" s="114" t="s">
        <v>20</v>
      </c>
      <c r="E230" s="114" t="s">
        <v>406</v>
      </c>
      <c r="F230" s="114" t="s">
        <v>263</v>
      </c>
      <c r="G230" s="47" t="n">
        <v>1664.8</v>
      </c>
      <c r="H230" s="110"/>
    </row>
    <row r="231" s="139" customFormat="true" ht="16.5" hidden="false" customHeight="true" outlineLevel="0" collapsed="false">
      <c r="A231" s="112" t="s">
        <v>407</v>
      </c>
      <c r="B231" s="113" t="n">
        <v>208</v>
      </c>
      <c r="C231" s="114" t="s">
        <v>94</v>
      </c>
      <c r="D231" s="114" t="s">
        <v>20</v>
      </c>
      <c r="E231" s="114" t="s">
        <v>408</v>
      </c>
      <c r="F231" s="114"/>
      <c r="G231" s="47" t="n">
        <f aca="false">G232</f>
        <v>2080.6</v>
      </c>
      <c r="H231" s="110"/>
    </row>
    <row r="232" s="139" customFormat="true" ht="30" hidden="false" customHeight="true" outlineLevel="0" collapsed="false">
      <c r="A232" s="112" t="s">
        <v>291</v>
      </c>
      <c r="B232" s="113" t="n">
        <v>208</v>
      </c>
      <c r="C232" s="114" t="s">
        <v>94</v>
      </c>
      <c r="D232" s="114" t="s">
        <v>20</v>
      </c>
      <c r="E232" s="114" t="s">
        <v>408</v>
      </c>
      <c r="F232" s="114" t="s">
        <v>261</v>
      </c>
      <c r="G232" s="47" t="n">
        <f aca="false">G233</f>
        <v>2080.6</v>
      </c>
      <c r="H232" s="110"/>
    </row>
    <row r="233" s="139" customFormat="true" ht="32.25" hidden="false" customHeight="true" outlineLevel="0" collapsed="false">
      <c r="A233" s="112" t="s">
        <v>262</v>
      </c>
      <c r="B233" s="113" t="n">
        <v>208</v>
      </c>
      <c r="C233" s="114" t="s">
        <v>94</v>
      </c>
      <c r="D233" s="114" t="s">
        <v>20</v>
      </c>
      <c r="E233" s="114" t="s">
        <v>408</v>
      </c>
      <c r="F233" s="114" t="s">
        <v>263</v>
      </c>
      <c r="G233" s="47" t="n">
        <v>2080.6</v>
      </c>
      <c r="H233" s="110"/>
    </row>
    <row r="234" s="139" customFormat="true" ht="31.5" hidden="false" customHeight="false" outlineLevel="0" collapsed="false">
      <c r="A234" s="112" t="s">
        <v>409</v>
      </c>
      <c r="B234" s="113" t="n">
        <v>208</v>
      </c>
      <c r="C234" s="114" t="s">
        <v>94</v>
      </c>
      <c r="D234" s="114" t="s">
        <v>20</v>
      </c>
      <c r="E234" s="114" t="s">
        <v>410</v>
      </c>
      <c r="F234" s="114"/>
      <c r="G234" s="47" t="n">
        <f aca="false">G235</f>
        <v>464.5</v>
      </c>
      <c r="H234" s="110"/>
    </row>
    <row r="235" s="139" customFormat="true" ht="16.5" hidden="false" customHeight="false" outlineLevel="0" collapsed="false">
      <c r="A235" s="96" t="s">
        <v>219</v>
      </c>
      <c r="B235" s="113" t="n">
        <v>208</v>
      </c>
      <c r="C235" s="114" t="s">
        <v>94</v>
      </c>
      <c r="D235" s="114" t="s">
        <v>20</v>
      </c>
      <c r="E235" s="114" t="s">
        <v>410</v>
      </c>
      <c r="F235" s="114" t="s">
        <v>220</v>
      </c>
      <c r="G235" s="47" t="n">
        <f aca="false">G236</f>
        <v>464.5</v>
      </c>
      <c r="H235" s="110"/>
    </row>
    <row r="236" s="139" customFormat="true" ht="31.5" hidden="false" customHeight="true" outlineLevel="0" collapsed="false">
      <c r="A236" s="112" t="s">
        <v>283</v>
      </c>
      <c r="B236" s="113" t="n">
        <v>208</v>
      </c>
      <c r="C236" s="114" t="s">
        <v>94</v>
      </c>
      <c r="D236" s="114" t="s">
        <v>20</v>
      </c>
      <c r="E236" s="114" t="s">
        <v>410</v>
      </c>
      <c r="F236" s="114" t="s">
        <v>284</v>
      </c>
      <c r="G236" s="47" t="n">
        <v>464.5</v>
      </c>
      <c r="H236" s="110"/>
    </row>
    <row r="237" s="139" customFormat="true" ht="51" hidden="false" customHeight="true" outlineLevel="0" collapsed="false">
      <c r="A237" s="112" t="s">
        <v>411</v>
      </c>
      <c r="B237" s="113" t="n">
        <v>208</v>
      </c>
      <c r="C237" s="114" t="s">
        <v>94</v>
      </c>
      <c r="D237" s="114" t="s">
        <v>20</v>
      </c>
      <c r="E237" s="114" t="s">
        <v>412</v>
      </c>
      <c r="F237" s="114"/>
      <c r="G237" s="47" t="n">
        <f aca="false">G238</f>
        <v>1045</v>
      </c>
      <c r="H237" s="110"/>
    </row>
    <row r="238" s="139" customFormat="true" ht="16.5" hidden="false" customHeight="false" outlineLevel="0" collapsed="false">
      <c r="A238" s="96" t="s">
        <v>219</v>
      </c>
      <c r="B238" s="113" t="n">
        <v>208</v>
      </c>
      <c r="C238" s="114" t="s">
        <v>94</v>
      </c>
      <c r="D238" s="114" t="s">
        <v>20</v>
      </c>
      <c r="E238" s="114" t="s">
        <v>412</v>
      </c>
      <c r="F238" s="114" t="s">
        <v>220</v>
      </c>
      <c r="G238" s="47" t="n">
        <f aca="false">G239</f>
        <v>1045</v>
      </c>
      <c r="H238" s="110"/>
    </row>
    <row r="239" s="139" customFormat="true" ht="31.5" hidden="false" customHeight="true" outlineLevel="0" collapsed="false">
      <c r="A239" s="112" t="s">
        <v>283</v>
      </c>
      <c r="B239" s="113" t="n">
        <v>208</v>
      </c>
      <c r="C239" s="114" t="s">
        <v>94</v>
      </c>
      <c r="D239" s="114" t="s">
        <v>20</v>
      </c>
      <c r="E239" s="114" t="s">
        <v>412</v>
      </c>
      <c r="F239" s="114" t="s">
        <v>284</v>
      </c>
      <c r="G239" s="47" t="n">
        <v>1045</v>
      </c>
      <c r="H239" s="110"/>
    </row>
    <row r="240" s="38" customFormat="true" ht="39" hidden="false" customHeight="false" outlineLevel="0" collapsed="false">
      <c r="A240" s="142" t="s">
        <v>413</v>
      </c>
      <c r="B240" s="135" t="n">
        <v>243</v>
      </c>
      <c r="C240" s="136"/>
      <c r="D240" s="136"/>
      <c r="E240" s="136"/>
      <c r="F240" s="136"/>
      <c r="G240" s="137" t="n">
        <f aca="false">G241</f>
        <v>90431.7</v>
      </c>
      <c r="H240" s="138"/>
    </row>
    <row r="241" s="111" customFormat="true" ht="16.5" hidden="false" customHeight="false" outlineLevel="0" collapsed="false">
      <c r="A241" s="115" t="s">
        <v>414</v>
      </c>
      <c r="B241" s="107" t="n">
        <v>243</v>
      </c>
      <c r="C241" s="118" t="s">
        <v>63</v>
      </c>
      <c r="D241" s="118"/>
      <c r="E241" s="114"/>
      <c r="F241" s="114"/>
      <c r="G241" s="109" t="n">
        <f aca="false">G242</f>
        <v>90431.7</v>
      </c>
      <c r="H241" s="140"/>
    </row>
    <row r="242" s="111" customFormat="true" ht="16.5" hidden="false" customHeight="false" outlineLevel="0" collapsed="false">
      <c r="A242" s="112" t="s">
        <v>136</v>
      </c>
      <c r="B242" s="113" t="n">
        <v>243</v>
      </c>
      <c r="C242" s="114" t="s">
        <v>63</v>
      </c>
      <c r="D242" s="114" t="s">
        <v>9</v>
      </c>
      <c r="E242" s="114"/>
      <c r="F242" s="114"/>
      <c r="G242" s="47" t="n">
        <f aca="false">G243</f>
        <v>90431.7</v>
      </c>
      <c r="H242" s="140"/>
    </row>
    <row r="243" s="111" customFormat="true" ht="16.5" hidden="false" customHeight="false" outlineLevel="0" collapsed="false">
      <c r="A243" s="112" t="s">
        <v>415</v>
      </c>
      <c r="B243" s="113" t="n">
        <v>243</v>
      </c>
      <c r="C243" s="114" t="s">
        <v>63</v>
      </c>
      <c r="D243" s="114" t="s">
        <v>9</v>
      </c>
      <c r="E243" s="114" t="s">
        <v>416</v>
      </c>
      <c r="F243" s="114"/>
      <c r="G243" s="47" t="n">
        <f aca="false">G244+G248+G252</f>
        <v>90431.7</v>
      </c>
      <c r="H243" s="140"/>
    </row>
    <row r="244" s="111" customFormat="true" ht="31.5" hidden="false" customHeight="false" outlineLevel="0" collapsed="false">
      <c r="A244" s="147" t="s">
        <v>417</v>
      </c>
      <c r="B244" s="113" t="n">
        <v>243</v>
      </c>
      <c r="C244" s="114" t="s">
        <v>63</v>
      </c>
      <c r="D244" s="114" t="s">
        <v>9</v>
      </c>
      <c r="E244" s="114" t="s">
        <v>418</v>
      </c>
      <c r="F244" s="114"/>
      <c r="G244" s="47" t="n">
        <f aca="false">G245</f>
        <v>39029.5</v>
      </c>
      <c r="H244" s="140" t="n">
        <v>4409900</v>
      </c>
    </row>
    <row r="245" s="111" customFormat="true" ht="16.5" hidden="false" customHeight="false" outlineLevel="0" collapsed="false">
      <c r="A245" s="112" t="s">
        <v>48</v>
      </c>
      <c r="B245" s="113" t="n">
        <v>243</v>
      </c>
      <c r="C245" s="114" t="s">
        <v>63</v>
      </c>
      <c r="D245" s="114" t="s">
        <v>9</v>
      </c>
      <c r="E245" s="114" t="s">
        <v>419</v>
      </c>
      <c r="F245" s="114"/>
      <c r="G245" s="47" t="n">
        <f aca="false">G246</f>
        <v>39029.5</v>
      </c>
      <c r="H245" s="140"/>
    </row>
    <row r="246" s="111" customFormat="true" ht="31.5" hidden="false" customHeight="false" outlineLevel="0" collapsed="false">
      <c r="A246" s="120" t="s">
        <v>277</v>
      </c>
      <c r="B246" s="113" t="n">
        <v>243</v>
      </c>
      <c r="C246" s="114" t="s">
        <v>63</v>
      </c>
      <c r="D246" s="114" t="s">
        <v>9</v>
      </c>
      <c r="E246" s="114" t="s">
        <v>419</v>
      </c>
      <c r="F246" s="114" t="s">
        <v>278</v>
      </c>
      <c r="G246" s="47" t="n">
        <f aca="false">G247</f>
        <v>39029.5</v>
      </c>
      <c r="H246" s="140"/>
    </row>
    <row r="247" s="111" customFormat="true" ht="16.5" hidden="false" customHeight="false" outlineLevel="0" collapsed="false">
      <c r="A247" s="120" t="s">
        <v>279</v>
      </c>
      <c r="B247" s="113" t="n">
        <v>243</v>
      </c>
      <c r="C247" s="114" t="s">
        <v>63</v>
      </c>
      <c r="D247" s="114" t="s">
        <v>9</v>
      </c>
      <c r="E247" s="114" t="s">
        <v>419</v>
      </c>
      <c r="F247" s="114" t="s">
        <v>280</v>
      </c>
      <c r="G247" s="47" t="n">
        <v>39029.5</v>
      </c>
      <c r="H247" s="140"/>
    </row>
    <row r="248" s="111" customFormat="true" ht="16.5" hidden="false" customHeight="false" outlineLevel="0" collapsed="false">
      <c r="A248" s="112" t="s">
        <v>145</v>
      </c>
      <c r="B248" s="113" t="n">
        <v>243</v>
      </c>
      <c r="C248" s="114" t="s">
        <v>63</v>
      </c>
      <c r="D248" s="114" t="s">
        <v>9</v>
      </c>
      <c r="E248" s="114" t="s">
        <v>420</v>
      </c>
      <c r="F248" s="114"/>
      <c r="G248" s="47" t="n">
        <f aca="false">G249</f>
        <v>19116.6</v>
      </c>
      <c r="H248" s="140" t="n">
        <v>4429900</v>
      </c>
    </row>
    <row r="249" s="111" customFormat="true" ht="16.5" hidden="false" customHeight="false" outlineLevel="0" collapsed="false">
      <c r="A249" s="112" t="s">
        <v>48</v>
      </c>
      <c r="B249" s="113" t="n">
        <v>243</v>
      </c>
      <c r="C249" s="114" t="s">
        <v>63</v>
      </c>
      <c r="D249" s="114" t="s">
        <v>9</v>
      </c>
      <c r="E249" s="114" t="s">
        <v>421</v>
      </c>
      <c r="F249" s="114"/>
      <c r="G249" s="47" t="n">
        <f aca="false">G250</f>
        <v>19116.6</v>
      </c>
      <c r="H249" s="140"/>
    </row>
    <row r="250" s="111" customFormat="true" ht="31.5" hidden="false" customHeight="false" outlineLevel="0" collapsed="false">
      <c r="A250" s="120" t="s">
        <v>277</v>
      </c>
      <c r="B250" s="113" t="n">
        <v>243</v>
      </c>
      <c r="C250" s="114" t="s">
        <v>63</v>
      </c>
      <c r="D250" s="114" t="s">
        <v>9</v>
      </c>
      <c r="E250" s="114" t="s">
        <v>421</v>
      </c>
      <c r="F250" s="114" t="s">
        <v>278</v>
      </c>
      <c r="G250" s="47" t="n">
        <f aca="false">G251</f>
        <v>19116.6</v>
      </c>
      <c r="H250" s="140"/>
    </row>
    <row r="251" s="111" customFormat="true" ht="16.5" hidden="false" customHeight="false" outlineLevel="0" collapsed="false">
      <c r="A251" s="120" t="s">
        <v>279</v>
      </c>
      <c r="B251" s="113" t="n">
        <v>243</v>
      </c>
      <c r="C251" s="114" t="s">
        <v>422</v>
      </c>
      <c r="D251" s="114" t="s">
        <v>9</v>
      </c>
      <c r="E251" s="114" t="s">
        <v>421</v>
      </c>
      <c r="F251" s="114" t="s">
        <v>280</v>
      </c>
      <c r="G251" s="47" t="n">
        <v>19116.6</v>
      </c>
      <c r="H251" s="140"/>
    </row>
    <row r="252" s="111" customFormat="true" ht="31.5" hidden="false" customHeight="false" outlineLevel="0" collapsed="false">
      <c r="A252" s="112" t="s">
        <v>148</v>
      </c>
      <c r="B252" s="113" t="n">
        <v>243</v>
      </c>
      <c r="C252" s="114" t="s">
        <v>63</v>
      </c>
      <c r="D252" s="114" t="s">
        <v>9</v>
      </c>
      <c r="E252" s="114" t="s">
        <v>423</v>
      </c>
      <c r="F252" s="114"/>
      <c r="G252" s="47" t="n">
        <f aca="false">G253</f>
        <v>32285.6</v>
      </c>
      <c r="H252" s="140" t="n">
        <v>4439900</v>
      </c>
    </row>
    <row r="253" s="111" customFormat="true" ht="16.5" hidden="false" customHeight="false" outlineLevel="0" collapsed="false">
      <c r="A253" s="112" t="s">
        <v>48</v>
      </c>
      <c r="B253" s="113" t="n">
        <v>243</v>
      </c>
      <c r="C253" s="114" t="s">
        <v>63</v>
      </c>
      <c r="D253" s="114" t="s">
        <v>9</v>
      </c>
      <c r="E253" s="114" t="s">
        <v>424</v>
      </c>
      <c r="F253" s="114"/>
      <c r="G253" s="47" t="n">
        <f aca="false">G254</f>
        <v>32285.6</v>
      </c>
      <c r="H253" s="140"/>
    </row>
    <row r="254" s="111" customFormat="true" ht="31.5" hidden="false" customHeight="false" outlineLevel="0" collapsed="false">
      <c r="A254" s="120" t="s">
        <v>277</v>
      </c>
      <c r="B254" s="113" t="n">
        <v>243</v>
      </c>
      <c r="C254" s="114" t="s">
        <v>63</v>
      </c>
      <c r="D254" s="114" t="s">
        <v>9</v>
      </c>
      <c r="E254" s="114" t="s">
        <v>424</v>
      </c>
      <c r="F254" s="114" t="s">
        <v>278</v>
      </c>
      <c r="G254" s="47" t="n">
        <f aca="false">G255</f>
        <v>32285.6</v>
      </c>
      <c r="H254" s="140"/>
    </row>
    <row r="255" s="111" customFormat="true" ht="16.5" hidden="false" customHeight="false" outlineLevel="0" collapsed="false">
      <c r="A255" s="120" t="s">
        <v>279</v>
      </c>
      <c r="B255" s="113" t="n">
        <v>243</v>
      </c>
      <c r="C255" s="114" t="s">
        <v>422</v>
      </c>
      <c r="D255" s="114" t="s">
        <v>9</v>
      </c>
      <c r="E255" s="114" t="s">
        <v>424</v>
      </c>
      <c r="F255" s="114" t="s">
        <v>280</v>
      </c>
      <c r="G255" s="47" t="n">
        <v>32285.6</v>
      </c>
      <c r="H255" s="140"/>
    </row>
    <row r="256" s="38" customFormat="true" ht="58.5" hidden="false" customHeight="false" outlineLevel="0" collapsed="false">
      <c r="A256" s="142" t="s">
        <v>425</v>
      </c>
      <c r="B256" s="135" t="n">
        <v>244</v>
      </c>
      <c r="C256" s="136"/>
      <c r="D256" s="136"/>
      <c r="E256" s="136"/>
      <c r="F256" s="136"/>
      <c r="G256" s="137" t="n">
        <f aca="false">G264+G276+G257</f>
        <v>38030</v>
      </c>
      <c r="H256" s="138"/>
    </row>
    <row r="257" s="151" customFormat="true" ht="15.75" hidden="false" customHeight="false" outlineLevel="0" collapsed="false">
      <c r="A257" s="115" t="s">
        <v>60</v>
      </c>
      <c r="B257" s="148" t="n">
        <v>244</v>
      </c>
      <c r="C257" s="118" t="s">
        <v>28</v>
      </c>
      <c r="D257" s="118"/>
      <c r="E257" s="118"/>
      <c r="F257" s="118"/>
      <c r="G257" s="149" t="n">
        <f aca="false">G258</f>
        <v>150</v>
      </c>
      <c r="H257" s="150"/>
    </row>
    <row r="258" s="154" customFormat="true" ht="15.75" hidden="false" customHeight="false" outlineLevel="0" collapsed="false">
      <c r="A258" s="112" t="s">
        <v>79</v>
      </c>
      <c r="B258" s="152" t="n">
        <v>244</v>
      </c>
      <c r="C258" s="114" t="s">
        <v>28</v>
      </c>
      <c r="D258" s="114" t="s">
        <v>38</v>
      </c>
      <c r="E258" s="114"/>
      <c r="F258" s="114"/>
      <c r="G258" s="153" t="n">
        <f aca="false">G259</f>
        <v>150</v>
      </c>
      <c r="H258" s="140"/>
    </row>
    <row r="259" s="154" customFormat="true" ht="15.75" hidden="false" customHeight="false" outlineLevel="0" collapsed="false">
      <c r="A259" s="112" t="s">
        <v>264</v>
      </c>
      <c r="B259" s="152" t="n">
        <v>244</v>
      </c>
      <c r="C259" s="114" t="s">
        <v>28</v>
      </c>
      <c r="D259" s="114" t="s">
        <v>38</v>
      </c>
      <c r="E259" s="114" t="s">
        <v>265</v>
      </c>
      <c r="F259" s="114"/>
      <c r="G259" s="153" t="n">
        <f aca="false">G260</f>
        <v>150</v>
      </c>
      <c r="H259" s="140"/>
    </row>
    <row r="260" s="154" customFormat="true" ht="15.75" hidden="false" customHeight="false" outlineLevel="0" collapsed="false">
      <c r="A260" s="112" t="s">
        <v>266</v>
      </c>
      <c r="B260" s="152" t="n">
        <v>244</v>
      </c>
      <c r="C260" s="114" t="s">
        <v>28</v>
      </c>
      <c r="D260" s="114" t="s">
        <v>38</v>
      </c>
      <c r="E260" s="114" t="s">
        <v>267</v>
      </c>
      <c r="F260" s="114"/>
      <c r="G260" s="153" t="n">
        <f aca="false">G261</f>
        <v>150</v>
      </c>
      <c r="H260" s="140"/>
    </row>
    <row r="261" s="154" customFormat="true" ht="15.75" hidden="false" customHeight="false" outlineLevel="0" collapsed="false">
      <c r="A261" s="112" t="s">
        <v>426</v>
      </c>
      <c r="B261" s="152" t="n">
        <v>244</v>
      </c>
      <c r="C261" s="114" t="s">
        <v>28</v>
      </c>
      <c r="D261" s="114" t="s">
        <v>38</v>
      </c>
      <c r="E261" s="114" t="s">
        <v>427</v>
      </c>
      <c r="F261" s="114"/>
      <c r="G261" s="153" t="n">
        <f aca="false">G262</f>
        <v>150</v>
      </c>
      <c r="H261" s="140"/>
    </row>
    <row r="262" s="154" customFormat="true" ht="31.5" hidden="false" customHeight="false" outlineLevel="0" collapsed="false">
      <c r="A262" s="112" t="s">
        <v>291</v>
      </c>
      <c r="B262" s="152" t="n">
        <v>244</v>
      </c>
      <c r="C262" s="114" t="s">
        <v>28</v>
      </c>
      <c r="D262" s="114" t="s">
        <v>38</v>
      </c>
      <c r="E262" s="114" t="s">
        <v>427</v>
      </c>
      <c r="F262" s="114" t="s">
        <v>261</v>
      </c>
      <c r="G262" s="153" t="n">
        <f aca="false">G263</f>
        <v>150</v>
      </c>
      <c r="H262" s="140"/>
    </row>
    <row r="263" s="154" customFormat="true" ht="31.5" hidden="false" customHeight="false" outlineLevel="0" collapsed="false">
      <c r="A263" s="112" t="s">
        <v>262</v>
      </c>
      <c r="B263" s="152" t="n">
        <v>244</v>
      </c>
      <c r="C263" s="114" t="s">
        <v>28</v>
      </c>
      <c r="D263" s="114" t="s">
        <v>38</v>
      </c>
      <c r="E263" s="114" t="s">
        <v>427</v>
      </c>
      <c r="F263" s="114" t="s">
        <v>263</v>
      </c>
      <c r="G263" s="153" t="n">
        <v>150</v>
      </c>
      <c r="H263" s="140"/>
    </row>
    <row r="264" s="111" customFormat="true" ht="16.5" hidden="false" customHeight="false" outlineLevel="0" collapsed="false">
      <c r="A264" s="115" t="s">
        <v>122</v>
      </c>
      <c r="B264" s="107" t="n">
        <v>244</v>
      </c>
      <c r="C264" s="118" t="s">
        <v>123</v>
      </c>
      <c r="D264" s="114"/>
      <c r="E264" s="114"/>
      <c r="F264" s="114"/>
      <c r="G264" s="109" t="n">
        <f aca="false">G265</f>
        <v>29067.1</v>
      </c>
      <c r="H264" s="140"/>
    </row>
    <row r="265" s="111" customFormat="true" ht="16.5" hidden="false" customHeight="false" outlineLevel="0" collapsed="false">
      <c r="A265" s="112" t="s">
        <v>125</v>
      </c>
      <c r="B265" s="113" t="n">
        <v>244</v>
      </c>
      <c r="C265" s="114" t="s">
        <v>123</v>
      </c>
      <c r="D265" s="114" t="s">
        <v>123</v>
      </c>
      <c r="E265" s="114"/>
      <c r="F265" s="114"/>
      <c r="G265" s="47" t="n">
        <f aca="false">G266+G272</f>
        <v>29067.1</v>
      </c>
      <c r="H265" s="140"/>
    </row>
    <row r="266" s="111" customFormat="true" ht="16.5" hidden="false" customHeight="false" outlineLevel="0" collapsed="false">
      <c r="A266" s="112" t="s">
        <v>428</v>
      </c>
      <c r="B266" s="113" t="n">
        <v>244</v>
      </c>
      <c r="C266" s="114" t="s">
        <v>123</v>
      </c>
      <c r="D266" s="114" t="s">
        <v>123</v>
      </c>
      <c r="E266" s="114" t="s">
        <v>429</v>
      </c>
      <c r="F266" s="114"/>
      <c r="G266" s="47" t="n">
        <f aca="false">G268</f>
        <v>28738.1</v>
      </c>
      <c r="H266" s="140"/>
    </row>
    <row r="267" s="111" customFormat="true" ht="16.5" hidden="false" customHeight="false" outlineLevel="0" collapsed="false">
      <c r="A267" s="112" t="s">
        <v>126</v>
      </c>
      <c r="B267" s="113" t="n">
        <v>244</v>
      </c>
      <c r="C267" s="114" t="s">
        <v>123</v>
      </c>
      <c r="D267" s="114" t="s">
        <v>123</v>
      </c>
      <c r="E267" s="114" t="s">
        <v>430</v>
      </c>
      <c r="F267" s="114"/>
      <c r="G267" s="47" t="n">
        <f aca="false">G268</f>
        <v>28738.1</v>
      </c>
      <c r="H267" s="140" t="n">
        <v>4319900</v>
      </c>
    </row>
    <row r="268" s="111" customFormat="true" ht="16.5" hidden="false" customHeight="false" outlineLevel="0" collapsed="false">
      <c r="A268" s="112" t="s">
        <v>48</v>
      </c>
      <c r="B268" s="113" t="n">
        <v>244</v>
      </c>
      <c r="C268" s="114" t="s">
        <v>123</v>
      </c>
      <c r="D268" s="114" t="s">
        <v>123</v>
      </c>
      <c r="E268" s="114" t="s">
        <v>431</v>
      </c>
      <c r="F268" s="114"/>
      <c r="G268" s="47" t="n">
        <f aca="false">G269</f>
        <v>28738.1</v>
      </c>
      <c r="H268" s="140"/>
    </row>
    <row r="269" s="111" customFormat="true" ht="31.5" hidden="false" customHeight="false" outlineLevel="0" collapsed="false">
      <c r="A269" s="120" t="s">
        <v>277</v>
      </c>
      <c r="B269" s="113" t="n">
        <v>244</v>
      </c>
      <c r="C269" s="114" t="s">
        <v>123</v>
      </c>
      <c r="D269" s="114" t="s">
        <v>123</v>
      </c>
      <c r="E269" s="114" t="s">
        <v>431</v>
      </c>
      <c r="F269" s="114" t="s">
        <v>278</v>
      </c>
      <c r="G269" s="47" t="n">
        <f aca="false">G270</f>
        <v>28738.1</v>
      </c>
      <c r="H269" s="140"/>
    </row>
    <row r="270" s="111" customFormat="true" ht="16.5" hidden="false" customHeight="false" outlineLevel="0" collapsed="false">
      <c r="A270" s="112" t="s">
        <v>432</v>
      </c>
      <c r="B270" s="113" t="n">
        <v>244</v>
      </c>
      <c r="C270" s="114" t="s">
        <v>123</v>
      </c>
      <c r="D270" s="114" t="s">
        <v>123</v>
      </c>
      <c r="E270" s="114" t="s">
        <v>431</v>
      </c>
      <c r="F270" s="114" t="s">
        <v>433</v>
      </c>
      <c r="G270" s="47" t="n">
        <v>28738.1</v>
      </c>
      <c r="H270" s="140"/>
    </row>
    <row r="271" s="91" customFormat="true" ht="16.5" hidden="false" customHeight="false" outlineLevel="0" collapsed="false">
      <c r="A271" s="112" t="s">
        <v>264</v>
      </c>
      <c r="B271" s="94" t="s">
        <v>434</v>
      </c>
      <c r="C271" s="94" t="s">
        <v>123</v>
      </c>
      <c r="D271" s="94" t="s">
        <v>123</v>
      </c>
      <c r="E271" s="94" t="s">
        <v>265</v>
      </c>
      <c r="F271" s="94"/>
      <c r="G271" s="95"/>
      <c r="H271" s="87"/>
      <c r="I271" s="88"/>
      <c r="J271" s="89"/>
      <c r="K271" s="90"/>
      <c r="V271" s="92"/>
    </row>
    <row r="272" s="111" customFormat="true" ht="16.5" hidden="false" customHeight="false" outlineLevel="0" collapsed="false">
      <c r="A272" s="112" t="s">
        <v>266</v>
      </c>
      <c r="B272" s="113" t="n">
        <v>244</v>
      </c>
      <c r="C272" s="114" t="s">
        <v>123</v>
      </c>
      <c r="D272" s="114" t="s">
        <v>123</v>
      </c>
      <c r="E272" s="114" t="s">
        <v>267</v>
      </c>
      <c r="F272" s="114"/>
      <c r="G272" s="47" t="n">
        <f aca="false">G273</f>
        <v>329</v>
      </c>
      <c r="H272" s="140"/>
    </row>
    <row r="273" s="111" customFormat="true" ht="20.25" hidden="false" customHeight="true" outlineLevel="0" collapsed="false">
      <c r="A273" s="112" t="s">
        <v>435</v>
      </c>
      <c r="B273" s="113" t="n">
        <v>244</v>
      </c>
      <c r="C273" s="114" t="s">
        <v>123</v>
      </c>
      <c r="D273" s="114" t="s">
        <v>123</v>
      </c>
      <c r="E273" s="114" t="s">
        <v>436</v>
      </c>
      <c r="F273" s="114"/>
      <c r="G273" s="47" t="n">
        <f aca="false">G274</f>
        <v>329</v>
      </c>
      <c r="H273" s="110"/>
    </row>
    <row r="274" s="111" customFormat="true" ht="31.5" hidden="false" customHeight="false" outlineLevel="0" collapsed="false">
      <c r="A274" s="120" t="s">
        <v>277</v>
      </c>
      <c r="B274" s="113" t="n">
        <v>244</v>
      </c>
      <c r="C274" s="114" t="s">
        <v>123</v>
      </c>
      <c r="D274" s="114" t="s">
        <v>123</v>
      </c>
      <c r="E274" s="114" t="s">
        <v>436</v>
      </c>
      <c r="F274" s="114" t="s">
        <v>278</v>
      </c>
      <c r="G274" s="47" t="n">
        <f aca="false">G275</f>
        <v>329</v>
      </c>
      <c r="H274" s="110"/>
    </row>
    <row r="275" s="111" customFormat="true" ht="16.5" hidden="false" customHeight="false" outlineLevel="0" collapsed="false">
      <c r="A275" s="112" t="s">
        <v>432</v>
      </c>
      <c r="B275" s="113" t="n">
        <v>244</v>
      </c>
      <c r="C275" s="114" t="s">
        <v>123</v>
      </c>
      <c r="D275" s="114" t="s">
        <v>123</v>
      </c>
      <c r="E275" s="114" t="s">
        <v>436</v>
      </c>
      <c r="F275" s="114" t="s">
        <v>433</v>
      </c>
      <c r="G275" s="47" t="n">
        <v>329</v>
      </c>
      <c r="H275" s="110"/>
    </row>
    <row r="276" s="111" customFormat="true" ht="16.5" hidden="false" customHeight="false" outlineLevel="0" collapsed="false">
      <c r="A276" s="115" t="s">
        <v>437</v>
      </c>
      <c r="B276" s="107" t="n">
        <v>244</v>
      </c>
      <c r="C276" s="118" t="s">
        <v>199</v>
      </c>
      <c r="D276" s="118"/>
      <c r="E276" s="118"/>
      <c r="F276" s="118"/>
      <c r="G276" s="109" t="n">
        <f aca="false">G277</f>
        <v>8812.9</v>
      </c>
      <c r="H276" s="110"/>
    </row>
    <row r="277" s="111" customFormat="true" ht="16.5" hidden="false" customHeight="false" outlineLevel="0" collapsed="false">
      <c r="A277" s="112" t="s">
        <v>438</v>
      </c>
      <c r="B277" s="113" t="n">
        <v>244</v>
      </c>
      <c r="C277" s="114" t="s">
        <v>199</v>
      </c>
      <c r="D277" s="114" t="s">
        <v>9</v>
      </c>
      <c r="E277" s="114"/>
      <c r="F277" s="114"/>
      <c r="G277" s="47" t="n">
        <f aca="false">G278</f>
        <v>8812.9</v>
      </c>
      <c r="H277" s="110"/>
    </row>
    <row r="278" s="111" customFormat="true" ht="16.5" hidden="false" customHeight="false" outlineLevel="0" collapsed="false">
      <c r="A278" s="112" t="s">
        <v>439</v>
      </c>
      <c r="B278" s="113" t="n">
        <v>244</v>
      </c>
      <c r="C278" s="114" t="s">
        <v>199</v>
      </c>
      <c r="D278" s="114" t="s">
        <v>9</v>
      </c>
      <c r="E278" s="114" t="s">
        <v>440</v>
      </c>
      <c r="F278" s="114"/>
      <c r="G278" s="47" t="n">
        <f aca="false">G279</f>
        <v>8812.9</v>
      </c>
      <c r="H278" s="110"/>
    </row>
    <row r="279" s="111" customFormat="true" ht="16.5" hidden="false" customHeight="false" outlineLevel="0" collapsed="false">
      <c r="A279" s="112" t="s">
        <v>441</v>
      </c>
      <c r="B279" s="113" t="n">
        <v>244</v>
      </c>
      <c r="C279" s="114" t="s">
        <v>199</v>
      </c>
      <c r="D279" s="114" t="s">
        <v>9</v>
      </c>
      <c r="E279" s="114" t="s">
        <v>442</v>
      </c>
      <c r="F279" s="114"/>
      <c r="G279" s="47" t="n">
        <f aca="false">G280</f>
        <v>8812.9</v>
      </c>
      <c r="H279" s="110" t="s">
        <v>443</v>
      </c>
    </row>
    <row r="280" s="111" customFormat="true" ht="16.5" hidden="false" customHeight="false" outlineLevel="0" collapsed="false">
      <c r="A280" s="112" t="s">
        <v>48</v>
      </c>
      <c r="B280" s="113" t="n">
        <v>244</v>
      </c>
      <c r="C280" s="114" t="s">
        <v>199</v>
      </c>
      <c r="D280" s="114" t="s">
        <v>9</v>
      </c>
      <c r="E280" s="114" t="s">
        <v>444</v>
      </c>
      <c r="F280" s="114"/>
      <c r="G280" s="47" t="n">
        <f aca="false">G281</f>
        <v>8812.9</v>
      </c>
      <c r="H280" s="110"/>
    </row>
    <row r="281" s="111" customFormat="true" ht="31.5" hidden="false" customHeight="false" outlineLevel="0" collapsed="false">
      <c r="A281" s="120" t="s">
        <v>277</v>
      </c>
      <c r="B281" s="113" t="n">
        <v>244</v>
      </c>
      <c r="C281" s="114" t="s">
        <v>199</v>
      </c>
      <c r="D281" s="114" t="s">
        <v>9</v>
      </c>
      <c r="E281" s="114" t="s">
        <v>444</v>
      </c>
      <c r="F281" s="114" t="s">
        <v>278</v>
      </c>
      <c r="G281" s="47" t="n">
        <f aca="false">G282</f>
        <v>8812.9</v>
      </c>
      <c r="H281" s="110"/>
    </row>
    <row r="282" s="111" customFormat="true" ht="16.5" hidden="false" customHeight="false" outlineLevel="0" collapsed="false">
      <c r="A282" s="120" t="s">
        <v>279</v>
      </c>
      <c r="B282" s="113" t="n">
        <v>244</v>
      </c>
      <c r="C282" s="114" t="s">
        <v>199</v>
      </c>
      <c r="D282" s="114" t="s">
        <v>9</v>
      </c>
      <c r="E282" s="114" t="s">
        <v>444</v>
      </c>
      <c r="F282" s="114" t="s">
        <v>280</v>
      </c>
      <c r="G282" s="47" t="n">
        <v>8812.9</v>
      </c>
      <c r="H282" s="110"/>
    </row>
    <row r="283" s="111" customFormat="true" ht="16.5" hidden="false" customHeight="false" outlineLevel="0" collapsed="false">
      <c r="A283" s="115" t="s">
        <v>206</v>
      </c>
      <c r="B283" s="107"/>
      <c r="C283" s="118"/>
      <c r="D283" s="118"/>
      <c r="E283" s="118"/>
      <c r="F283" s="118"/>
      <c r="G283" s="109" t="n">
        <f aca="false">G6+G32+G51+G78+G127+G173+G240+G256</f>
        <v>530287</v>
      </c>
      <c r="H283" s="140"/>
    </row>
    <row r="284" customFormat="false" ht="15.75" hidden="false" customHeight="false" outlineLevel="0" collapsed="false">
      <c r="G284" s="67" t="n">
        <f aca="false">G285-G283</f>
        <v>0</v>
      </c>
    </row>
    <row r="285" customFormat="false" ht="15.75" hidden="false" customHeight="false" outlineLevel="0" collapsed="false">
      <c r="G285" s="67" t="n">
        <v>530287</v>
      </c>
    </row>
    <row r="319" customFormat="false" ht="15.75" hidden="false" customHeight="false" outlineLevel="0" collapsed="false">
      <c r="A319" s="5"/>
      <c r="B319" s="5"/>
      <c r="C319" s="5"/>
      <c r="D319" s="5"/>
      <c r="E319" s="5"/>
      <c r="F319" s="5"/>
      <c r="H319" s="155"/>
    </row>
    <row r="320" customFormat="false" ht="15.75" hidden="false" customHeight="false" outlineLevel="0" collapsed="false">
      <c r="A320" s="5"/>
      <c r="B320" s="5"/>
      <c r="C320" s="5"/>
      <c r="D320" s="5"/>
      <c r="E320" s="5"/>
      <c r="F320" s="5"/>
      <c r="H320" s="155"/>
    </row>
  </sheetData>
  <mergeCells count="9">
    <mergeCell ref="F1:G1"/>
    <mergeCell ref="A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66.75" hidden="false" customHeight="true" outlineLevel="0" collapsed="false">
      <c r="C1" s="6"/>
      <c r="D1" s="6"/>
      <c r="F1" s="156"/>
      <c r="G1" s="69" t="s">
        <v>445</v>
      </c>
      <c r="H1" s="69"/>
    </row>
    <row r="2" customFormat="false" ht="12" hidden="false" customHeight="true" outlineLevel="0" collapsed="false">
      <c r="C2" s="6"/>
      <c r="D2" s="6"/>
      <c r="F2" s="70"/>
      <c r="G2" s="70"/>
      <c r="H2" s="70"/>
    </row>
    <row r="3" customFormat="false" ht="57.75" hidden="false" customHeight="true" outlineLevel="0" collapsed="false">
      <c r="A3" s="8" t="s">
        <v>446</v>
      </c>
      <c r="B3" s="8"/>
      <c r="C3" s="8"/>
      <c r="D3" s="8"/>
      <c r="E3" s="8"/>
      <c r="F3" s="8"/>
      <c r="G3" s="8"/>
      <c r="H3" s="72"/>
    </row>
    <row r="4" customFormat="false" ht="15" hidden="false" customHeight="true" outlineLevel="0" collapsed="false">
      <c r="A4" s="157" t="s">
        <v>2</v>
      </c>
      <c r="B4" s="157" t="s">
        <v>209</v>
      </c>
      <c r="C4" s="158" t="s">
        <v>3</v>
      </c>
      <c r="D4" s="158" t="s">
        <v>4</v>
      </c>
      <c r="E4" s="158" t="s">
        <v>5</v>
      </c>
      <c r="F4" s="159" t="s">
        <v>6</v>
      </c>
      <c r="G4" s="160" t="s">
        <v>447</v>
      </c>
      <c r="H4" s="160" t="s">
        <v>448</v>
      </c>
    </row>
    <row r="5" customFormat="false" ht="108.75" hidden="false" customHeight="true" outlineLevel="0" collapsed="false">
      <c r="A5" s="157"/>
      <c r="B5" s="157"/>
      <c r="C5" s="158"/>
      <c r="D5" s="158"/>
      <c r="E5" s="158"/>
      <c r="F5" s="159"/>
      <c r="G5" s="160"/>
      <c r="H5" s="160"/>
    </row>
    <row r="6" customFormat="false" ht="33.75" hidden="false" customHeight="true" outlineLevel="0" collapsed="false">
      <c r="A6" s="161" t="s">
        <v>18</v>
      </c>
      <c r="B6" s="162" t="n">
        <v>126</v>
      </c>
      <c r="C6" s="163"/>
      <c r="D6" s="163"/>
      <c r="E6" s="164"/>
      <c r="F6" s="164"/>
      <c r="G6" s="165" t="n">
        <f aca="false">G8+G12+G20</f>
        <v>0</v>
      </c>
      <c r="H6" s="165" t="n">
        <f aca="false">H8+H12+H20</f>
        <v>0</v>
      </c>
    </row>
    <row r="7" s="172" customFormat="true" ht="16.5" hidden="false" customHeight="false" outlineLevel="0" collapsed="false">
      <c r="A7" s="166" t="s">
        <v>8</v>
      </c>
      <c r="B7" s="167" t="n">
        <v>126</v>
      </c>
      <c r="C7" s="168" t="s">
        <v>9</v>
      </c>
      <c r="D7" s="168"/>
      <c r="E7" s="169"/>
      <c r="F7" s="169"/>
      <c r="G7" s="170" t="n">
        <f aca="false">G8+G12+G20</f>
        <v>0</v>
      </c>
      <c r="H7" s="170" t="n">
        <f aca="false">H8+H12+H20</f>
        <v>0</v>
      </c>
      <c r="I7" s="171"/>
    </row>
    <row r="8" s="5" customFormat="true" ht="31.5" hidden="true" customHeight="false" outlineLevel="0" collapsed="false">
      <c r="A8" s="20" t="s">
        <v>11</v>
      </c>
      <c r="B8" s="173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7.25" hidden="true" customHeight="false" outlineLevel="0" collapsed="false">
      <c r="A9" s="20" t="s">
        <v>13</v>
      </c>
      <c r="B9" s="173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173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173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.5" hidden="false" customHeight="false" outlineLevel="0" collapsed="false">
      <c r="A12" s="20" t="s">
        <v>19</v>
      </c>
      <c r="B12" s="173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7.25" hidden="false" customHeight="false" outlineLevel="0" collapsed="false">
      <c r="A13" s="20" t="s">
        <v>21</v>
      </c>
      <c r="B13" s="173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173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173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173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173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449</v>
      </c>
      <c r="B18" s="173" t="n">
        <v>126</v>
      </c>
      <c r="C18" s="21" t="s">
        <v>9</v>
      </c>
      <c r="D18" s="21" t="s">
        <v>20</v>
      </c>
      <c r="E18" s="22" t="s">
        <v>450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173" t="n">
        <v>126</v>
      </c>
      <c r="C19" s="21" t="s">
        <v>9</v>
      </c>
      <c r="D19" s="21" t="s">
        <v>20</v>
      </c>
      <c r="E19" s="22" t="s">
        <v>450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173" t="n">
        <v>126</v>
      </c>
      <c r="C20" s="21" t="s">
        <v>9</v>
      </c>
      <c r="D20" s="21" t="s">
        <v>223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.5" hidden="false" customHeight="false" outlineLevel="0" collapsed="false">
      <c r="A21" s="20" t="s">
        <v>56</v>
      </c>
      <c r="B21" s="173" t="n">
        <v>126</v>
      </c>
      <c r="C21" s="21" t="s">
        <v>9</v>
      </c>
      <c r="D21" s="21" t="s">
        <v>223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173" t="n">
        <v>126</v>
      </c>
      <c r="C22" s="21" t="s">
        <v>9</v>
      </c>
      <c r="D22" s="21" t="s">
        <v>223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173" t="n">
        <v>126</v>
      </c>
      <c r="C23" s="21" t="s">
        <v>9</v>
      </c>
      <c r="D23" s="21" t="s">
        <v>223</v>
      </c>
      <c r="E23" s="22" t="s">
        <v>59</v>
      </c>
      <c r="F23" s="22" t="s">
        <v>17</v>
      </c>
      <c r="G23" s="23"/>
      <c r="H23" s="23"/>
      <c r="I23" s="4"/>
    </row>
    <row r="24" s="179" customFormat="true" ht="43.5" hidden="false" customHeight="true" outlineLevel="0" collapsed="false">
      <c r="A24" s="174" t="s">
        <v>26</v>
      </c>
      <c r="B24" s="162" t="n">
        <v>127</v>
      </c>
      <c r="C24" s="175"/>
      <c r="D24" s="175"/>
      <c r="E24" s="176"/>
      <c r="F24" s="176"/>
      <c r="G24" s="177" t="n">
        <f aca="false">G25+G46+G88+G66</f>
        <v>0</v>
      </c>
      <c r="H24" s="177" t="n">
        <f aca="false">H25+H46+H88+H66</f>
        <v>0</v>
      </c>
      <c r="I24" s="178"/>
    </row>
    <row r="25" s="172" customFormat="true" ht="16.5" hidden="false" customHeight="false" outlineLevel="0" collapsed="false">
      <c r="A25" s="166" t="s">
        <v>8</v>
      </c>
      <c r="B25" s="167" t="n">
        <v>127</v>
      </c>
      <c r="C25" s="168" t="s">
        <v>9</v>
      </c>
      <c r="D25" s="168"/>
      <c r="E25" s="169"/>
      <c r="F25" s="169"/>
      <c r="G25" s="170" t="n">
        <f aca="false">G26+G34</f>
        <v>0</v>
      </c>
      <c r="H25" s="170" t="n">
        <f aca="false">H26+H34</f>
        <v>0</v>
      </c>
      <c r="I25" s="171"/>
    </row>
    <row r="26" s="5" customFormat="true" ht="47.25" hidden="false" customHeight="false" outlineLevel="0" collapsed="false">
      <c r="A26" s="20" t="s">
        <v>27</v>
      </c>
      <c r="B26" s="173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173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173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173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.5" hidden="false" customHeight="false" outlineLevel="0" collapsed="false">
      <c r="A30" s="25" t="s">
        <v>30</v>
      </c>
      <c r="B30" s="173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173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449</v>
      </c>
      <c r="B32" s="173" t="n">
        <v>127</v>
      </c>
      <c r="C32" s="21" t="s">
        <v>9</v>
      </c>
      <c r="D32" s="21" t="s">
        <v>28</v>
      </c>
      <c r="E32" s="22" t="s">
        <v>450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173" t="n">
        <v>127</v>
      </c>
      <c r="C33" s="21" t="s">
        <v>9</v>
      </c>
      <c r="D33" s="21" t="s">
        <v>28</v>
      </c>
      <c r="E33" s="22" t="s">
        <v>450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173" t="n">
        <v>127</v>
      </c>
      <c r="C34" s="21" t="s">
        <v>9</v>
      </c>
      <c r="D34" s="21" t="s">
        <v>223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.5" hidden="false" customHeight="false" outlineLevel="0" collapsed="false">
      <c r="A35" s="25" t="s">
        <v>52</v>
      </c>
      <c r="B35" s="173" t="n">
        <v>127</v>
      </c>
      <c r="C35" s="21" t="s">
        <v>9</v>
      </c>
      <c r="D35" s="21" t="s">
        <v>223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451</v>
      </c>
      <c r="B36" s="173" t="n">
        <v>127</v>
      </c>
      <c r="C36" s="21" t="s">
        <v>9</v>
      </c>
      <c r="D36" s="21" t="s">
        <v>223</v>
      </c>
      <c r="E36" s="22" t="s">
        <v>452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173" t="n">
        <v>127</v>
      </c>
      <c r="C37" s="21" t="s">
        <v>9</v>
      </c>
      <c r="D37" s="21" t="s">
        <v>223</v>
      </c>
      <c r="E37" s="22" t="s">
        <v>452</v>
      </c>
      <c r="F37" s="22" t="s">
        <v>17</v>
      </c>
      <c r="G37" s="23"/>
      <c r="H37" s="23"/>
    </row>
    <row r="38" customFormat="false" ht="31.5" hidden="false" customHeight="false" outlineLevel="0" collapsed="false">
      <c r="A38" s="25" t="s">
        <v>56</v>
      </c>
      <c r="B38" s="173" t="n">
        <v>127</v>
      </c>
      <c r="C38" s="21" t="s">
        <v>9</v>
      </c>
      <c r="D38" s="21" t="s">
        <v>223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173" t="n">
        <v>127</v>
      </c>
      <c r="C39" s="21" t="s">
        <v>9</v>
      </c>
      <c r="D39" s="21" t="s">
        <v>223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173" t="n">
        <v>127</v>
      </c>
      <c r="C40" s="21" t="s">
        <v>9</v>
      </c>
      <c r="D40" s="21" t="s">
        <v>223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173" t="n">
        <v>127</v>
      </c>
      <c r="C41" s="21" t="s">
        <v>9</v>
      </c>
      <c r="D41" s="21" t="s">
        <v>223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7.25" hidden="false" customHeight="false" outlineLevel="0" collapsed="false">
      <c r="A42" s="180" t="s">
        <v>453</v>
      </c>
      <c r="B42" s="173" t="n">
        <v>127</v>
      </c>
      <c r="C42" s="21" t="s">
        <v>9</v>
      </c>
      <c r="D42" s="21" t="s">
        <v>223</v>
      </c>
      <c r="E42" s="22" t="s">
        <v>454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173" t="n">
        <v>127</v>
      </c>
      <c r="C43" s="21" t="s">
        <v>9</v>
      </c>
      <c r="D43" s="21" t="s">
        <v>223</v>
      </c>
      <c r="E43" s="22" t="s">
        <v>454</v>
      </c>
      <c r="F43" s="22" t="s">
        <v>17</v>
      </c>
      <c r="G43" s="23"/>
      <c r="H43" s="23"/>
    </row>
    <row r="44" customFormat="false" ht="78.75" hidden="false" customHeight="false" outlineLevel="0" collapsed="false">
      <c r="A44" s="180" t="s">
        <v>455</v>
      </c>
      <c r="B44" s="173" t="n">
        <v>127</v>
      </c>
      <c r="C44" s="21" t="s">
        <v>9</v>
      </c>
      <c r="D44" s="21" t="s">
        <v>223</v>
      </c>
      <c r="E44" s="22" t="s">
        <v>344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173" t="n">
        <v>127</v>
      </c>
      <c r="C45" s="21" t="s">
        <v>9</v>
      </c>
      <c r="D45" s="21" t="s">
        <v>223</v>
      </c>
      <c r="E45" s="22" t="s">
        <v>344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173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173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456</v>
      </c>
      <c r="B49" s="173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.5" hidden="false" customHeight="false" outlineLevel="0" collapsed="false">
      <c r="A50" s="20" t="s">
        <v>457</v>
      </c>
      <c r="B50" s="173" t="n">
        <v>127</v>
      </c>
      <c r="C50" s="21" t="s">
        <v>28</v>
      </c>
      <c r="D50" s="21" t="s">
        <v>63</v>
      </c>
      <c r="E50" s="22" t="s">
        <v>458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7.25" hidden="false" customHeight="false" outlineLevel="0" collapsed="false">
      <c r="A51" s="181" t="s">
        <v>459</v>
      </c>
      <c r="B51" s="173" t="n">
        <v>127</v>
      </c>
      <c r="C51" s="21" t="s">
        <v>28</v>
      </c>
      <c r="D51" s="21" t="s">
        <v>63</v>
      </c>
      <c r="E51" s="22" t="s">
        <v>458</v>
      </c>
      <c r="F51" s="22" t="s">
        <v>460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173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.5" hidden="false" customHeight="false" outlineLevel="0" collapsed="false">
      <c r="A53" s="20" t="s">
        <v>73</v>
      </c>
      <c r="B53" s="173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.5" hidden="false" customHeight="false" outlineLevel="0" collapsed="false">
      <c r="A54" s="20" t="s">
        <v>461</v>
      </c>
      <c r="B54" s="173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173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.5" hidden="false" customHeight="false" outlineLevel="0" collapsed="false">
      <c r="A56" s="20" t="s">
        <v>285</v>
      </c>
      <c r="B56" s="173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286</v>
      </c>
      <c r="B57" s="173" t="n">
        <v>127</v>
      </c>
      <c r="C57" s="21" t="s">
        <v>28</v>
      </c>
      <c r="D57" s="21" t="s">
        <v>199</v>
      </c>
      <c r="E57" s="22" t="s">
        <v>462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.5" hidden="false" customHeight="false" outlineLevel="0" collapsed="false">
      <c r="A58" s="25" t="s">
        <v>463</v>
      </c>
      <c r="B58" s="173" t="n">
        <v>127</v>
      </c>
      <c r="C58" s="21" t="s">
        <v>28</v>
      </c>
      <c r="D58" s="21" t="s">
        <v>199</v>
      </c>
      <c r="E58" s="22" t="s">
        <v>464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173" t="n">
        <v>127</v>
      </c>
      <c r="C59" s="21" t="s">
        <v>28</v>
      </c>
      <c r="D59" s="21" t="s">
        <v>199</v>
      </c>
      <c r="E59" s="22" t="s">
        <v>464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173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.5" hidden="false" customHeight="false" outlineLevel="0" collapsed="false">
      <c r="A61" s="20" t="s">
        <v>294</v>
      </c>
      <c r="B61" s="173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173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173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78.75" hidden="false" customHeight="false" outlineLevel="0" collapsed="false">
      <c r="A64" s="180" t="s">
        <v>455</v>
      </c>
      <c r="B64" s="173" t="n">
        <v>127</v>
      </c>
      <c r="C64" s="21" t="s">
        <v>28</v>
      </c>
      <c r="D64" s="21" t="s">
        <v>38</v>
      </c>
      <c r="E64" s="22" t="s">
        <v>344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173" t="n">
        <v>127</v>
      </c>
      <c r="C65" s="21" t="s">
        <v>28</v>
      </c>
      <c r="D65" s="21" t="s">
        <v>38</v>
      </c>
      <c r="E65" s="22" t="s">
        <v>344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182" t="s">
        <v>96</v>
      </c>
      <c r="B67" s="183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182" t="s">
        <v>97</v>
      </c>
      <c r="B68" s="183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130" t="s">
        <v>465</v>
      </c>
      <c r="B69" s="183" t="n">
        <v>127</v>
      </c>
      <c r="C69" s="41" t="s">
        <v>329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184" t="s">
        <v>335</v>
      </c>
      <c r="B70" s="183" t="n">
        <v>127</v>
      </c>
      <c r="C70" s="41" t="s">
        <v>94</v>
      </c>
      <c r="D70" s="41" t="s">
        <v>9</v>
      </c>
      <c r="E70" s="41" t="s">
        <v>100</v>
      </c>
      <c r="F70" s="41" t="s">
        <v>336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183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466</v>
      </c>
      <c r="B72" s="173" t="n">
        <v>127</v>
      </c>
      <c r="C72" s="41" t="s">
        <v>94</v>
      </c>
      <c r="D72" s="41" t="s">
        <v>9</v>
      </c>
      <c r="E72" s="41" t="s">
        <v>467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185" t="s">
        <v>335</v>
      </c>
      <c r="B73" s="173" t="n">
        <v>127</v>
      </c>
      <c r="C73" s="41" t="s">
        <v>468</v>
      </c>
      <c r="D73" s="41" t="s">
        <v>9</v>
      </c>
      <c r="E73" s="41" t="s">
        <v>467</v>
      </c>
      <c r="F73" s="41" t="s">
        <v>336</v>
      </c>
      <c r="G73" s="23"/>
      <c r="H73" s="23"/>
    </row>
    <row r="74" s="4" customFormat="true" ht="51" hidden="false" customHeight="true" outlineLevel="0" collapsed="false">
      <c r="A74" s="180" t="s">
        <v>469</v>
      </c>
      <c r="B74" s="173" t="n">
        <v>127</v>
      </c>
      <c r="C74" s="41" t="s">
        <v>94</v>
      </c>
      <c r="D74" s="41" t="s">
        <v>9</v>
      </c>
      <c r="E74" s="41" t="s">
        <v>470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185" t="s">
        <v>335</v>
      </c>
      <c r="B75" s="173" t="n">
        <v>127</v>
      </c>
      <c r="C75" s="41" t="s">
        <v>94</v>
      </c>
      <c r="D75" s="41" t="s">
        <v>9</v>
      </c>
      <c r="E75" s="41" t="s">
        <v>470</v>
      </c>
      <c r="F75" s="41" t="s">
        <v>336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173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173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471</v>
      </c>
      <c r="B78" s="173" t="n">
        <v>127</v>
      </c>
      <c r="C78" s="41" t="s">
        <v>94</v>
      </c>
      <c r="D78" s="41" t="s">
        <v>12</v>
      </c>
      <c r="E78" s="41" t="s">
        <v>472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185" t="s">
        <v>335</v>
      </c>
      <c r="B79" s="173" t="n">
        <v>127</v>
      </c>
      <c r="C79" s="41" t="s">
        <v>94</v>
      </c>
      <c r="D79" s="41" t="s">
        <v>12</v>
      </c>
      <c r="E79" s="41" t="s">
        <v>472</v>
      </c>
      <c r="F79" s="41" t="s">
        <v>336</v>
      </c>
      <c r="G79" s="23"/>
      <c r="H79" s="23"/>
    </row>
    <row r="80" s="4" customFormat="true" ht="15.75" hidden="false" customHeight="true" outlineLevel="0" collapsed="false">
      <c r="A80" s="180" t="s">
        <v>473</v>
      </c>
      <c r="B80" s="173" t="n">
        <v>127</v>
      </c>
      <c r="C80" s="41" t="s">
        <v>94</v>
      </c>
      <c r="D80" s="41" t="s">
        <v>12</v>
      </c>
      <c r="E80" s="41" t="s">
        <v>340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185" t="s">
        <v>335</v>
      </c>
      <c r="B81" s="173" t="n">
        <v>127</v>
      </c>
      <c r="C81" s="41" t="s">
        <v>94</v>
      </c>
      <c r="D81" s="41" t="s">
        <v>12</v>
      </c>
      <c r="E81" s="41" t="s">
        <v>340</v>
      </c>
      <c r="F81" s="41" t="s">
        <v>336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173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173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183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184" t="s">
        <v>335</v>
      </c>
      <c r="B85" s="173" t="n">
        <v>127</v>
      </c>
      <c r="C85" s="22" t="s">
        <v>94</v>
      </c>
      <c r="D85" s="22" t="s">
        <v>94</v>
      </c>
      <c r="E85" s="22" t="s">
        <v>49</v>
      </c>
      <c r="F85" s="22" t="s">
        <v>336</v>
      </c>
      <c r="G85" s="23"/>
      <c r="H85" s="23"/>
      <c r="I85" s="4"/>
    </row>
    <row r="86" s="42" customFormat="true" ht="16.5" hidden="false" customHeight="false" outlineLevel="0" collapsed="false">
      <c r="A86" s="20" t="s">
        <v>449</v>
      </c>
      <c r="B86" s="173" t="n">
        <v>127</v>
      </c>
      <c r="C86" s="22" t="s">
        <v>94</v>
      </c>
      <c r="D86" s="22" t="s">
        <v>94</v>
      </c>
      <c r="E86" s="22" t="s">
        <v>450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184" t="s">
        <v>335</v>
      </c>
      <c r="B87" s="173" t="n">
        <v>127</v>
      </c>
      <c r="C87" s="22" t="s">
        <v>94</v>
      </c>
      <c r="D87" s="22" t="s">
        <v>94</v>
      </c>
      <c r="E87" s="22" t="s">
        <v>450</v>
      </c>
      <c r="F87" s="22" t="s">
        <v>336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186" t="s">
        <v>474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182" t="s">
        <v>190</v>
      </c>
      <c r="B89" s="187" t="s">
        <v>474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173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.5" hidden="false" customHeight="false" outlineLevel="0" collapsed="false">
      <c r="A91" s="45" t="s">
        <v>475</v>
      </c>
      <c r="B91" s="173" t="n">
        <v>127</v>
      </c>
      <c r="C91" s="24" t="s">
        <v>168</v>
      </c>
      <c r="D91" s="24" t="s">
        <v>20</v>
      </c>
      <c r="E91" s="24" t="s">
        <v>476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173" t="n">
        <v>127</v>
      </c>
      <c r="C92" s="24" t="s">
        <v>168</v>
      </c>
      <c r="D92" s="24" t="s">
        <v>20</v>
      </c>
      <c r="E92" s="24" t="s">
        <v>476</v>
      </c>
      <c r="F92" s="24" t="s">
        <v>17</v>
      </c>
      <c r="G92" s="32"/>
      <c r="H92" s="32"/>
    </row>
    <row r="93" s="5" customFormat="true" ht="39" hidden="false" customHeight="false" outlineLevel="0" collapsed="false">
      <c r="A93" s="174" t="s">
        <v>477</v>
      </c>
      <c r="B93" s="162" t="n">
        <v>128</v>
      </c>
      <c r="C93" s="188"/>
      <c r="D93" s="188"/>
      <c r="E93" s="189"/>
      <c r="F93" s="189"/>
      <c r="G93" s="190" t="n">
        <f aca="false">G95+G121+G101+G105+G111+G115</f>
        <v>0</v>
      </c>
      <c r="H93" s="190" t="n">
        <f aca="false">H95+H121+H101+H105+H111+H115</f>
        <v>0</v>
      </c>
      <c r="I93" s="4"/>
    </row>
    <row r="94" s="172" customFormat="true" ht="16.5" hidden="false" customHeight="false" outlineLevel="0" collapsed="false">
      <c r="A94" s="166" t="s">
        <v>8</v>
      </c>
      <c r="B94" s="167" t="n">
        <v>128</v>
      </c>
      <c r="C94" s="168" t="s">
        <v>9</v>
      </c>
      <c r="D94" s="168"/>
      <c r="E94" s="169"/>
      <c r="F94" s="169"/>
      <c r="G94" s="170" t="n">
        <f aca="false">G95+G101+G105</f>
        <v>0</v>
      </c>
      <c r="H94" s="170" t="n">
        <f aca="false">H95+H101+H105</f>
        <v>0</v>
      </c>
      <c r="I94" s="171"/>
    </row>
    <row r="95" s="5" customFormat="true" ht="31.5" hidden="false" customHeight="false" outlineLevel="0" collapsed="false">
      <c r="A95" s="20" t="s">
        <v>33</v>
      </c>
      <c r="B95" s="173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7.25" hidden="false" customHeight="false" outlineLevel="0" collapsed="false">
      <c r="A96" s="20" t="s">
        <v>29</v>
      </c>
      <c r="B96" s="173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173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173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449</v>
      </c>
      <c r="B99" s="173" t="n">
        <v>128</v>
      </c>
      <c r="C99" s="21" t="s">
        <v>9</v>
      </c>
      <c r="D99" s="21" t="s">
        <v>34</v>
      </c>
      <c r="E99" s="22" t="s">
        <v>478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173" t="n">
        <v>128</v>
      </c>
      <c r="C100" s="21" t="s">
        <v>9</v>
      </c>
      <c r="D100" s="21" t="s">
        <v>34</v>
      </c>
      <c r="E100" s="22" t="s">
        <v>450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173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173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173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173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173" t="n">
        <v>128</v>
      </c>
      <c r="C105" s="36" t="s">
        <v>9</v>
      </c>
      <c r="D105" s="36" t="s">
        <v>223</v>
      </c>
      <c r="E105" s="22"/>
      <c r="F105" s="22"/>
      <c r="G105" s="191" t="n">
        <f aca="false">G106+G109</f>
        <v>0</v>
      </c>
      <c r="H105" s="23" t="n">
        <f aca="false">H106+H109</f>
        <v>0</v>
      </c>
      <c r="I105" s="4"/>
    </row>
    <row r="106" s="5" customFormat="true" ht="31.5" hidden="false" customHeight="false" outlineLevel="0" collapsed="false">
      <c r="A106" s="20" t="s">
        <v>56</v>
      </c>
      <c r="B106" s="173" t="n">
        <v>128</v>
      </c>
      <c r="C106" s="36" t="s">
        <v>9</v>
      </c>
      <c r="D106" s="36" t="s">
        <v>223</v>
      </c>
      <c r="E106" s="22" t="s">
        <v>57</v>
      </c>
      <c r="F106" s="22"/>
      <c r="G106" s="191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173" t="n">
        <v>128</v>
      </c>
      <c r="C107" s="36" t="s">
        <v>9</v>
      </c>
      <c r="D107" s="36" t="s">
        <v>223</v>
      </c>
      <c r="E107" s="22" t="s">
        <v>59</v>
      </c>
      <c r="F107" s="22"/>
      <c r="G107" s="191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173" t="n">
        <v>128</v>
      </c>
      <c r="C108" s="36" t="s">
        <v>9</v>
      </c>
      <c r="D108" s="36" t="s">
        <v>223</v>
      </c>
      <c r="E108" s="22" t="s">
        <v>59</v>
      </c>
      <c r="F108" s="22" t="s">
        <v>17</v>
      </c>
      <c r="G108" s="191"/>
      <c r="H108" s="23"/>
      <c r="I108" s="4"/>
    </row>
    <row r="109" s="5" customFormat="true" ht="16.5" hidden="false" customHeight="false" outlineLevel="0" collapsed="false">
      <c r="A109" s="20" t="s">
        <v>479</v>
      </c>
      <c r="B109" s="173" t="n">
        <v>128</v>
      </c>
      <c r="C109" s="36" t="s">
        <v>9</v>
      </c>
      <c r="D109" s="36" t="s">
        <v>223</v>
      </c>
      <c r="E109" s="22" t="s">
        <v>480</v>
      </c>
      <c r="F109" s="22"/>
      <c r="G109" s="191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479</v>
      </c>
      <c r="B110" s="173" t="n">
        <v>128</v>
      </c>
      <c r="C110" s="36" t="s">
        <v>9</v>
      </c>
      <c r="D110" s="36" t="s">
        <v>223</v>
      </c>
      <c r="E110" s="22" t="s">
        <v>480</v>
      </c>
      <c r="F110" s="22" t="s">
        <v>481</v>
      </c>
      <c r="G110" s="191"/>
      <c r="H110" s="23"/>
      <c r="I110" s="4"/>
    </row>
    <row r="111" s="5" customFormat="true" ht="31.5" hidden="false" customHeight="false" outlineLevel="0" collapsed="false">
      <c r="A111" s="192" t="s">
        <v>482</v>
      </c>
      <c r="B111" s="9" t="n">
        <v>128</v>
      </c>
      <c r="C111" s="193" t="s">
        <v>20</v>
      </c>
      <c r="D111" s="193"/>
      <c r="E111" s="15"/>
      <c r="F111" s="15"/>
      <c r="G111" s="194" t="n">
        <f aca="false">G112</f>
        <v>0</v>
      </c>
      <c r="H111" s="16" t="n">
        <f aca="false">H112</f>
        <v>0</v>
      </c>
      <c r="I111" s="4"/>
    </row>
    <row r="112" s="5" customFormat="true" ht="47.25" hidden="false" customHeight="false" outlineLevel="0" collapsed="false">
      <c r="A112" s="20" t="s">
        <v>483</v>
      </c>
      <c r="B112" s="173" t="n">
        <v>128</v>
      </c>
      <c r="C112" s="36" t="s">
        <v>20</v>
      </c>
      <c r="D112" s="36" t="s">
        <v>131</v>
      </c>
      <c r="E112" s="22"/>
      <c r="F112" s="22"/>
      <c r="G112" s="191" t="n">
        <f aca="false">G113</f>
        <v>0</v>
      </c>
      <c r="H112" s="23" t="n">
        <f aca="false">H113</f>
        <v>0</v>
      </c>
      <c r="I112" s="4"/>
    </row>
    <row r="113" s="5" customFormat="true" ht="47.25" hidden="false" customHeight="false" outlineLevel="0" collapsed="false">
      <c r="A113" s="20" t="s">
        <v>484</v>
      </c>
      <c r="B113" s="173" t="n">
        <v>128</v>
      </c>
      <c r="C113" s="36" t="s">
        <v>20</v>
      </c>
      <c r="D113" s="36" t="s">
        <v>131</v>
      </c>
      <c r="E113" s="22" t="s">
        <v>485</v>
      </c>
      <c r="F113" s="22"/>
      <c r="G113" s="191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173" t="n">
        <v>128</v>
      </c>
      <c r="C114" s="36" t="s">
        <v>20</v>
      </c>
      <c r="D114" s="36" t="s">
        <v>131</v>
      </c>
      <c r="E114" s="22" t="s">
        <v>485</v>
      </c>
      <c r="F114" s="22" t="s">
        <v>205</v>
      </c>
      <c r="G114" s="191"/>
      <c r="H114" s="23"/>
      <c r="I114" s="4"/>
    </row>
    <row r="115" s="5" customFormat="true" ht="31.5" hidden="false" customHeight="false" outlineLevel="0" collapsed="false">
      <c r="A115" s="192" t="s">
        <v>486</v>
      </c>
      <c r="B115" s="173" t="n">
        <v>128</v>
      </c>
      <c r="C115" s="193" t="s">
        <v>223</v>
      </c>
      <c r="D115" s="193"/>
      <c r="E115" s="15"/>
      <c r="F115" s="15"/>
      <c r="G115" s="194" t="n">
        <f aca="false">G116</f>
        <v>0</v>
      </c>
      <c r="H115" s="16" t="n">
        <f aca="false">H116</f>
        <v>0</v>
      </c>
      <c r="I115" s="4"/>
    </row>
    <row r="116" s="5" customFormat="true" ht="31.5" hidden="false" customHeight="false" outlineLevel="0" collapsed="false">
      <c r="A116" s="20" t="s">
        <v>232</v>
      </c>
      <c r="B116" s="173" t="n">
        <v>128</v>
      </c>
      <c r="C116" s="36" t="s">
        <v>223</v>
      </c>
      <c r="D116" s="36" t="s">
        <v>9</v>
      </c>
      <c r="E116" s="22"/>
      <c r="F116" s="22"/>
      <c r="G116" s="191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487</v>
      </c>
      <c r="B117" s="173" t="n">
        <v>128</v>
      </c>
      <c r="C117" s="36" t="s">
        <v>223</v>
      </c>
      <c r="D117" s="36" t="s">
        <v>9</v>
      </c>
      <c r="E117" s="22" t="s">
        <v>488</v>
      </c>
      <c r="F117" s="22"/>
      <c r="G117" s="191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35</v>
      </c>
      <c r="B118" s="173" t="n">
        <v>128</v>
      </c>
      <c r="C118" s="36" t="s">
        <v>223</v>
      </c>
      <c r="D118" s="36" t="s">
        <v>9</v>
      </c>
      <c r="E118" s="22" t="s">
        <v>489</v>
      </c>
      <c r="F118" s="22"/>
      <c r="G118" s="191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173" t="n">
        <v>128</v>
      </c>
      <c r="C119" s="36" t="s">
        <v>223</v>
      </c>
      <c r="D119" s="36" t="s">
        <v>9</v>
      </c>
      <c r="E119" s="22" t="s">
        <v>489</v>
      </c>
      <c r="F119" s="22" t="s">
        <v>44</v>
      </c>
      <c r="G119" s="191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47.25" hidden="false" customHeight="false" outlineLevel="0" collapsed="false">
      <c r="A121" s="25" t="s">
        <v>490</v>
      </c>
      <c r="B121" s="173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52</v>
      </c>
      <c r="B122" s="173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491</v>
      </c>
      <c r="B123" s="173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492</v>
      </c>
      <c r="B124" s="173" t="n">
        <v>128</v>
      </c>
      <c r="C124" s="22" t="s">
        <v>46</v>
      </c>
      <c r="D124" s="22" t="s">
        <v>20</v>
      </c>
      <c r="E124" s="22" t="s">
        <v>493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173" t="n">
        <v>128</v>
      </c>
      <c r="C125" s="22" t="s">
        <v>46</v>
      </c>
      <c r="D125" s="22" t="s">
        <v>20</v>
      </c>
      <c r="E125" s="22" t="s">
        <v>493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494</v>
      </c>
      <c r="B126" s="173" t="n">
        <v>128</v>
      </c>
      <c r="C126" s="22" t="s">
        <v>199</v>
      </c>
      <c r="D126" s="22" t="s">
        <v>28</v>
      </c>
      <c r="E126" s="22" t="s">
        <v>495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173" t="n">
        <v>128</v>
      </c>
      <c r="C127" s="22" t="s">
        <v>496</v>
      </c>
      <c r="D127" s="22" t="s">
        <v>28</v>
      </c>
      <c r="E127" s="22" t="s">
        <v>485</v>
      </c>
      <c r="F127" s="22" t="s">
        <v>205</v>
      </c>
      <c r="G127" s="23"/>
      <c r="H127" s="23"/>
    </row>
    <row r="128" customFormat="false" ht="78.75" hidden="true" customHeight="false" outlineLevel="0" collapsed="false">
      <c r="A128" s="20" t="s">
        <v>497</v>
      </c>
      <c r="B128" s="173" t="n">
        <v>128</v>
      </c>
      <c r="C128" s="22" t="s">
        <v>199</v>
      </c>
      <c r="D128" s="22" t="s">
        <v>28</v>
      </c>
      <c r="E128" s="22" t="s">
        <v>498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173" t="n">
        <v>128</v>
      </c>
      <c r="C129" s="22" t="s">
        <v>199</v>
      </c>
      <c r="D129" s="22" t="s">
        <v>28</v>
      </c>
      <c r="E129" s="22" t="s">
        <v>498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195" t="s">
        <v>499</v>
      </c>
      <c r="B130" s="162" t="n">
        <v>129</v>
      </c>
      <c r="C130" s="196"/>
      <c r="D130" s="196"/>
      <c r="E130" s="196"/>
      <c r="F130" s="196"/>
      <c r="G130" s="197" t="n">
        <f aca="false">G145+G131</f>
        <v>0</v>
      </c>
      <c r="H130" s="197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182" t="s">
        <v>378</v>
      </c>
      <c r="B132" s="173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173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.5" hidden="false" customHeight="false" outlineLevel="0" collapsed="false">
      <c r="A134" s="25" t="s">
        <v>382</v>
      </c>
      <c r="B134" s="173" t="n">
        <v>129</v>
      </c>
      <c r="C134" s="22" t="s">
        <v>28</v>
      </c>
      <c r="D134" s="22" t="s">
        <v>131</v>
      </c>
      <c r="E134" s="22" t="s">
        <v>500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173" t="n">
        <v>129</v>
      </c>
      <c r="C135" s="22" t="s">
        <v>28</v>
      </c>
      <c r="D135" s="22" t="s">
        <v>131</v>
      </c>
      <c r="E135" s="22" t="s">
        <v>500</v>
      </c>
      <c r="F135" s="22" t="s">
        <v>17</v>
      </c>
      <c r="G135" s="47"/>
      <c r="H135" s="47"/>
      <c r="I135" s="4"/>
    </row>
    <row r="136" s="48" customFormat="true" ht="47.25" hidden="false" customHeight="false" outlineLevel="0" collapsed="false">
      <c r="A136" s="45" t="s">
        <v>501</v>
      </c>
      <c r="B136" s="173" t="n">
        <v>129</v>
      </c>
      <c r="C136" s="22" t="s">
        <v>28</v>
      </c>
      <c r="D136" s="22" t="s">
        <v>131</v>
      </c>
      <c r="E136" s="22" t="s">
        <v>502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173" t="n">
        <v>129</v>
      </c>
      <c r="C137" s="22" t="s">
        <v>28</v>
      </c>
      <c r="D137" s="22" t="s">
        <v>131</v>
      </c>
      <c r="E137" s="22" t="s">
        <v>502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173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.5" hidden="false" customHeight="false" outlineLevel="0" collapsed="false">
      <c r="A139" s="45" t="s">
        <v>503</v>
      </c>
      <c r="B139" s="173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173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.5" hidden="false" customHeight="false" outlineLevel="0" collapsed="false">
      <c r="A141" s="45" t="s">
        <v>504</v>
      </c>
      <c r="B141" s="173" t="n">
        <v>129</v>
      </c>
      <c r="C141" s="41" t="s">
        <v>28</v>
      </c>
      <c r="D141" s="41" t="s">
        <v>131</v>
      </c>
      <c r="E141" s="41" t="s">
        <v>505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173" t="n">
        <v>129</v>
      </c>
      <c r="C142" s="41" t="s">
        <v>28</v>
      </c>
      <c r="D142" s="41" t="s">
        <v>131</v>
      </c>
      <c r="E142" s="41" t="s">
        <v>505</v>
      </c>
      <c r="F142" s="41" t="s">
        <v>17</v>
      </c>
      <c r="G142" s="47"/>
      <c r="H142" s="47"/>
      <c r="I142" s="4"/>
    </row>
    <row r="143" s="48" customFormat="true" ht="31.5" hidden="false" customHeight="false" outlineLevel="0" collapsed="false">
      <c r="A143" s="180" t="s">
        <v>506</v>
      </c>
      <c r="B143" s="173" t="n">
        <v>129</v>
      </c>
      <c r="C143" s="22" t="s">
        <v>28</v>
      </c>
      <c r="D143" s="22" t="s">
        <v>131</v>
      </c>
      <c r="E143" s="22" t="s">
        <v>507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173" t="n">
        <v>129</v>
      </c>
      <c r="C144" s="22" t="s">
        <v>28</v>
      </c>
      <c r="D144" s="22" t="s">
        <v>131</v>
      </c>
      <c r="E144" s="22" t="s">
        <v>507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173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363</v>
      </c>
      <c r="B147" s="173" t="n">
        <v>129</v>
      </c>
      <c r="C147" s="41" t="s">
        <v>94</v>
      </c>
      <c r="D147" s="41" t="s">
        <v>12</v>
      </c>
      <c r="E147" s="41" t="s">
        <v>508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337</v>
      </c>
      <c r="B148" s="173" t="n">
        <v>129</v>
      </c>
      <c r="C148" s="41" t="s">
        <v>94</v>
      </c>
      <c r="D148" s="41" t="s">
        <v>12</v>
      </c>
      <c r="E148" s="41" t="s">
        <v>338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173" t="n">
        <v>129</v>
      </c>
      <c r="C149" s="41" t="s">
        <v>94</v>
      </c>
      <c r="D149" s="41" t="s">
        <v>12</v>
      </c>
      <c r="E149" s="41" t="s">
        <v>338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173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173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173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173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173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173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173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173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173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.5" hidden="false" customHeight="false" outlineLevel="0" collapsed="false">
      <c r="A159" s="45" t="s">
        <v>117</v>
      </c>
      <c r="B159" s="173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173" t="n">
        <v>129</v>
      </c>
      <c r="C160" s="22" t="s">
        <v>329</v>
      </c>
      <c r="D160" s="22" t="s">
        <v>509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173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173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.5" hidden="false" customHeight="false" outlineLevel="0" collapsed="false">
      <c r="A163" s="45" t="s">
        <v>510</v>
      </c>
      <c r="B163" s="173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173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511</v>
      </c>
      <c r="B165" s="173" t="n">
        <v>129</v>
      </c>
      <c r="C165" s="22" t="s">
        <v>94</v>
      </c>
      <c r="D165" s="22" t="s">
        <v>20</v>
      </c>
      <c r="E165" s="22" t="s">
        <v>512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173" t="n">
        <v>129</v>
      </c>
      <c r="C166" s="22" t="s">
        <v>94</v>
      </c>
      <c r="D166" s="22" t="s">
        <v>20</v>
      </c>
      <c r="E166" s="22" t="s">
        <v>512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473</v>
      </c>
      <c r="B167" s="173" t="n">
        <v>129</v>
      </c>
      <c r="C167" s="22" t="s">
        <v>94</v>
      </c>
      <c r="D167" s="22" t="s">
        <v>20</v>
      </c>
      <c r="E167" s="22" t="s">
        <v>340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173" t="n">
        <v>129</v>
      </c>
      <c r="C168" s="22" t="s">
        <v>94</v>
      </c>
      <c r="D168" s="22" t="s">
        <v>20</v>
      </c>
      <c r="E168" s="22" t="s">
        <v>340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173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7.25" hidden="false" customHeight="false" outlineLevel="0" collapsed="false">
      <c r="A170" s="20" t="s">
        <v>29</v>
      </c>
      <c r="B170" s="173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173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173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449</v>
      </c>
      <c r="B173" s="173" t="n">
        <v>129</v>
      </c>
      <c r="C173" s="22" t="s">
        <v>94</v>
      </c>
      <c r="D173" s="22" t="s">
        <v>94</v>
      </c>
      <c r="E173" s="22" t="s">
        <v>450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173" t="n">
        <v>129</v>
      </c>
      <c r="C174" s="22" t="s">
        <v>94</v>
      </c>
      <c r="D174" s="22" t="s">
        <v>94</v>
      </c>
      <c r="E174" s="22" t="s">
        <v>450</v>
      </c>
      <c r="F174" s="22" t="s">
        <v>17</v>
      </c>
      <c r="G174" s="23"/>
      <c r="H174" s="23"/>
      <c r="I174" s="4"/>
    </row>
    <row r="175" s="5" customFormat="true" ht="78" hidden="false" customHeight="false" outlineLevel="0" collapsed="false">
      <c r="A175" s="198" t="s">
        <v>513</v>
      </c>
      <c r="B175" s="162" t="n">
        <v>205</v>
      </c>
      <c r="C175" s="199"/>
      <c r="D175" s="199"/>
      <c r="E175" s="199"/>
      <c r="F175" s="199"/>
      <c r="G175" s="197" t="n">
        <f aca="false">G176+G184+G218</f>
        <v>0</v>
      </c>
      <c r="H175" s="197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173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173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514</v>
      </c>
      <c r="B179" s="173" t="n">
        <v>205</v>
      </c>
      <c r="C179" s="22" t="s">
        <v>123</v>
      </c>
      <c r="D179" s="22" t="s">
        <v>123</v>
      </c>
      <c r="E179" s="22" t="s">
        <v>515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7.25" hidden="false" customHeight="false" outlineLevel="0" collapsed="false">
      <c r="A180" s="181" t="s">
        <v>459</v>
      </c>
      <c r="B180" s="173" t="n">
        <v>205</v>
      </c>
      <c r="C180" s="22" t="s">
        <v>123</v>
      </c>
      <c r="D180" s="22" t="s">
        <v>123</v>
      </c>
      <c r="E180" s="22" t="s">
        <v>515</v>
      </c>
      <c r="F180" s="22" t="s">
        <v>460</v>
      </c>
      <c r="G180" s="23"/>
      <c r="H180" s="23"/>
      <c r="I180" s="4"/>
    </row>
    <row r="181" s="5" customFormat="true" ht="16.5" hidden="false" customHeight="false" outlineLevel="0" collapsed="false">
      <c r="A181" s="185" t="s">
        <v>516</v>
      </c>
      <c r="B181" s="173" t="n">
        <v>205</v>
      </c>
      <c r="C181" s="22" t="s">
        <v>123</v>
      </c>
      <c r="D181" s="22" t="s">
        <v>123</v>
      </c>
      <c r="E181" s="22" t="s">
        <v>515</v>
      </c>
      <c r="F181" s="22" t="s">
        <v>517</v>
      </c>
      <c r="G181" s="23"/>
      <c r="H181" s="23"/>
      <c r="I181" s="4"/>
    </row>
    <row r="182" s="5" customFormat="true" ht="31.5" hidden="false" customHeight="true" outlineLevel="0" collapsed="false">
      <c r="A182" s="25" t="s">
        <v>518</v>
      </c>
      <c r="B182" s="173" t="n">
        <v>205</v>
      </c>
      <c r="C182" s="22" t="s">
        <v>123</v>
      </c>
      <c r="D182" s="22" t="s">
        <v>123</v>
      </c>
      <c r="E182" s="22" t="s">
        <v>519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184" t="s">
        <v>516</v>
      </c>
      <c r="B183" s="173" t="n">
        <v>205</v>
      </c>
      <c r="C183" s="22" t="s">
        <v>123</v>
      </c>
      <c r="D183" s="22" t="s">
        <v>123</v>
      </c>
      <c r="E183" s="22" t="s">
        <v>519</v>
      </c>
      <c r="F183" s="22" t="s">
        <v>517</v>
      </c>
      <c r="G183" s="23"/>
      <c r="H183" s="23"/>
      <c r="I183" s="4"/>
    </row>
    <row r="184" s="4" customFormat="true" ht="34.5" hidden="false" customHeight="true" outlineLevel="0" collapsed="false">
      <c r="A184" s="39" t="s">
        <v>414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173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.5" hidden="false" customHeight="false" outlineLevel="0" collapsed="false">
      <c r="A186" s="20" t="s">
        <v>137</v>
      </c>
      <c r="B186" s="173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173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7.25" hidden="false" customHeight="false" outlineLevel="0" collapsed="false">
      <c r="A188" s="20" t="s">
        <v>520</v>
      </c>
      <c r="B188" s="173" t="n">
        <v>205</v>
      </c>
      <c r="C188" s="22" t="s">
        <v>63</v>
      </c>
      <c r="D188" s="22" t="s">
        <v>9</v>
      </c>
      <c r="E188" s="22" t="s">
        <v>139</v>
      </c>
      <c r="F188" s="22" t="s">
        <v>521</v>
      </c>
      <c r="G188" s="23"/>
      <c r="H188" s="23"/>
    </row>
    <row r="189" s="4" customFormat="true" ht="16.5" hidden="false" customHeight="false" outlineLevel="0" collapsed="false">
      <c r="A189" s="184" t="s">
        <v>522</v>
      </c>
      <c r="B189" s="173" t="n">
        <v>205</v>
      </c>
      <c r="C189" s="22" t="s">
        <v>63</v>
      </c>
      <c r="D189" s="22" t="s">
        <v>9</v>
      </c>
      <c r="E189" s="22" t="s">
        <v>139</v>
      </c>
      <c r="F189" s="22" t="s">
        <v>523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173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173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7.25" hidden="false" customHeight="false" outlineLevel="0" collapsed="false">
      <c r="A192" s="20" t="s">
        <v>520</v>
      </c>
      <c r="B192" s="173" t="n">
        <v>205</v>
      </c>
      <c r="C192" s="22" t="s">
        <v>63</v>
      </c>
      <c r="D192" s="22" t="s">
        <v>9</v>
      </c>
      <c r="E192" s="22" t="s">
        <v>147</v>
      </c>
      <c r="F192" s="22" t="s">
        <v>521</v>
      </c>
      <c r="G192" s="23"/>
      <c r="H192" s="23"/>
    </row>
    <row r="193" s="4" customFormat="true" ht="16.5" hidden="false" customHeight="false" outlineLevel="0" collapsed="false">
      <c r="A193" s="184" t="s">
        <v>522</v>
      </c>
      <c r="B193" s="173" t="n">
        <v>205</v>
      </c>
      <c r="C193" s="22" t="s">
        <v>63</v>
      </c>
      <c r="D193" s="22" t="s">
        <v>9</v>
      </c>
      <c r="E193" s="22" t="s">
        <v>147</v>
      </c>
      <c r="F193" s="22" t="s">
        <v>524</v>
      </c>
      <c r="G193" s="23"/>
      <c r="H193" s="23"/>
    </row>
    <row r="194" s="4" customFormat="true" ht="31.5" hidden="false" customHeight="false" outlineLevel="0" collapsed="false">
      <c r="A194" s="20" t="s">
        <v>148</v>
      </c>
      <c r="B194" s="173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173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7.25" hidden="false" customHeight="false" outlineLevel="0" collapsed="false">
      <c r="A196" s="20" t="s">
        <v>520</v>
      </c>
      <c r="B196" s="173" t="n">
        <v>205</v>
      </c>
      <c r="C196" s="22" t="s">
        <v>63</v>
      </c>
      <c r="D196" s="22" t="s">
        <v>9</v>
      </c>
      <c r="E196" s="22" t="s">
        <v>150</v>
      </c>
      <c r="F196" s="22" t="s">
        <v>521</v>
      </c>
      <c r="G196" s="23"/>
      <c r="H196" s="23"/>
    </row>
    <row r="197" s="4" customFormat="true" ht="16.5" hidden="false" customHeight="false" outlineLevel="0" collapsed="false">
      <c r="A197" s="184" t="s">
        <v>522</v>
      </c>
      <c r="B197" s="173" t="n">
        <v>205</v>
      </c>
      <c r="C197" s="22" t="s">
        <v>63</v>
      </c>
      <c r="D197" s="22" t="s">
        <v>9</v>
      </c>
      <c r="E197" s="22" t="s">
        <v>150</v>
      </c>
      <c r="F197" s="22" t="s">
        <v>524</v>
      </c>
      <c r="G197" s="23"/>
      <c r="H197" s="23"/>
    </row>
    <row r="198" s="4" customFormat="true" ht="16.5" hidden="false" customHeight="false" outlineLevel="0" collapsed="false">
      <c r="A198" s="25" t="s">
        <v>525</v>
      </c>
      <c r="B198" s="173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7.25" hidden="false" customHeight="false" outlineLevel="0" collapsed="false">
      <c r="A199" s="20" t="s">
        <v>29</v>
      </c>
      <c r="B199" s="173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173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173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449</v>
      </c>
      <c r="B202" s="173" t="n">
        <v>205</v>
      </c>
      <c r="C202" s="21" t="s">
        <v>63</v>
      </c>
      <c r="D202" s="21" t="s">
        <v>28</v>
      </c>
      <c r="E202" s="22" t="s">
        <v>450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173" t="n">
        <v>205</v>
      </c>
      <c r="C203" s="21" t="s">
        <v>63</v>
      </c>
      <c r="D203" s="21" t="s">
        <v>28</v>
      </c>
      <c r="E203" s="22" t="s">
        <v>450</v>
      </c>
      <c r="F203" s="22" t="s">
        <v>17</v>
      </c>
      <c r="G203" s="23"/>
      <c r="H203" s="23"/>
      <c r="I203" s="29"/>
    </row>
    <row r="204" s="5" customFormat="true" ht="31.5" hidden="false" customHeight="false" outlineLevel="0" collapsed="false">
      <c r="A204" s="25" t="s">
        <v>159</v>
      </c>
      <c r="B204" s="173" t="n">
        <v>205</v>
      </c>
      <c r="C204" s="21" t="s">
        <v>63</v>
      </c>
      <c r="D204" s="21" t="s">
        <v>28</v>
      </c>
      <c r="E204" s="22" t="s">
        <v>526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173" t="n">
        <v>205</v>
      </c>
      <c r="C205" s="21" t="s">
        <v>63</v>
      </c>
      <c r="D205" s="21" t="s">
        <v>28</v>
      </c>
      <c r="E205" s="22" t="s">
        <v>526</v>
      </c>
      <c r="F205" s="22" t="s">
        <v>17</v>
      </c>
      <c r="G205" s="23"/>
      <c r="H205" s="23"/>
      <c r="I205" s="29"/>
    </row>
    <row r="206" s="4" customFormat="true" ht="63" hidden="false" customHeight="false" outlineLevel="0" collapsed="false">
      <c r="A206" s="20" t="s">
        <v>132</v>
      </c>
      <c r="B206" s="173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173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335</v>
      </c>
      <c r="B208" s="173" t="n">
        <v>205</v>
      </c>
      <c r="C208" s="22" t="s">
        <v>63</v>
      </c>
      <c r="D208" s="22" t="s">
        <v>28</v>
      </c>
      <c r="E208" s="22" t="s">
        <v>134</v>
      </c>
      <c r="F208" s="22" t="s">
        <v>336</v>
      </c>
      <c r="G208" s="23"/>
      <c r="H208" s="23"/>
    </row>
    <row r="209" s="4" customFormat="true" ht="21.75" hidden="false" customHeight="true" outlineLevel="0" collapsed="false">
      <c r="A209" s="185" t="s">
        <v>449</v>
      </c>
      <c r="B209" s="173" t="n">
        <v>205</v>
      </c>
      <c r="C209" s="22" t="s">
        <v>63</v>
      </c>
      <c r="D209" s="22" t="s">
        <v>28</v>
      </c>
      <c r="E209" s="22" t="s">
        <v>527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185" t="s">
        <v>335</v>
      </c>
      <c r="B210" s="173" t="n">
        <v>205</v>
      </c>
      <c r="C210" s="22" t="s">
        <v>63</v>
      </c>
      <c r="D210" s="22" t="s">
        <v>28</v>
      </c>
      <c r="E210" s="22" t="s">
        <v>527</v>
      </c>
      <c r="F210" s="22" t="s">
        <v>336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173" t="n">
        <v>205</v>
      </c>
      <c r="C211" s="22" t="s">
        <v>422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466</v>
      </c>
      <c r="B212" s="173" t="n">
        <v>205</v>
      </c>
      <c r="C212" s="22" t="s">
        <v>422</v>
      </c>
      <c r="D212" s="22" t="s">
        <v>28</v>
      </c>
      <c r="E212" s="22" t="s">
        <v>467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173" t="n">
        <v>205</v>
      </c>
      <c r="C213" s="22" t="s">
        <v>422</v>
      </c>
      <c r="D213" s="22" t="s">
        <v>28</v>
      </c>
      <c r="E213" s="22" t="s">
        <v>467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473</v>
      </c>
      <c r="B214" s="173" t="n">
        <v>205</v>
      </c>
      <c r="C214" s="22" t="s">
        <v>63</v>
      </c>
      <c r="D214" s="22" t="s">
        <v>28</v>
      </c>
      <c r="E214" s="22" t="s">
        <v>340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173" t="n">
        <v>205</v>
      </c>
      <c r="C215" s="22" t="s">
        <v>422</v>
      </c>
      <c r="D215" s="22" t="s">
        <v>28</v>
      </c>
      <c r="E215" s="22" t="s">
        <v>340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180" t="s">
        <v>528</v>
      </c>
      <c r="B216" s="173" t="n">
        <v>205</v>
      </c>
      <c r="C216" s="22" t="s">
        <v>63</v>
      </c>
      <c r="D216" s="22" t="s">
        <v>28</v>
      </c>
      <c r="E216" s="22" t="s">
        <v>529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173" t="n">
        <v>205</v>
      </c>
      <c r="C217" s="22" t="s">
        <v>63</v>
      </c>
      <c r="D217" s="22" t="s">
        <v>28</v>
      </c>
      <c r="E217" s="22" t="s">
        <v>529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437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438</v>
      </c>
      <c r="B219" s="173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441</v>
      </c>
      <c r="B220" s="173" t="n">
        <v>205</v>
      </c>
      <c r="C220" s="22" t="s">
        <v>199</v>
      </c>
      <c r="D220" s="22" t="s">
        <v>9</v>
      </c>
      <c r="E220" s="22" t="s">
        <v>530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173" t="n">
        <v>205</v>
      </c>
      <c r="C221" s="22" t="s">
        <v>199</v>
      </c>
      <c r="D221" s="22" t="s">
        <v>9</v>
      </c>
      <c r="E221" s="22" t="s">
        <v>531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.5" hidden="false" customHeight="false" outlineLevel="0" collapsed="false">
      <c r="A222" s="20" t="s">
        <v>532</v>
      </c>
      <c r="B222" s="173" t="n">
        <v>205</v>
      </c>
      <c r="C222" s="22" t="s">
        <v>199</v>
      </c>
      <c r="D222" s="22" t="s">
        <v>9</v>
      </c>
      <c r="E222" s="22" t="s">
        <v>533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7.25" hidden="false" customHeight="false" outlineLevel="0" collapsed="false">
      <c r="A223" s="20" t="s">
        <v>520</v>
      </c>
      <c r="B223" s="173" t="n">
        <v>205</v>
      </c>
      <c r="C223" s="22" t="s">
        <v>199</v>
      </c>
      <c r="D223" s="22" t="s">
        <v>9</v>
      </c>
      <c r="E223" s="22" t="s">
        <v>533</v>
      </c>
      <c r="F223" s="22" t="s">
        <v>521</v>
      </c>
      <c r="G223" s="23"/>
      <c r="H223" s="23"/>
    </row>
    <row r="224" customFormat="false" ht="31.5" hidden="false" customHeight="false" outlineLevel="0" collapsed="false">
      <c r="A224" s="20" t="s">
        <v>534</v>
      </c>
      <c r="B224" s="173" t="n">
        <v>205</v>
      </c>
      <c r="C224" s="22" t="s">
        <v>199</v>
      </c>
      <c r="D224" s="22" t="s">
        <v>9</v>
      </c>
      <c r="E224" s="22" t="s">
        <v>535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7.25" hidden="false" customHeight="false" outlineLevel="0" collapsed="false">
      <c r="A225" s="20" t="s">
        <v>520</v>
      </c>
      <c r="B225" s="173" t="n">
        <v>205</v>
      </c>
      <c r="C225" s="22" t="s">
        <v>199</v>
      </c>
      <c r="D225" s="22" t="s">
        <v>9</v>
      </c>
      <c r="E225" s="22" t="s">
        <v>535</v>
      </c>
      <c r="F225" s="22" t="s">
        <v>521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5" hidden="false" customHeight="false" outlineLevel="0" collapsed="false">
      <c r="G281" s="66"/>
      <c r="H281" s="66"/>
    </row>
    <row r="282" customFormat="false" ht="1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7" min="6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156"/>
      <c r="F1" s="69" t="s">
        <v>536</v>
      </c>
      <c r="G1" s="69"/>
      <c r="H1" s="156"/>
      <c r="I1" s="4"/>
    </row>
    <row r="2" customFormat="false" ht="15" hidden="false" customHeight="false" outlineLevel="0" collapsed="false">
      <c r="B2" s="6"/>
      <c r="C2" s="6"/>
      <c r="E2" s="200"/>
      <c r="F2" s="200"/>
      <c r="G2" s="200"/>
    </row>
    <row r="3" customFormat="false" ht="57.75" hidden="false" customHeight="true" outlineLevel="0" collapsed="false">
      <c r="A3" s="8" t="s">
        <v>537</v>
      </c>
      <c r="B3" s="8"/>
      <c r="C3" s="8"/>
      <c r="D3" s="8"/>
      <c r="E3" s="8"/>
      <c r="F3" s="8"/>
      <c r="G3" s="72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447</v>
      </c>
      <c r="G4" s="12" t="s">
        <v>448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.5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7.2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.5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7.2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449</v>
      </c>
      <c r="B17" s="21" t="s">
        <v>9</v>
      </c>
      <c r="C17" s="21" t="s">
        <v>20</v>
      </c>
      <c r="D17" s="22" t="s">
        <v>450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450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7.2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449</v>
      </c>
      <c r="B25" s="21" t="s">
        <v>9</v>
      </c>
      <c r="C25" s="21" t="s">
        <v>28</v>
      </c>
      <c r="D25" s="22" t="s">
        <v>478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450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.5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7.2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449</v>
      </c>
      <c r="B31" s="21" t="s">
        <v>9</v>
      </c>
      <c r="C31" s="21" t="s">
        <v>34</v>
      </c>
      <c r="D31" s="22" t="s">
        <v>478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450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23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.5" hidden="false" customHeight="false" outlineLevel="0" collapsed="false">
      <c r="A38" s="25" t="s">
        <v>52</v>
      </c>
      <c r="B38" s="21" t="s">
        <v>9</v>
      </c>
      <c r="C38" s="21" t="s">
        <v>223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451</v>
      </c>
      <c r="B39" s="21" t="s">
        <v>9</v>
      </c>
      <c r="C39" s="21" t="s">
        <v>223</v>
      </c>
      <c r="D39" s="22" t="s">
        <v>452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23</v>
      </c>
      <c r="D40" s="22" t="s">
        <v>452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.5" hidden="false" customHeight="false" outlineLevel="0" collapsed="false">
      <c r="A41" s="25" t="s">
        <v>538</v>
      </c>
      <c r="B41" s="21" t="s">
        <v>9</v>
      </c>
      <c r="C41" s="21" t="s">
        <v>223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23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23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23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453</v>
      </c>
      <c r="B45" s="21" t="s">
        <v>9</v>
      </c>
      <c r="C45" s="21" t="s">
        <v>223</v>
      </c>
      <c r="D45" s="22" t="s">
        <v>454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23</v>
      </c>
      <c r="D46" s="22" t="s">
        <v>454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455</v>
      </c>
      <c r="B47" s="21" t="s">
        <v>9</v>
      </c>
      <c r="C47" s="21" t="s">
        <v>223</v>
      </c>
      <c r="D47" s="22" t="s">
        <v>344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23</v>
      </c>
      <c r="D48" s="22" t="s">
        <v>344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479</v>
      </c>
      <c r="B49" s="21" t="s">
        <v>9</v>
      </c>
      <c r="C49" s="21" t="s">
        <v>223</v>
      </c>
      <c r="D49" s="22" t="s">
        <v>480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479</v>
      </c>
      <c r="B50" s="21" t="s">
        <v>9</v>
      </c>
      <c r="C50" s="21" t="s">
        <v>223</v>
      </c>
      <c r="D50" s="22" t="s">
        <v>480</v>
      </c>
      <c r="E50" s="22" t="s">
        <v>481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1.5" hidden="false" customHeight="false" outlineLevel="0" collapsed="false">
      <c r="A51" s="192" t="s">
        <v>482</v>
      </c>
      <c r="B51" s="193" t="s">
        <v>20</v>
      </c>
      <c r="C51" s="193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47.25" hidden="false" customHeight="false" outlineLevel="0" collapsed="false">
      <c r="A52" s="20" t="s">
        <v>483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7.25" hidden="false" customHeight="false" outlineLevel="0" collapsed="false">
      <c r="A53" s="20" t="s">
        <v>484</v>
      </c>
      <c r="B53" s="36" t="s">
        <v>20</v>
      </c>
      <c r="C53" s="36" t="s">
        <v>131</v>
      </c>
      <c r="D53" s="22" t="s">
        <v>485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485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.5" hidden="false" customHeight="false" outlineLevel="0" collapsed="false">
      <c r="A60" s="20" t="s">
        <v>457</v>
      </c>
      <c r="B60" s="21" t="s">
        <v>28</v>
      </c>
      <c r="C60" s="21" t="s">
        <v>63</v>
      </c>
      <c r="D60" s="22" t="s">
        <v>458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7.25" hidden="false" customHeight="false" outlineLevel="0" collapsed="false">
      <c r="A61" s="181" t="s">
        <v>459</v>
      </c>
      <c r="B61" s="21" t="s">
        <v>28</v>
      </c>
      <c r="C61" s="21" t="s">
        <v>63</v>
      </c>
      <c r="D61" s="22" t="s">
        <v>458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.5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.5" hidden="false" customHeight="false" outlineLevel="0" collapsed="false">
      <c r="A64" s="20" t="s">
        <v>461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182" t="s">
        <v>378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.5" hidden="false" customHeight="false" outlineLevel="0" collapsed="false">
      <c r="A68" s="25" t="s">
        <v>382</v>
      </c>
      <c r="B68" s="22" t="s">
        <v>28</v>
      </c>
      <c r="C68" s="22" t="s">
        <v>131</v>
      </c>
      <c r="D68" s="22" t="s">
        <v>500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500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7.25" hidden="false" customHeight="false" outlineLevel="0" collapsed="false">
      <c r="A70" s="45" t="s">
        <v>501</v>
      </c>
      <c r="B70" s="22" t="s">
        <v>28</v>
      </c>
      <c r="C70" s="22" t="s">
        <v>131</v>
      </c>
      <c r="D70" s="22" t="s">
        <v>502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502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.5" hidden="false" customHeight="false" outlineLevel="0" collapsed="false">
      <c r="A73" s="45" t="s">
        <v>503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.5" hidden="false" customHeight="false" outlineLevel="0" collapsed="false">
      <c r="A75" s="45" t="s">
        <v>504</v>
      </c>
      <c r="B75" s="41" t="s">
        <v>28</v>
      </c>
      <c r="C75" s="41" t="s">
        <v>131</v>
      </c>
      <c r="D75" s="41" t="s">
        <v>505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505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.5" hidden="false" customHeight="false" outlineLevel="0" collapsed="false">
      <c r="A77" s="180" t="s">
        <v>506</v>
      </c>
      <c r="B77" s="22" t="s">
        <v>28</v>
      </c>
      <c r="C77" s="22" t="s">
        <v>131</v>
      </c>
      <c r="D77" s="22" t="s">
        <v>507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507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.5" hidden="false" customHeight="false" outlineLevel="0" collapsed="false">
      <c r="A79" s="20" t="s">
        <v>285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286</v>
      </c>
      <c r="B80" s="21" t="s">
        <v>28</v>
      </c>
      <c r="C80" s="21" t="s">
        <v>199</v>
      </c>
      <c r="D80" s="22" t="s">
        <v>462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.5" hidden="false" customHeight="false" outlineLevel="0" collapsed="false">
      <c r="A81" s="25" t="s">
        <v>463</v>
      </c>
      <c r="B81" s="21" t="s">
        <v>67</v>
      </c>
      <c r="C81" s="21" t="s">
        <v>199</v>
      </c>
      <c r="D81" s="22" t="s">
        <v>464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464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.5" hidden="false" customHeight="false" outlineLevel="0" collapsed="false">
      <c r="A84" s="20" t="s">
        <v>294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78.75" hidden="false" customHeight="false" outlineLevel="0" collapsed="false">
      <c r="A87" s="180" t="s">
        <v>455</v>
      </c>
      <c r="B87" s="21" t="s">
        <v>28</v>
      </c>
      <c r="C87" s="21" t="s">
        <v>38</v>
      </c>
      <c r="D87" s="22" t="s">
        <v>344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344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182" t="s">
        <v>96</v>
      </c>
      <c r="B90" s="201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130" t="s">
        <v>465</v>
      </c>
      <c r="B91" s="202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184" t="s">
        <v>335</v>
      </c>
      <c r="B92" s="202" t="s">
        <v>94</v>
      </c>
      <c r="C92" s="22" t="s">
        <v>9</v>
      </c>
      <c r="D92" s="41" t="s">
        <v>100</v>
      </c>
      <c r="E92" s="22" t="s">
        <v>336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02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7.25" hidden="false" customHeight="false" outlineLevel="0" collapsed="false">
      <c r="A94" s="25" t="s">
        <v>466</v>
      </c>
      <c r="B94" s="202" t="s">
        <v>94</v>
      </c>
      <c r="C94" s="22" t="s">
        <v>9</v>
      </c>
      <c r="D94" s="41" t="s">
        <v>467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184" t="s">
        <v>335</v>
      </c>
      <c r="B95" s="202" t="s">
        <v>94</v>
      </c>
      <c r="C95" s="22" t="s">
        <v>9</v>
      </c>
      <c r="D95" s="41" t="s">
        <v>467</v>
      </c>
      <c r="E95" s="22" t="s">
        <v>336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63" hidden="false" customHeight="false" outlineLevel="0" collapsed="false">
      <c r="A96" s="180" t="s">
        <v>469</v>
      </c>
      <c r="B96" s="41" t="s">
        <v>94</v>
      </c>
      <c r="C96" s="41" t="s">
        <v>9</v>
      </c>
      <c r="D96" s="41" t="s">
        <v>470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184" t="s">
        <v>335</v>
      </c>
      <c r="B97" s="41" t="s">
        <v>94</v>
      </c>
      <c r="C97" s="41" t="s">
        <v>9</v>
      </c>
      <c r="D97" s="41" t="s">
        <v>470</v>
      </c>
      <c r="E97" s="41" t="s">
        <v>336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182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363</v>
      </c>
      <c r="B99" s="22" t="s">
        <v>94</v>
      </c>
      <c r="C99" s="22" t="s">
        <v>12</v>
      </c>
      <c r="D99" s="24" t="s">
        <v>508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337</v>
      </c>
      <c r="B100" s="22" t="s">
        <v>94</v>
      </c>
      <c r="C100" s="22" t="s">
        <v>12</v>
      </c>
      <c r="D100" s="24" t="s">
        <v>338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338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.5" hidden="false" customHeight="false" outlineLevel="0" collapsed="false">
      <c r="A103" s="25" t="s">
        <v>471</v>
      </c>
      <c r="B103" s="41" t="s">
        <v>94</v>
      </c>
      <c r="C103" s="41" t="s">
        <v>12</v>
      </c>
      <c r="D103" s="41" t="s">
        <v>472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184" t="s">
        <v>335</v>
      </c>
      <c r="B104" s="41" t="s">
        <v>94</v>
      </c>
      <c r="C104" s="41" t="s">
        <v>12</v>
      </c>
      <c r="D104" s="41" t="s">
        <v>472</v>
      </c>
      <c r="E104" s="41" t="s">
        <v>336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.5" hidden="false" customHeight="false" outlineLevel="0" collapsed="false">
      <c r="A105" s="180" t="s">
        <v>473</v>
      </c>
      <c r="B105" s="41" t="s">
        <v>94</v>
      </c>
      <c r="C105" s="41" t="s">
        <v>12</v>
      </c>
      <c r="D105" s="41" t="s">
        <v>340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184" t="s">
        <v>335</v>
      </c>
      <c r="B106" s="41" t="s">
        <v>94</v>
      </c>
      <c r="C106" s="41" t="s">
        <v>12</v>
      </c>
      <c r="D106" s="41" t="s">
        <v>340</v>
      </c>
      <c r="E106" s="41" t="s">
        <v>336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.5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.5" hidden="false" customHeight="false" outlineLevel="0" collapsed="false">
      <c r="A120" s="45" t="s">
        <v>539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47.25" hidden="false" customHeight="false" outlineLevel="0" collapsed="false">
      <c r="A122" s="25" t="s">
        <v>511</v>
      </c>
      <c r="B122" s="22" t="s">
        <v>94</v>
      </c>
      <c r="C122" s="22" t="s">
        <v>20</v>
      </c>
      <c r="D122" s="22" t="s">
        <v>512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512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.5" hidden="false" customHeight="false" outlineLevel="0" collapsed="false">
      <c r="A124" s="25" t="s">
        <v>473</v>
      </c>
      <c r="B124" s="22" t="s">
        <v>94</v>
      </c>
      <c r="C124" s="22" t="s">
        <v>20</v>
      </c>
      <c r="D124" s="22" t="s">
        <v>340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340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7.2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449</v>
      </c>
      <c r="B130" s="22" t="s">
        <v>94</v>
      </c>
      <c r="C130" s="22" t="s">
        <v>94</v>
      </c>
      <c r="D130" s="22" t="s">
        <v>450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450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184" t="s">
        <v>335</v>
      </c>
      <c r="B132" s="22" t="s">
        <v>94</v>
      </c>
      <c r="C132" s="22" t="s">
        <v>94</v>
      </c>
      <c r="D132" s="22" t="s">
        <v>450</v>
      </c>
      <c r="E132" s="22" t="s">
        <v>336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184" t="s">
        <v>335</v>
      </c>
      <c r="B134" s="22" t="s">
        <v>329</v>
      </c>
      <c r="C134" s="22" t="s">
        <v>94</v>
      </c>
      <c r="D134" s="22" t="s">
        <v>49</v>
      </c>
      <c r="E134" s="22" t="s">
        <v>336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514</v>
      </c>
      <c r="B138" s="22" t="s">
        <v>123</v>
      </c>
      <c r="C138" s="22" t="s">
        <v>123</v>
      </c>
      <c r="D138" s="22" t="s">
        <v>515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7.25" hidden="false" customHeight="false" outlineLevel="0" collapsed="false">
      <c r="A139" s="20" t="s">
        <v>520</v>
      </c>
      <c r="B139" s="22" t="s">
        <v>123</v>
      </c>
      <c r="C139" s="22" t="s">
        <v>123</v>
      </c>
      <c r="D139" s="22" t="s">
        <v>515</v>
      </c>
      <c r="E139" s="22" t="s">
        <v>460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184" t="s">
        <v>522</v>
      </c>
      <c r="B140" s="22" t="s">
        <v>123</v>
      </c>
      <c r="C140" s="22" t="s">
        <v>123</v>
      </c>
      <c r="D140" s="22" t="s">
        <v>515</v>
      </c>
      <c r="E140" s="22" t="s">
        <v>517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.5" hidden="false" customHeight="false" outlineLevel="0" collapsed="false">
      <c r="A142" s="25" t="s">
        <v>518</v>
      </c>
      <c r="B142" s="22" t="s">
        <v>123</v>
      </c>
      <c r="C142" s="22" t="s">
        <v>123</v>
      </c>
      <c r="D142" s="22" t="s">
        <v>540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184" t="s">
        <v>522</v>
      </c>
      <c r="B143" s="22" t="s">
        <v>123</v>
      </c>
      <c r="C143" s="22" t="s">
        <v>123</v>
      </c>
      <c r="D143" s="22" t="s">
        <v>519</v>
      </c>
      <c r="E143" s="22" t="s">
        <v>517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414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.5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7.25" hidden="false" customHeight="false" outlineLevel="0" collapsed="false">
      <c r="A148" s="20" t="s">
        <v>520</v>
      </c>
      <c r="B148" s="22" t="s">
        <v>63</v>
      </c>
      <c r="C148" s="22" t="s">
        <v>9</v>
      </c>
      <c r="D148" s="22" t="s">
        <v>139</v>
      </c>
      <c r="E148" s="22" t="s">
        <v>521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184" t="s">
        <v>522</v>
      </c>
      <c r="B149" s="22" t="s">
        <v>63</v>
      </c>
      <c r="C149" s="22" t="s">
        <v>9</v>
      </c>
      <c r="D149" s="22" t="s">
        <v>139</v>
      </c>
      <c r="E149" s="22" t="s">
        <v>524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7.25" hidden="false" customHeight="false" outlineLevel="0" collapsed="false">
      <c r="A152" s="20" t="s">
        <v>520</v>
      </c>
      <c r="B152" s="22" t="s">
        <v>63</v>
      </c>
      <c r="C152" s="22" t="s">
        <v>9</v>
      </c>
      <c r="D152" s="22" t="s">
        <v>147</v>
      </c>
      <c r="E152" s="22" t="s">
        <v>521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184" t="s">
        <v>522</v>
      </c>
      <c r="B153" s="22" t="s">
        <v>63</v>
      </c>
      <c r="C153" s="22" t="s">
        <v>9</v>
      </c>
      <c r="D153" s="22" t="s">
        <v>147</v>
      </c>
      <c r="E153" s="22" t="s">
        <v>524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.5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7.25" hidden="false" customHeight="false" outlineLevel="0" collapsed="false">
      <c r="A156" s="20" t="s">
        <v>520</v>
      </c>
      <c r="B156" s="22" t="s">
        <v>63</v>
      </c>
      <c r="C156" s="22" t="s">
        <v>9</v>
      </c>
      <c r="D156" s="22" t="s">
        <v>150</v>
      </c>
      <c r="E156" s="22" t="s">
        <v>521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184" t="s">
        <v>522</v>
      </c>
      <c r="B157" s="22" t="s">
        <v>63</v>
      </c>
      <c r="C157" s="22" t="s">
        <v>9</v>
      </c>
      <c r="D157" s="22" t="s">
        <v>150</v>
      </c>
      <c r="E157" s="22" t="s">
        <v>524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541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7.2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449</v>
      </c>
      <c r="B162" s="22" t="s">
        <v>63</v>
      </c>
      <c r="C162" s="22" t="s">
        <v>28</v>
      </c>
      <c r="D162" s="22" t="s">
        <v>478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450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.5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526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526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185" t="s">
        <v>335</v>
      </c>
      <c r="B168" s="22" t="s">
        <v>63</v>
      </c>
      <c r="C168" s="22" t="s">
        <v>28</v>
      </c>
      <c r="D168" s="22" t="s">
        <v>134</v>
      </c>
      <c r="E168" s="22" t="s">
        <v>336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185" t="s">
        <v>449</v>
      </c>
      <c r="B169" s="22" t="s">
        <v>63</v>
      </c>
      <c r="C169" s="22" t="s">
        <v>28</v>
      </c>
      <c r="D169" s="22" t="s">
        <v>527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185" t="s">
        <v>335</v>
      </c>
      <c r="B170" s="22" t="s">
        <v>63</v>
      </c>
      <c r="C170" s="22" t="s">
        <v>28</v>
      </c>
      <c r="D170" s="22" t="s">
        <v>527</v>
      </c>
      <c r="E170" s="22" t="s">
        <v>336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7.25" hidden="false" customHeight="false" outlineLevel="0" collapsed="false">
      <c r="A172" s="25" t="s">
        <v>466</v>
      </c>
      <c r="B172" s="22" t="s">
        <v>63</v>
      </c>
      <c r="C172" s="22" t="s">
        <v>28</v>
      </c>
      <c r="D172" s="22" t="s">
        <v>467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467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.5" hidden="false" customHeight="false" outlineLevel="0" collapsed="false">
      <c r="A174" s="25" t="s">
        <v>473</v>
      </c>
      <c r="B174" s="22" t="s">
        <v>63</v>
      </c>
      <c r="C174" s="22" t="s">
        <v>28</v>
      </c>
      <c r="D174" s="22" t="s">
        <v>340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340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3" hidden="false" customHeight="false" outlineLevel="0" collapsed="false">
      <c r="A176" s="180" t="s">
        <v>528</v>
      </c>
      <c r="B176" s="22" t="s">
        <v>63</v>
      </c>
      <c r="C176" s="22" t="s">
        <v>28</v>
      </c>
      <c r="D176" s="22" t="s">
        <v>529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529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182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.5" hidden="false" customHeight="false" outlineLevel="0" collapsed="false">
      <c r="A181" s="45" t="s">
        <v>475</v>
      </c>
      <c r="B181" s="24" t="s">
        <v>168</v>
      </c>
      <c r="C181" s="24" t="s">
        <v>20</v>
      </c>
      <c r="D181" s="24" t="s">
        <v>476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476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437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438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441</v>
      </c>
      <c r="B185" s="24" t="s">
        <v>199</v>
      </c>
      <c r="C185" s="24" t="s">
        <v>9</v>
      </c>
      <c r="D185" s="22" t="s">
        <v>530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531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.5" hidden="false" customHeight="false" outlineLevel="0" collapsed="false">
      <c r="A187" s="20" t="s">
        <v>532</v>
      </c>
      <c r="B187" s="24" t="s">
        <v>199</v>
      </c>
      <c r="C187" s="24" t="s">
        <v>9</v>
      </c>
      <c r="D187" s="22" t="s">
        <v>533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7.25" hidden="false" customHeight="false" outlineLevel="0" collapsed="false">
      <c r="A188" s="20" t="s">
        <v>520</v>
      </c>
      <c r="B188" s="24" t="s">
        <v>199</v>
      </c>
      <c r="C188" s="24" t="s">
        <v>9</v>
      </c>
      <c r="D188" s="22" t="s">
        <v>533</v>
      </c>
      <c r="E188" s="22" t="s">
        <v>521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.5" hidden="false" customHeight="false" outlineLevel="0" collapsed="false">
      <c r="A189" s="20" t="s">
        <v>534</v>
      </c>
      <c r="B189" s="24" t="s">
        <v>199</v>
      </c>
      <c r="C189" s="24" t="s">
        <v>9</v>
      </c>
      <c r="D189" s="22" t="s">
        <v>535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7.25" hidden="false" customHeight="false" outlineLevel="0" collapsed="false">
      <c r="A190" s="20" t="s">
        <v>520</v>
      </c>
      <c r="B190" s="24" t="s">
        <v>199</v>
      </c>
      <c r="C190" s="24" t="s">
        <v>9</v>
      </c>
      <c r="D190" s="22" t="s">
        <v>535</v>
      </c>
      <c r="E190" s="22" t="s">
        <v>521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192" t="s">
        <v>486</v>
      </c>
      <c r="B191" s="193" t="s">
        <v>223</v>
      </c>
      <c r="C191" s="193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232</v>
      </c>
      <c r="B192" s="36" t="s">
        <v>223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487</v>
      </c>
      <c r="B193" s="36" t="s">
        <v>223</v>
      </c>
      <c r="C193" s="36" t="s">
        <v>9</v>
      </c>
      <c r="D193" s="22" t="s">
        <v>488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35</v>
      </c>
      <c r="B194" s="36" t="s">
        <v>223</v>
      </c>
      <c r="C194" s="36" t="s">
        <v>9</v>
      </c>
      <c r="D194" s="22" t="s">
        <v>489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23</v>
      </c>
      <c r="C195" s="36" t="s">
        <v>9</v>
      </c>
      <c r="D195" s="22" t="s">
        <v>489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490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52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8.75" hidden="false" customHeight="false" outlineLevel="0" collapsed="false">
      <c r="A199" s="20" t="s">
        <v>542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492</v>
      </c>
      <c r="B200" s="22" t="s">
        <v>46</v>
      </c>
      <c r="C200" s="22" t="s">
        <v>20</v>
      </c>
      <c r="D200" s="22" t="s">
        <v>493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493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485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485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498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498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5" hidden="false" customHeight="false" outlineLevel="0" collapsed="false">
      <c r="F207" s="66"/>
      <c r="G207" s="66"/>
    </row>
    <row r="208" customFormat="false" ht="1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4" width="54.41"/>
    <col collapsed="false" customWidth="true" hidden="false" outlineLevel="0" max="2" min="2" style="203" width="12.42"/>
    <col collapsed="false" customWidth="true" hidden="false" outlineLevel="0" max="3" min="3" style="203" width="10.28"/>
    <col collapsed="false" customWidth="true" hidden="false" outlineLevel="0" max="4" min="4" style="203" width="8.28"/>
    <col collapsed="false" customWidth="true" hidden="false" outlineLevel="0" max="5" min="5" style="203" width="10.28"/>
    <col collapsed="false" customWidth="true" hidden="false" outlineLevel="0" max="6" min="6" style="204" width="14.99"/>
    <col collapsed="false" customWidth="false" hidden="false" outlineLevel="0" max="257" min="7" style="184" width="9.14"/>
  </cols>
  <sheetData>
    <row r="1" customFormat="false" ht="68.25" hidden="false" customHeight="true" outlineLevel="0" collapsed="false">
      <c r="A1" s="205"/>
      <c r="B1" s="205"/>
      <c r="D1" s="7" t="s">
        <v>543</v>
      </c>
      <c r="E1" s="7"/>
      <c r="F1" s="7"/>
    </row>
    <row r="2" customFormat="false" ht="12.75" hidden="false" customHeight="true" outlineLevel="0" collapsed="false">
      <c r="A2" s="205"/>
      <c r="B2" s="206"/>
      <c r="D2" s="184"/>
      <c r="E2" s="207"/>
      <c r="F2" s="208"/>
    </row>
    <row r="3" customFormat="false" ht="61.5" hidden="false" customHeight="true" outlineLevel="0" collapsed="false">
      <c r="A3" s="209" t="s">
        <v>544</v>
      </c>
      <c r="B3" s="209"/>
      <c r="C3" s="209"/>
      <c r="D3" s="209"/>
      <c r="E3" s="209"/>
      <c r="F3" s="209"/>
    </row>
    <row r="4" customFormat="false" ht="15.75" hidden="false" customHeight="false" outlineLevel="0" collapsed="false">
      <c r="A4" s="210"/>
      <c r="E4" s="184"/>
      <c r="F4" s="204" t="s">
        <v>545</v>
      </c>
    </row>
    <row r="5" s="212" customFormat="true" ht="41.25" hidden="false" customHeight="true" outlineLevel="0" collapsed="false">
      <c r="A5" s="211" t="s">
        <v>546</v>
      </c>
      <c r="B5" s="193" t="s">
        <v>5</v>
      </c>
      <c r="C5" s="193" t="s">
        <v>3</v>
      </c>
      <c r="D5" s="193" t="s">
        <v>547</v>
      </c>
      <c r="E5" s="193" t="s">
        <v>6</v>
      </c>
      <c r="F5" s="193" t="s">
        <v>548</v>
      </c>
    </row>
    <row r="6" customFormat="false" ht="15.75" hidden="false" customHeight="true" outlineLevel="0" collapsed="false">
      <c r="A6" s="213" t="n">
        <v>1</v>
      </c>
      <c r="B6" s="24" t="s">
        <v>549</v>
      </c>
      <c r="C6" s="24" t="s">
        <v>550</v>
      </c>
      <c r="D6" s="24" t="s">
        <v>551</v>
      </c>
      <c r="E6" s="24" t="s">
        <v>552</v>
      </c>
      <c r="F6" s="24" t="s">
        <v>553</v>
      </c>
    </row>
    <row r="7" s="219" customFormat="true" ht="15.75" hidden="false" customHeight="true" outlineLevel="0" collapsed="false">
      <c r="A7" s="214" t="s">
        <v>264</v>
      </c>
      <c r="B7" s="215" t="s">
        <v>90</v>
      </c>
      <c r="C7" s="141"/>
      <c r="D7" s="141"/>
      <c r="E7" s="216"/>
      <c r="F7" s="217" t="n">
        <f aca="false">F8</f>
        <v>149504.3</v>
      </c>
      <c r="G7" s="218"/>
    </row>
    <row r="8" s="219" customFormat="true" ht="15.75" hidden="false" customHeight="true" outlineLevel="0" collapsed="false">
      <c r="A8" s="214" t="s">
        <v>266</v>
      </c>
      <c r="B8" s="215" t="s">
        <v>267</v>
      </c>
      <c r="C8" s="141"/>
      <c r="D8" s="141"/>
      <c r="E8" s="216"/>
      <c r="F8" s="217" t="n">
        <f aca="false">F9+F18+F23+F28+F33+F38+F43+F48+F53+F58+F65+F72+F77+F84+F89+F94+F99+F104+F109</f>
        <v>149504.3</v>
      </c>
      <c r="G8" s="218"/>
    </row>
    <row r="9" s="219" customFormat="true" ht="87.75" hidden="false" customHeight="true" outlineLevel="0" collapsed="false">
      <c r="A9" s="115" t="s">
        <v>268</v>
      </c>
      <c r="B9" s="118" t="s">
        <v>269</v>
      </c>
      <c r="C9" s="94"/>
      <c r="D9" s="94"/>
      <c r="E9" s="220"/>
      <c r="F9" s="221" t="n">
        <f aca="false">F10+F14</f>
        <v>2824.2</v>
      </c>
      <c r="G9" s="218"/>
    </row>
    <row r="10" s="219" customFormat="true" ht="15.75" hidden="false" customHeight="true" outlineLevel="0" collapsed="false">
      <c r="A10" s="112" t="s">
        <v>554</v>
      </c>
      <c r="B10" s="114" t="s">
        <v>269</v>
      </c>
      <c r="C10" s="94" t="s">
        <v>9</v>
      </c>
      <c r="D10" s="94"/>
      <c r="E10" s="220"/>
      <c r="F10" s="222" t="n">
        <f aca="false">F11</f>
        <v>1431.6</v>
      </c>
      <c r="G10" s="218"/>
    </row>
    <row r="11" s="219" customFormat="true" ht="15.75" hidden="false" customHeight="true" outlineLevel="0" collapsed="false">
      <c r="A11" s="93" t="s">
        <v>45</v>
      </c>
      <c r="B11" s="114" t="s">
        <v>269</v>
      </c>
      <c r="C11" s="94" t="s">
        <v>9</v>
      </c>
      <c r="D11" s="94" t="s">
        <v>223</v>
      </c>
      <c r="E11" s="220"/>
      <c r="F11" s="222" t="n">
        <f aca="false">F12</f>
        <v>1431.6</v>
      </c>
      <c r="G11" s="218"/>
    </row>
    <row r="12" s="219" customFormat="true" ht="34.5" hidden="false" customHeight="true" outlineLevel="0" collapsed="false">
      <c r="A12" s="112" t="s">
        <v>260</v>
      </c>
      <c r="B12" s="114" t="s">
        <v>269</v>
      </c>
      <c r="C12" s="94" t="s">
        <v>9</v>
      </c>
      <c r="D12" s="94" t="s">
        <v>223</v>
      </c>
      <c r="E12" s="94" t="s">
        <v>261</v>
      </c>
      <c r="F12" s="222" t="n">
        <f aca="false">F13</f>
        <v>1431.6</v>
      </c>
      <c r="G12" s="218"/>
    </row>
    <row r="13" s="219" customFormat="true" ht="32.25" hidden="false" customHeight="true" outlineLevel="0" collapsed="false">
      <c r="A13" s="112" t="s">
        <v>262</v>
      </c>
      <c r="B13" s="114" t="s">
        <v>269</v>
      </c>
      <c r="C13" s="94" t="s">
        <v>9</v>
      </c>
      <c r="D13" s="94" t="s">
        <v>223</v>
      </c>
      <c r="E13" s="94" t="s">
        <v>263</v>
      </c>
      <c r="F13" s="222" t="n">
        <f aca="false">'Прил. 4 '!G43</f>
        <v>1431.6</v>
      </c>
      <c r="G13" s="218"/>
    </row>
    <row r="14" s="219" customFormat="true" ht="15.75" hidden="false" customHeight="true" outlineLevel="0" collapsed="false">
      <c r="A14" s="112" t="s">
        <v>555</v>
      </c>
      <c r="B14" s="114" t="s">
        <v>269</v>
      </c>
      <c r="C14" s="94" t="s">
        <v>28</v>
      </c>
      <c r="D14" s="94"/>
      <c r="E14" s="94"/>
      <c r="F14" s="222" t="n">
        <f aca="false">F15</f>
        <v>1392.6</v>
      </c>
      <c r="G14" s="218"/>
    </row>
    <row r="15" s="219" customFormat="true" ht="15.75" hidden="false" customHeight="true" outlineLevel="0" collapsed="false">
      <c r="A15" s="112" t="s">
        <v>79</v>
      </c>
      <c r="B15" s="114" t="s">
        <v>269</v>
      </c>
      <c r="C15" s="94" t="s">
        <v>28</v>
      </c>
      <c r="D15" s="94" t="s">
        <v>38</v>
      </c>
      <c r="E15" s="94"/>
      <c r="F15" s="222" t="n">
        <f aca="false">F16</f>
        <v>1392.6</v>
      </c>
      <c r="G15" s="218"/>
    </row>
    <row r="16" s="219" customFormat="true" ht="32.25" hidden="false" customHeight="true" outlineLevel="0" collapsed="false">
      <c r="A16" s="112" t="s">
        <v>260</v>
      </c>
      <c r="B16" s="114" t="s">
        <v>269</v>
      </c>
      <c r="C16" s="94" t="s">
        <v>28</v>
      </c>
      <c r="D16" s="94" t="s">
        <v>38</v>
      </c>
      <c r="E16" s="94" t="s">
        <v>261</v>
      </c>
      <c r="F16" s="222" t="n">
        <f aca="false">F17</f>
        <v>1392.6</v>
      </c>
      <c r="G16" s="218"/>
    </row>
    <row r="17" s="219" customFormat="true" ht="32.25" hidden="false" customHeight="true" outlineLevel="0" collapsed="false">
      <c r="A17" s="112" t="s">
        <v>262</v>
      </c>
      <c r="B17" s="114" t="s">
        <v>269</v>
      </c>
      <c r="C17" s="94" t="s">
        <v>28</v>
      </c>
      <c r="D17" s="94" t="s">
        <v>38</v>
      </c>
      <c r="E17" s="94" t="s">
        <v>263</v>
      </c>
      <c r="F17" s="222" t="n">
        <f aca="false">'Прил. 4 '!G50</f>
        <v>1392.6</v>
      </c>
      <c r="G17" s="218"/>
    </row>
    <row r="18" s="219" customFormat="true" ht="32.25" hidden="false" customHeight="true" outlineLevel="0" collapsed="false">
      <c r="A18" s="115" t="s">
        <v>297</v>
      </c>
      <c r="B18" s="118" t="s">
        <v>298</v>
      </c>
      <c r="C18" s="94"/>
      <c r="D18" s="94"/>
      <c r="E18" s="94"/>
      <c r="F18" s="221" t="n">
        <f aca="false">F19</f>
        <v>22000</v>
      </c>
      <c r="G18" s="218"/>
    </row>
    <row r="19" s="219" customFormat="true" ht="15.75" hidden="false" customHeight="true" outlineLevel="0" collapsed="false">
      <c r="A19" s="62" t="s">
        <v>556</v>
      </c>
      <c r="B19" s="114" t="s">
        <v>298</v>
      </c>
      <c r="C19" s="94" t="s">
        <v>94</v>
      </c>
      <c r="D19" s="94"/>
      <c r="E19" s="94"/>
      <c r="F19" s="222" t="n">
        <f aca="false">F20</f>
        <v>22000</v>
      </c>
      <c r="G19" s="218"/>
    </row>
    <row r="20" s="219" customFormat="true" ht="15.75" hidden="false" customHeight="true" outlineLevel="0" collapsed="false">
      <c r="A20" s="112" t="s">
        <v>96</v>
      </c>
      <c r="B20" s="114" t="s">
        <v>298</v>
      </c>
      <c r="C20" s="94" t="s">
        <v>94</v>
      </c>
      <c r="D20" s="94" t="s">
        <v>9</v>
      </c>
      <c r="E20" s="94"/>
      <c r="F20" s="222" t="n">
        <f aca="false">F21</f>
        <v>22000</v>
      </c>
      <c r="G20" s="218"/>
    </row>
    <row r="21" s="219" customFormat="true" ht="32.25" hidden="false" customHeight="true" outlineLevel="0" collapsed="false">
      <c r="A21" s="112" t="s">
        <v>299</v>
      </c>
      <c r="B21" s="114" t="s">
        <v>298</v>
      </c>
      <c r="C21" s="94" t="s">
        <v>94</v>
      </c>
      <c r="D21" s="94" t="s">
        <v>9</v>
      </c>
      <c r="E21" s="114" t="s">
        <v>300</v>
      </c>
      <c r="F21" s="222" t="n">
        <f aca="false">F22</f>
        <v>22000</v>
      </c>
      <c r="G21" s="218"/>
    </row>
    <row r="22" s="219" customFormat="true" ht="18.75" hidden="false" customHeight="true" outlineLevel="0" collapsed="false">
      <c r="A22" s="112" t="s">
        <v>77</v>
      </c>
      <c r="B22" s="114" t="s">
        <v>298</v>
      </c>
      <c r="C22" s="94" t="s">
        <v>94</v>
      </c>
      <c r="D22" s="94" t="s">
        <v>9</v>
      </c>
      <c r="E22" s="114" t="s">
        <v>301</v>
      </c>
      <c r="F22" s="222" t="n">
        <f aca="false">'Прил. 4 '!G77</f>
        <v>22000</v>
      </c>
      <c r="G22" s="218"/>
    </row>
    <row r="23" s="219" customFormat="true" ht="48" hidden="false" customHeight="true" outlineLevel="0" collapsed="false">
      <c r="A23" s="115" t="s">
        <v>355</v>
      </c>
      <c r="B23" s="118" t="s">
        <v>356</v>
      </c>
      <c r="C23" s="94"/>
      <c r="D23" s="94"/>
      <c r="E23" s="114"/>
      <c r="F23" s="221" t="n">
        <f aca="false">F24</f>
        <v>422</v>
      </c>
      <c r="G23" s="218"/>
    </row>
    <row r="24" s="219" customFormat="true" ht="15.75" hidden="false" customHeight="true" outlineLevel="0" collapsed="false">
      <c r="A24" s="62" t="s">
        <v>556</v>
      </c>
      <c r="B24" s="114" t="s">
        <v>356</v>
      </c>
      <c r="C24" s="94" t="s">
        <v>94</v>
      </c>
      <c r="D24" s="94"/>
      <c r="E24" s="114"/>
      <c r="F24" s="222" t="n">
        <f aca="false">F25</f>
        <v>422</v>
      </c>
      <c r="G24" s="218"/>
    </row>
    <row r="25" s="219" customFormat="true" ht="15.75" hidden="false" customHeight="true" outlineLevel="0" collapsed="false">
      <c r="A25" s="112" t="s">
        <v>96</v>
      </c>
      <c r="B25" s="114" t="s">
        <v>356</v>
      </c>
      <c r="C25" s="94" t="s">
        <v>94</v>
      </c>
      <c r="D25" s="94" t="s">
        <v>9</v>
      </c>
      <c r="E25" s="114"/>
      <c r="F25" s="222" t="n">
        <f aca="false">F26</f>
        <v>422</v>
      </c>
      <c r="G25" s="218"/>
    </row>
    <row r="26" s="219" customFormat="true" ht="15" hidden="false" customHeight="true" outlineLevel="0" collapsed="false">
      <c r="A26" s="96" t="s">
        <v>219</v>
      </c>
      <c r="B26" s="114" t="s">
        <v>356</v>
      </c>
      <c r="C26" s="94" t="s">
        <v>94</v>
      </c>
      <c r="D26" s="94" t="s">
        <v>9</v>
      </c>
      <c r="E26" s="114" t="s">
        <v>220</v>
      </c>
      <c r="F26" s="222" t="n">
        <f aca="false">F27</f>
        <v>422</v>
      </c>
      <c r="G26" s="218"/>
    </row>
    <row r="27" s="219" customFormat="true" ht="32.25" hidden="false" customHeight="true" outlineLevel="0" collapsed="false">
      <c r="A27" s="112" t="s">
        <v>283</v>
      </c>
      <c r="B27" s="114" t="s">
        <v>356</v>
      </c>
      <c r="C27" s="94" t="s">
        <v>94</v>
      </c>
      <c r="D27" s="94" t="s">
        <v>9</v>
      </c>
      <c r="E27" s="94" t="s">
        <v>284</v>
      </c>
      <c r="F27" s="222" t="n">
        <f aca="false">'Прил. 4 '!G146</f>
        <v>422</v>
      </c>
      <c r="G27" s="218"/>
    </row>
    <row r="28" s="219" customFormat="true" ht="69.75" hidden="false" customHeight="true" outlineLevel="0" collapsed="false">
      <c r="A28" s="115" t="s">
        <v>357</v>
      </c>
      <c r="B28" s="118" t="s">
        <v>358</v>
      </c>
      <c r="C28" s="94"/>
      <c r="D28" s="94"/>
      <c r="E28" s="94"/>
      <c r="F28" s="221" t="n">
        <f aca="false">F29</f>
        <v>7471</v>
      </c>
      <c r="G28" s="218"/>
    </row>
    <row r="29" s="219" customFormat="true" ht="15.75" hidden="false" customHeight="true" outlineLevel="0" collapsed="false">
      <c r="A29" s="62" t="s">
        <v>556</v>
      </c>
      <c r="B29" s="114" t="s">
        <v>358</v>
      </c>
      <c r="C29" s="94" t="s">
        <v>94</v>
      </c>
      <c r="D29" s="94"/>
      <c r="E29" s="94"/>
      <c r="F29" s="222" t="n">
        <f aca="false">F30</f>
        <v>7471</v>
      </c>
      <c r="G29" s="218"/>
    </row>
    <row r="30" s="219" customFormat="true" ht="15.75" hidden="false" customHeight="true" outlineLevel="0" collapsed="false">
      <c r="A30" s="112" t="s">
        <v>96</v>
      </c>
      <c r="B30" s="114" t="s">
        <v>358</v>
      </c>
      <c r="C30" s="94" t="s">
        <v>94</v>
      </c>
      <c r="D30" s="94" t="s">
        <v>9</v>
      </c>
      <c r="E30" s="94"/>
      <c r="F30" s="222" t="n">
        <f aca="false">F31</f>
        <v>7471</v>
      </c>
      <c r="G30" s="218"/>
    </row>
    <row r="31" s="219" customFormat="true" ht="32.25" hidden="false" customHeight="true" outlineLevel="0" collapsed="false">
      <c r="A31" s="112" t="s">
        <v>291</v>
      </c>
      <c r="B31" s="114" t="s">
        <v>358</v>
      </c>
      <c r="C31" s="94" t="s">
        <v>94</v>
      </c>
      <c r="D31" s="94" t="s">
        <v>9</v>
      </c>
      <c r="E31" s="114" t="s">
        <v>261</v>
      </c>
      <c r="F31" s="222" t="n">
        <f aca="false">F32</f>
        <v>7471</v>
      </c>
      <c r="G31" s="218"/>
    </row>
    <row r="32" s="219" customFormat="true" ht="32.25" hidden="false" customHeight="true" outlineLevel="0" collapsed="false">
      <c r="A32" s="112" t="s">
        <v>262</v>
      </c>
      <c r="B32" s="114" t="s">
        <v>358</v>
      </c>
      <c r="C32" s="94" t="s">
        <v>94</v>
      </c>
      <c r="D32" s="94" t="s">
        <v>9</v>
      </c>
      <c r="E32" s="94" t="s">
        <v>263</v>
      </c>
      <c r="F32" s="222" t="n">
        <f aca="false">'Прил. 4 '!G149</f>
        <v>7471</v>
      </c>
      <c r="G32" s="218"/>
    </row>
    <row r="33" s="219" customFormat="true" ht="51" hidden="false" customHeight="true" outlineLevel="0" collapsed="false">
      <c r="A33" s="115" t="s">
        <v>359</v>
      </c>
      <c r="B33" s="118" t="s">
        <v>360</v>
      </c>
      <c r="C33" s="99"/>
      <c r="D33" s="99"/>
      <c r="E33" s="99"/>
      <c r="F33" s="221" t="n">
        <f aca="false">F34</f>
        <v>31.5</v>
      </c>
      <c r="G33" s="218"/>
    </row>
    <row r="34" s="219" customFormat="true" ht="15.75" hidden="false" customHeight="true" outlineLevel="0" collapsed="false">
      <c r="A34" s="62" t="s">
        <v>556</v>
      </c>
      <c r="B34" s="114" t="s">
        <v>360</v>
      </c>
      <c r="C34" s="94" t="s">
        <v>94</v>
      </c>
      <c r="D34" s="94"/>
      <c r="E34" s="94"/>
      <c r="F34" s="222" t="n">
        <f aca="false">F35</f>
        <v>31.5</v>
      </c>
      <c r="G34" s="218"/>
    </row>
    <row r="35" s="219" customFormat="true" ht="15.75" hidden="false" customHeight="true" outlineLevel="0" collapsed="false">
      <c r="A35" s="112" t="s">
        <v>96</v>
      </c>
      <c r="B35" s="114" t="s">
        <v>360</v>
      </c>
      <c r="C35" s="94" t="s">
        <v>94</v>
      </c>
      <c r="D35" s="94" t="s">
        <v>9</v>
      </c>
      <c r="E35" s="94"/>
      <c r="F35" s="222" t="n">
        <f aca="false">F36</f>
        <v>31.5</v>
      </c>
      <c r="G35" s="218"/>
    </row>
    <row r="36" s="219" customFormat="true" ht="15.75" hidden="false" customHeight="true" outlineLevel="0" collapsed="false">
      <c r="A36" s="96" t="s">
        <v>219</v>
      </c>
      <c r="B36" s="114" t="s">
        <v>360</v>
      </c>
      <c r="C36" s="94" t="s">
        <v>94</v>
      </c>
      <c r="D36" s="94" t="s">
        <v>9</v>
      </c>
      <c r="E36" s="114" t="s">
        <v>220</v>
      </c>
      <c r="F36" s="222" t="n">
        <f aca="false">F37</f>
        <v>31.5</v>
      </c>
      <c r="G36" s="218"/>
    </row>
    <row r="37" s="219" customFormat="true" ht="52.5" hidden="false" customHeight="true" outlineLevel="0" collapsed="false">
      <c r="A37" s="112" t="s">
        <v>283</v>
      </c>
      <c r="B37" s="114" t="s">
        <v>360</v>
      </c>
      <c r="C37" s="94" t="s">
        <v>94</v>
      </c>
      <c r="D37" s="94" t="s">
        <v>9</v>
      </c>
      <c r="E37" s="114" t="s">
        <v>284</v>
      </c>
      <c r="F37" s="222" t="n">
        <f aca="false">'Прил. 4 '!G152</f>
        <v>31.5</v>
      </c>
      <c r="G37" s="218"/>
    </row>
    <row r="38" s="219" customFormat="true" ht="31.5" hidden="false" customHeight="true" outlineLevel="0" collapsed="false">
      <c r="A38" s="115" t="s">
        <v>361</v>
      </c>
      <c r="B38" s="118" t="s">
        <v>362</v>
      </c>
      <c r="C38" s="99"/>
      <c r="D38" s="99"/>
      <c r="E38" s="118"/>
      <c r="F38" s="221" t="n">
        <f aca="false">F39</f>
        <v>580</v>
      </c>
      <c r="G38" s="218"/>
    </row>
    <row r="39" s="219" customFormat="true" ht="18" hidden="false" customHeight="true" outlineLevel="0" collapsed="false">
      <c r="A39" s="62" t="s">
        <v>556</v>
      </c>
      <c r="B39" s="114" t="s">
        <v>362</v>
      </c>
      <c r="C39" s="94" t="s">
        <v>94</v>
      </c>
      <c r="D39" s="94" t="s">
        <v>9</v>
      </c>
      <c r="E39" s="114"/>
      <c r="F39" s="222" t="n">
        <f aca="false">F40</f>
        <v>580</v>
      </c>
      <c r="G39" s="218"/>
    </row>
    <row r="40" s="219" customFormat="true" ht="18" hidden="false" customHeight="true" outlineLevel="0" collapsed="false">
      <c r="A40" s="112" t="s">
        <v>96</v>
      </c>
      <c r="B40" s="114" t="s">
        <v>362</v>
      </c>
      <c r="C40" s="94" t="s">
        <v>94</v>
      </c>
      <c r="D40" s="94" t="s">
        <v>9</v>
      </c>
      <c r="E40" s="114"/>
      <c r="F40" s="222" t="n">
        <f aca="false">F41</f>
        <v>580</v>
      </c>
      <c r="G40" s="218"/>
    </row>
    <row r="41" s="219" customFormat="true" ht="36" hidden="false" customHeight="true" outlineLevel="0" collapsed="false">
      <c r="A41" s="112" t="s">
        <v>291</v>
      </c>
      <c r="B41" s="114" t="s">
        <v>362</v>
      </c>
      <c r="C41" s="94" t="s">
        <v>94</v>
      </c>
      <c r="D41" s="94" t="s">
        <v>9</v>
      </c>
      <c r="E41" s="114" t="s">
        <v>261</v>
      </c>
      <c r="F41" s="222" t="n">
        <f aca="false">F42</f>
        <v>580</v>
      </c>
      <c r="G41" s="218"/>
    </row>
    <row r="42" s="219" customFormat="true" ht="36" hidden="false" customHeight="true" outlineLevel="0" collapsed="false">
      <c r="A42" s="112" t="s">
        <v>262</v>
      </c>
      <c r="B42" s="114" t="s">
        <v>362</v>
      </c>
      <c r="C42" s="94" t="s">
        <v>94</v>
      </c>
      <c r="D42" s="94" t="s">
        <v>9</v>
      </c>
      <c r="E42" s="114" t="s">
        <v>263</v>
      </c>
      <c r="F42" s="222" t="n">
        <f aca="false">'Прил. 4 '!G155</f>
        <v>580</v>
      </c>
      <c r="G42" s="218"/>
    </row>
    <row r="43" s="219" customFormat="true" ht="55.5" hidden="false" customHeight="true" outlineLevel="0" collapsed="false">
      <c r="A43" s="115" t="s">
        <v>367</v>
      </c>
      <c r="B43" s="118" t="s">
        <v>369</v>
      </c>
      <c r="C43" s="99"/>
      <c r="D43" s="99"/>
      <c r="E43" s="118"/>
      <c r="F43" s="221" t="n">
        <f aca="false">F44</f>
        <v>1634.6</v>
      </c>
      <c r="G43" s="218"/>
    </row>
    <row r="44" s="219" customFormat="true" ht="16.5" hidden="false" customHeight="true" outlineLevel="0" collapsed="false">
      <c r="A44" s="62" t="s">
        <v>556</v>
      </c>
      <c r="B44" s="114" t="s">
        <v>369</v>
      </c>
      <c r="C44" s="94" t="s">
        <v>94</v>
      </c>
      <c r="D44" s="94"/>
      <c r="E44" s="114"/>
      <c r="F44" s="222" t="n">
        <f aca="false">F45</f>
        <v>1634.6</v>
      </c>
      <c r="G44" s="218"/>
    </row>
    <row r="45" s="219" customFormat="true" ht="16.5" hidden="false" customHeight="true" outlineLevel="0" collapsed="false">
      <c r="A45" s="112" t="s">
        <v>104</v>
      </c>
      <c r="B45" s="114" t="s">
        <v>369</v>
      </c>
      <c r="C45" s="94" t="s">
        <v>94</v>
      </c>
      <c r="D45" s="94" t="s">
        <v>12</v>
      </c>
      <c r="E45" s="114"/>
      <c r="F45" s="222" t="n">
        <f aca="false">F46</f>
        <v>1634.6</v>
      </c>
      <c r="G45" s="218"/>
    </row>
    <row r="46" s="219" customFormat="true" ht="36" hidden="false" customHeight="true" outlineLevel="0" collapsed="false">
      <c r="A46" s="112" t="s">
        <v>291</v>
      </c>
      <c r="B46" s="114" t="s">
        <v>369</v>
      </c>
      <c r="C46" s="94" t="s">
        <v>94</v>
      </c>
      <c r="D46" s="94" t="s">
        <v>12</v>
      </c>
      <c r="E46" s="114" t="s">
        <v>261</v>
      </c>
      <c r="F46" s="222" t="n">
        <f aca="false">F47</f>
        <v>1634.6</v>
      </c>
      <c r="G46" s="218"/>
    </row>
    <row r="47" s="219" customFormat="true" ht="41.25" hidden="false" customHeight="true" outlineLevel="0" collapsed="false">
      <c r="A47" s="112" t="s">
        <v>262</v>
      </c>
      <c r="B47" s="114" t="s">
        <v>369</v>
      </c>
      <c r="C47" s="94" t="s">
        <v>94</v>
      </c>
      <c r="D47" s="94" t="s">
        <v>12</v>
      </c>
      <c r="E47" s="94" t="s">
        <v>263</v>
      </c>
      <c r="F47" s="222" t="n">
        <f aca="false">'Прил. 4 '!G165</f>
        <v>1634.6</v>
      </c>
      <c r="G47" s="218"/>
    </row>
    <row r="48" s="219" customFormat="true" ht="36" hidden="false" customHeight="true" outlineLevel="0" collapsed="false">
      <c r="A48" s="115" t="s">
        <v>371</v>
      </c>
      <c r="B48" s="118" t="s">
        <v>372</v>
      </c>
      <c r="C48" s="94"/>
      <c r="D48" s="94"/>
      <c r="E48" s="94"/>
      <c r="F48" s="221" t="n">
        <f aca="false">F49</f>
        <v>26.6</v>
      </c>
      <c r="G48" s="218"/>
    </row>
    <row r="49" s="219" customFormat="true" ht="15.75" hidden="false" customHeight="true" outlineLevel="0" collapsed="false">
      <c r="A49" s="112" t="s">
        <v>557</v>
      </c>
      <c r="B49" s="114" t="s">
        <v>372</v>
      </c>
      <c r="C49" s="94" t="s">
        <v>168</v>
      </c>
      <c r="D49" s="94"/>
      <c r="E49" s="114"/>
      <c r="F49" s="222" t="n">
        <f aca="false">F50</f>
        <v>26.6</v>
      </c>
      <c r="G49" s="218"/>
    </row>
    <row r="50" s="219" customFormat="true" ht="15.75" hidden="false" customHeight="true" outlineLevel="0" collapsed="false">
      <c r="A50" s="112" t="s">
        <v>190</v>
      </c>
      <c r="B50" s="114" t="s">
        <v>372</v>
      </c>
      <c r="C50" s="94" t="s">
        <v>168</v>
      </c>
      <c r="D50" s="94" t="s">
        <v>20</v>
      </c>
      <c r="E50" s="114"/>
      <c r="F50" s="222" t="n">
        <f aca="false">F51</f>
        <v>26.6</v>
      </c>
      <c r="G50" s="218"/>
    </row>
    <row r="51" s="219" customFormat="true" ht="15.75" hidden="false" customHeight="true" outlineLevel="0" collapsed="false">
      <c r="A51" s="112" t="s">
        <v>373</v>
      </c>
      <c r="B51" s="114" t="s">
        <v>372</v>
      </c>
      <c r="C51" s="94" t="s">
        <v>168</v>
      </c>
      <c r="D51" s="94" t="s">
        <v>20</v>
      </c>
      <c r="E51" s="114" t="s">
        <v>374</v>
      </c>
      <c r="F51" s="222" t="n">
        <f aca="false">F52</f>
        <v>26.6</v>
      </c>
      <c r="G51" s="218"/>
    </row>
    <row r="52" s="219" customFormat="true" ht="32.25" hidden="false" customHeight="true" outlineLevel="0" collapsed="false">
      <c r="A52" s="112" t="s">
        <v>375</v>
      </c>
      <c r="B52" s="114" t="s">
        <v>372</v>
      </c>
      <c r="C52" s="94" t="s">
        <v>168</v>
      </c>
      <c r="D52" s="94" t="s">
        <v>20</v>
      </c>
      <c r="E52" s="114" t="s">
        <v>376</v>
      </c>
      <c r="F52" s="222" t="n">
        <f aca="false">'Прил. 4 '!G172</f>
        <v>26.6</v>
      </c>
      <c r="G52" s="218"/>
    </row>
    <row r="53" s="219" customFormat="true" ht="32.25" hidden="false" customHeight="true" outlineLevel="0" collapsed="false">
      <c r="A53" s="115" t="s">
        <v>385</v>
      </c>
      <c r="B53" s="118" t="s">
        <v>386</v>
      </c>
      <c r="C53" s="99"/>
      <c r="D53" s="99"/>
      <c r="E53" s="118"/>
      <c r="F53" s="221" t="n">
        <f aca="false">F54</f>
        <v>39966.1</v>
      </c>
      <c r="G53" s="218"/>
    </row>
    <row r="54" s="219" customFormat="true" ht="15" hidden="false" customHeight="true" outlineLevel="0" collapsed="false">
      <c r="A54" s="112" t="s">
        <v>555</v>
      </c>
      <c r="B54" s="114" t="s">
        <v>386</v>
      </c>
      <c r="C54" s="94" t="s">
        <v>28</v>
      </c>
      <c r="D54" s="94"/>
      <c r="E54" s="114"/>
      <c r="F54" s="222" t="n">
        <f aca="false">F55</f>
        <v>39966.1</v>
      </c>
      <c r="G54" s="218"/>
    </row>
    <row r="55" s="219" customFormat="true" ht="15" hidden="false" customHeight="true" outlineLevel="0" collapsed="false">
      <c r="A55" s="112" t="s">
        <v>378</v>
      </c>
      <c r="B55" s="114" t="s">
        <v>386</v>
      </c>
      <c r="C55" s="94" t="s">
        <v>28</v>
      </c>
      <c r="D55" s="94" t="s">
        <v>131</v>
      </c>
      <c r="E55" s="114"/>
      <c r="F55" s="222" t="n">
        <f aca="false">F56</f>
        <v>39966.1</v>
      </c>
      <c r="G55" s="218"/>
    </row>
    <row r="56" s="219" customFormat="true" ht="32.25" hidden="false" customHeight="true" outlineLevel="0" collapsed="false">
      <c r="A56" s="112" t="s">
        <v>291</v>
      </c>
      <c r="B56" s="114" t="s">
        <v>386</v>
      </c>
      <c r="C56" s="94" t="s">
        <v>28</v>
      </c>
      <c r="D56" s="94" t="s">
        <v>131</v>
      </c>
      <c r="E56" s="114" t="s">
        <v>261</v>
      </c>
      <c r="F56" s="222" t="n">
        <f aca="false">F57</f>
        <v>39966.1</v>
      </c>
      <c r="G56" s="218"/>
    </row>
    <row r="57" s="219" customFormat="true" ht="32.25" hidden="false" customHeight="true" outlineLevel="0" collapsed="false">
      <c r="A57" s="112" t="s">
        <v>262</v>
      </c>
      <c r="B57" s="114" t="s">
        <v>386</v>
      </c>
      <c r="C57" s="94" t="s">
        <v>28</v>
      </c>
      <c r="D57" s="94" t="s">
        <v>131</v>
      </c>
      <c r="E57" s="114" t="s">
        <v>263</v>
      </c>
      <c r="F57" s="222" t="n">
        <f aca="false">'Прил. 4 '!G187</f>
        <v>39966.1</v>
      </c>
      <c r="G57" s="218"/>
    </row>
    <row r="58" s="219" customFormat="true" ht="32.25" hidden="false" customHeight="true" outlineLevel="0" collapsed="false">
      <c r="A58" s="115" t="s">
        <v>387</v>
      </c>
      <c r="B58" s="118" t="s">
        <v>388</v>
      </c>
      <c r="C58" s="94"/>
      <c r="D58" s="94"/>
      <c r="E58" s="114"/>
      <c r="F58" s="221" t="n">
        <f aca="false">F59</f>
        <v>3436</v>
      </c>
      <c r="G58" s="218"/>
    </row>
    <row r="59" s="219" customFormat="true" ht="15.75" hidden="false" customHeight="true" outlineLevel="0" collapsed="false">
      <c r="A59" s="112" t="s">
        <v>555</v>
      </c>
      <c r="B59" s="114" t="s">
        <v>388</v>
      </c>
      <c r="C59" s="94" t="s">
        <v>28</v>
      </c>
      <c r="D59" s="94"/>
      <c r="E59" s="114"/>
      <c r="F59" s="222" t="n">
        <f aca="false">F60</f>
        <v>3436</v>
      </c>
      <c r="G59" s="218"/>
    </row>
    <row r="60" s="219" customFormat="true" ht="15.75" hidden="false" customHeight="true" outlineLevel="0" collapsed="false">
      <c r="A60" s="112" t="s">
        <v>378</v>
      </c>
      <c r="B60" s="114" t="s">
        <v>388</v>
      </c>
      <c r="C60" s="94" t="s">
        <v>28</v>
      </c>
      <c r="D60" s="94" t="s">
        <v>131</v>
      </c>
      <c r="E60" s="114"/>
      <c r="F60" s="222" t="n">
        <f aca="false">F61+F63</f>
        <v>3436</v>
      </c>
      <c r="G60" s="218"/>
    </row>
    <row r="61" s="219" customFormat="true" ht="32.25" hidden="false" customHeight="true" outlineLevel="0" collapsed="false">
      <c r="A61" s="112" t="s">
        <v>291</v>
      </c>
      <c r="B61" s="114" t="s">
        <v>388</v>
      </c>
      <c r="C61" s="94" t="s">
        <v>28</v>
      </c>
      <c r="D61" s="94" t="s">
        <v>131</v>
      </c>
      <c r="E61" s="114" t="s">
        <v>261</v>
      </c>
      <c r="F61" s="222" t="n">
        <f aca="false">F62</f>
        <v>3436</v>
      </c>
      <c r="G61" s="218"/>
    </row>
    <row r="62" s="219" customFormat="true" ht="32.25" hidden="false" customHeight="true" outlineLevel="0" collapsed="false">
      <c r="A62" s="112" t="s">
        <v>262</v>
      </c>
      <c r="B62" s="114" t="s">
        <v>388</v>
      </c>
      <c r="C62" s="94" t="s">
        <v>28</v>
      </c>
      <c r="D62" s="94" t="s">
        <v>131</v>
      </c>
      <c r="E62" s="114" t="s">
        <v>263</v>
      </c>
      <c r="F62" s="222" t="n">
        <f aca="false">'Прил. 4 '!G190</f>
        <v>3436</v>
      </c>
      <c r="G62" s="218"/>
    </row>
    <row r="63" s="219" customFormat="true" ht="21.75" hidden="false" customHeight="true" outlineLevel="0" collapsed="false">
      <c r="A63" s="96" t="s">
        <v>219</v>
      </c>
      <c r="B63" s="114" t="s">
        <v>388</v>
      </c>
      <c r="C63" s="94" t="s">
        <v>28</v>
      </c>
      <c r="D63" s="94" t="s">
        <v>131</v>
      </c>
      <c r="E63" s="114" t="s">
        <v>220</v>
      </c>
      <c r="F63" s="222" t="n">
        <f aca="false">F64</f>
        <v>0</v>
      </c>
      <c r="G63" s="218"/>
    </row>
    <row r="64" s="219" customFormat="true" ht="31.5" hidden="false" customHeight="true" outlineLevel="0" collapsed="false">
      <c r="A64" s="112" t="s">
        <v>283</v>
      </c>
      <c r="B64" s="114" t="s">
        <v>388</v>
      </c>
      <c r="C64" s="36" t="s">
        <v>28</v>
      </c>
      <c r="D64" s="36" t="s">
        <v>131</v>
      </c>
      <c r="E64" s="114" t="s">
        <v>284</v>
      </c>
      <c r="F64" s="222" t="n">
        <f aca="false">'Прил. 4 '!G192</f>
        <v>0</v>
      </c>
    </row>
    <row r="65" s="219" customFormat="true" ht="32.25" hidden="false" customHeight="true" outlineLevel="0" collapsed="false">
      <c r="A65" s="115" t="s">
        <v>389</v>
      </c>
      <c r="B65" s="14" t="s">
        <v>390</v>
      </c>
      <c r="C65" s="193"/>
      <c r="D65" s="193"/>
      <c r="E65" s="193"/>
      <c r="F65" s="221" t="n">
        <f aca="false">F66</f>
        <v>21535.1</v>
      </c>
    </row>
    <row r="66" s="219" customFormat="true" ht="15.75" hidden="false" customHeight="true" outlineLevel="0" collapsed="false">
      <c r="A66" s="112" t="s">
        <v>555</v>
      </c>
      <c r="B66" s="21" t="s">
        <v>390</v>
      </c>
      <c r="C66" s="36" t="s">
        <v>28</v>
      </c>
      <c r="D66" s="36"/>
      <c r="E66" s="36"/>
      <c r="F66" s="222" t="n">
        <f aca="false">F67</f>
        <v>21535.1</v>
      </c>
    </row>
    <row r="67" s="219" customFormat="true" ht="16.5" hidden="false" customHeight="true" outlineLevel="0" collapsed="false">
      <c r="A67" s="112" t="s">
        <v>378</v>
      </c>
      <c r="B67" s="21" t="s">
        <v>390</v>
      </c>
      <c r="C67" s="36" t="s">
        <v>28</v>
      </c>
      <c r="D67" s="36" t="s">
        <v>131</v>
      </c>
      <c r="E67" s="36"/>
      <c r="F67" s="222" t="n">
        <f aca="false">F68+F70</f>
        <v>21535.1</v>
      </c>
    </row>
    <row r="68" s="219" customFormat="true" ht="21.75" hidden="false" customHeight="true" outlineLevel="0" collapsed="false">
      <c r="A68" s="112" t="s">
        <v>291</v>
      </c>
      <c r="B68" s="21" t="s">
        <v>390</v>
      </c>
      <c r="C68" s="36" t="s">
        <v>28</v>
      </c>
      <c r="D68" s="36" t="s">
        <v>131</v>
      </c>
      <c r="E68" s="114" t="s">
        <v>261</v>
      </c>
      <c r="F68" s="222" t="n">
        <f aca="false">F69</f>
        <v>21535.1</v>
      </c>
    </row>
    <row r="69" s="219" customFormat="true" ht="18" hidden="false" customHeight="true" outlineLevel="0" collapsed="false">
      <c r="A69" s="112" t="s">
        <v>262</v>
      </c>
      <c r="B69" s="21" t="s">
        <v>390</v>
      </c>
      <c r="C69" s="36" t="s">
        <v>28</v>
      </c>
      <c r="D69" s="36" t="s">
        <v>131</v>
      </c>
      <c r="E69" s="114" t="s">
        <v>263</v>
      </c>
      <c r="F69" s="222" t="n">
        <f aca="false">'Прил. 4 '!G195</f>
        <v>21535.1</v>
      </c>
    </row>
    <row r="70" s="219" customFormat="true" ht="18" hidden="false" customHeight="true" outlineLevel="0" collapsed="false">
      <c r="A70" s="96" t="s">
        <v>219</v>
      </c>
      <c r="B70" s="21" t="s">
        <v>390</v>
      </c>
      <c r="C70" s="36" t="s">
        <v>28</v>
      </c>
      <c r="D70" s="36" t="s">
        <v>131</v>
      </c>
      <c r="E70" s="114" t="s">
        <v>220</v>
      </c>
      <c r="F70" s="222" t="n">
        <f aca="false">F71</f>
        <v>0</v>
      </c>
    </row>
    <row r="71" s="219" customFormat="true" ht="53.25" hidden="false" customHeight="true" outlineLevel="0" collapsed="false">
      <c r="A71" s="112" t="s">
        <v>283</v>
      </c>
      <c r="B71" s="21" t="s">
        <v>390</v>
      </c>
      <c r="C71" s="36" t="s">
        <v>28</v>
      </c>
      <c r="D71" s="36" t="s">
        <v>131</v>
      </c>
      <c r="E71" s="114" t="s">
        <v>284</v>
      </c>
      <c r="F71" s="222" t="n">
        <f aca="false">'Прил. 4 '!G197</f>
        <v>0</v>
      </c>
    </row>
    <row r="72" s="219" customFormat="true" ht="48.75" hidden="false" customHeight="true" outlineLevel="0" collapsed="false">
      <c r="A72" s="115" t="s">
        <v>391</v>
      </c>
      <c r="B72" s="14" t="s">
        <v>392</v>
      </c>
      <c r="C72" s="36"/>
      <c r="D72" s="36"/>
      <c r="E72" s="36"/>
      <c r="F72" s="221" t="n">
        <f aca="false">F73</f>
        <v>34605.3</v>
      </c>
    </row>
    <row r="73" s="219" customFormat="true" ht="15.75" hidden="false" customHeight="false" outlineLevel="0" collapsed="false">
      <c r="A73" s="112" t="s">
        <v>555</v>
      </c>
      <c r="B73" s="21" t="s">
        <v>392</v>
      </c>
      <c r="C73" s="36" t="s">
        <v>67</v>
      </c>
      <c r="D73" s="36"/>
      <c r="E73" s="36"/>
      <c r="F73" s="222" t="n">
        <f aca="false">F74</f>
        <v>34605.3</v>
      </c>
    </row>
    <row r="74" s="219" customFormat="true" ht="15.75" hidden="false" customHeight="false" outlineLevel="0" collapsed="false">
      <c r="A74" s="112" t="s">
        <v>378</v>
      </c>
      <c r="B74" s="21" t="s">
        <v>392</v>
      </c>
      <c r="C74" s="36" t="s">
        <v>67</v>
      </c>
      <c r="D74" s="36" t="s">
        <v>131</v>
      </c>
      <c r="E74" s="36"/>
      <c r="F74" s="222" t="n">
        <f aca="false">F75</f>
        <v>34605.3</v>
      </c>
    </row>
    <row r="75" s="219" customFormat="true" ht="15.75" hidden="false" customHeight="false" outlineLevel="0" collapsed="false">
      <c r="A75" s="96" t="s">
        <v>219</v>
      </c>
      <c r="B75" s="21" t="s">
        <v>392</v>
      </c>
      <c r="C75" s="36" t="s">
        <v>28</v>
      </c>
      <c r="D75" s="36" t="s">
        <v>558</v>
      </c>
      <c r="E75" s="114" t="s">
        <v>220</v>
      </c>
      <c r="F75" s="222" t="n">
        <f aca="false">F76</f>
        <v>34605.3</v>
      </c>
    </row>
    <row r="76" s="219" customFormat="true" ht="47.25" hidden="false" customHeight="false" outlineLevel="0" collapsed="false">
      <c r="A76" s="112" t="s">
        <v>283</v>
      </c>
      <c r="B76" s="21" t="s">
        <v>392</v>
      </c>
      <c r="C76" s="36" t="s">
        <v>28</v>
      </c>
      <c r="D76" s="36" t="s">
        <v>131</v>
      </c>
      <c r="E76" s="114" t="s">
        <v>284</v>
      </c>
      <c r="F76" s="222" t="n">
        <f aca="false">'Прил. 4 '!G200</f>
        <v>34605.3</v>
      </c>
    </row>
    <row r="77" s="219" customFormat="true" ht="15.75" hidden="false" customHeight="false" outlineLevel="0" collapsed="false">
      <c r="A77" s="223" t="s">
        <v>403</v>
      </c>
      <c r="B77" s="14" t="s">
        <v>404</v>
      </c>
      <c r="C77" s="36"/>
      <c r="D77" s="36"/>
      <c r="E77" s="114"/>
      <c r="F77" s="221" t="n">
        <f aca="false">F78</f>
        <v>9238</v>
      </c>
    </row>
    <row r="78" s="219" customFormat="true" ht="15.75" hidden="false" customHeight="false" outlineLevel="0" collapsed="false">
      <c r="A78" s="62" t="s">
        <v>556</v>
      </c>
      <c r="B78" s="21" t="s">
        <v>404</v>
      </c>
      <c r="C78" s="36" t="s">
        <v>94</v>
      </c>
      <c r="D78" s="36"/>
      <c r="E78" s="114"/>
      <c r="F78" s="222" t="n">
        <f aca="false">F79</f>
        <v>9238</v>
      </c>
    </row>
    <row r="79" s="219" customFormat="true" ht="15.75" hidden="false" customHeight="false" outlineLevel="0" collapsed="false">
      <c r="A79" s="112" t="s">
        <v>107</v>
      </c>
      <c r="B79" s="21" t="s">
        <v>404</v>
      </c>
      <c r="C79" s="36" t="s">
        <v>94</v>
      </c>
      <c r="D79" s="36" t="s">
        <v>20</v>
      </c>
      <c r="E79" s="114"/>
      <c r="F79" s="222" t="n">
        <f aca="false">F80+F82</f>
        <v>9238</v>
      </c>
    </row>
    <row r="80" s="219" customFormat="true" ht="31.5" hidden="false" customHeight="false" outlineLevel="0" collapsed="false">
      <c r="A80" s="112" t="s">
        <v>291</v>
      </c>
      <c r="B80" s="21" t="s">
        <v>404</v>
      </c>
      <c r="C80" s="36" t="s">
        <v>94</v>
      </c>
      <c r="D80" s="36" t="s">
        <v>20</v>
      </c>
      <c r="E80" s="114" t="s">
        <v>261</v>
      </c>
      <c r="F80" s="222" t="n">
        <f aca="false">F81</f>
        <v>0</v>
      </c>
    </row>
    <row r="81" s="219" customFormat="true" ht="47.25" hidden="false" customHeight="false" outlineLevel="0" collapsed="false">
      <c r="A81" s="112" t="s">
        <v>262</v>
      </c>
      <c r="B81" s="21" t="s">
        <v>404</v>
      </c>
      <c r="C81" s="36" t="s">
        <v>94</v>
      </c>
      <c r="D81" s="36" t="s">
        <v>20</v>
      </c>
      <c r="E81" s="114" t="s">
        <v>263</v>
      </c>
      <c r="F81" s="222" t="n">
        <f aca="false">'Прил. 4 '!G225</f>
        <v>0</v>
      </c>
    </row>
    <row r="82" s="219" customFormat="true" ht="15.75" hidden="false" customHeight="false" outlineLevel="0" collapsed="false">
      <c r="A82" s="96" t="s">
        <v>219</v>
      </c>
      <c r="B82" s="21" t="s">
        <v>404</v>
      </c>
      <c r="C82" s="36" t="s">
        <v>94</v>
      </c>
      <c r="D82" s="36" t="s">
        <v>20</v>
      </c>
      <c r="E82" s="114" t="s">
        <v>220</v>
      </c>
      <c r="F82" s="222" t="n">
        <f aca="false">F83</f>
        <v>9238</v>
      </c>
    </row>
    <row r="83" s="219" customFormat="true" ht="47.25" hidden="false" customHeight="false" outlineLevel="0" collapsed="false">
      <c r="A83" s="112" t="s">
        <v>283</v>
      </c>
      <c r="B83" s="21" t="s">
        <v>404</v>
      </c>
      <c r="C83" s="36" t="s">
        <v>94</v>
      </c>
      <c r="D83" s="36" t="s">
        <v>20</v>
      </c>
      <c r="E83" s="114" t="s">
        <v>284</v>
      </c>
      <c r="F83" s="222" t="n">
        <f aca="false">'Прил. 4 '!G227</f>
        <v>9238</v>
      </c>
    </row>
    <row r="84" s="219" customFormat="true" ht="31.5" hidden="false" customHeight="false" outlineLevel="0" collapsed="false">
      <c r="A84" s="115" t="s">
        <v>405</v>
      </c>
      <c r="B84" s="14" t="s">
        <v>406</v>
      </c>
      <c r="C84" s="36"/>
      <c r="D84" s="36"/>
      <c r="E84" s="36"/>
      <c r="F84" s="221" t="n">
        <f aca="false">F85</f>
        <v>1664.8</v>
      </c>
    </row>
    <row r="85" s="219" customFormat="true" ht="15.75" hidden="false" customHeight="false" outlineLevel="0" collapsed="false">
      <c r="A85" s="62" t="s">
        <v>556</v>
      </c>
      <c r="B85" s="21" t="s">
        <v>406</v>
      </c>
      <c r="C85" s="36" t="s">
        <v>94</v>
      </c>
      <c r="D85" s="36"/>
      <c r="E85" s="36"/>
      <c r="F85" s="222" t="n">
        <f aca="false">F86</f>
        <v>1664.8</v>
      </c>
    </row>
    <row r="86" s="219" customFormat="true" ht="15.75" hidden="false" customHeight="false" outlineLevel="0" collapsed="false">
      <c r="A86" s="112" t="s">
        <v>107</v>
      </c>
      <c r="B86" s="21" t="s">
        <v>406</v>
      </c>
      <c r="C86" s="36" t="s">
        <v>94</v>
      </c>
      <c r="D86" s="36" t="s">
        <v>20</v>
      </c>
      <c r="E86" s="36"/>
      <c r="F86" s="222" t="n">
        <f aca="false">F87</f>
        <v>1664.8</v>
      </c>
    </row>
    <row r="87" s="219" customFormat="true" ht="31.5" hidden="false" customHeight="false" outlineLevel="0" collapsed="false">
      <c r="A87" s="112" t="s">
        <v>291</v>
      </c>
      <c r="B87" s="21" t="s">
        <v>406</v>
      </c>
      <c r="C87" s="36" t="s">
        <v>94</v>
      </c>
      <c r="D87" s="36" t="s">
        <v>20</v>
      </c>
      <c r="E87" s="114" t="s">
        <v>261</v>
      </c>
      <c r="F87" s="222" t="n">
        <f aca="false">F88</f>
        <v>1664.8</v>
      </c>
    </row>
    <row r="88" s="219" customFormat="true" ht="32.25" hidden="false" customHeight="true" outlineLevel="0" collapsed="false">
      <c r="A88" s="112" t="s">
        <v>262</v>
      </c>
      <c r="B88" s="21" t="s">
        <v>406</v>
      </c>
      <c r="C88" s="36" t="s">
        <v>94</v>
      </c>
      <c r="D88" s="36" t="s">
        <v>20</v>
      </c>
      <c r="E88" s="114" t="s">
        <v>263</v>
      </c>
      <c r="F88" s="222" t="n">
        <f aca="false">'Прил. 4 '!G230</f>
        <v>1664.8</v>
      </c>
    </row>
    <row r="89" s="219" customFormat="true" ht="15.75" hidden="false" customHeight="true" outlineLevel="0" collapsed="false">
      <c r="A89" s="115" t="s">
        <v>407</v>
      </c>
      <c r="B89" s="14" t="s">
        <v>408</v>
      </c>
      <c r="C89" s="193"/>
      <c r="D89" s="193"/>
      <c r="E89" s="193"/>
      <c r="F89" s="221" t="n">
        <f aca="false">F90</f>
        <v>2080.6</v>
      </c>
    </row>
    <row r="90" s="219" customFormat="true" ht="15" hidden="false" customHeight="true" outlineLevel="0" collapsed="false">
      <c r="A90" s="62" t="s">
        <v>556</v>
      </c>
      <c r="B90" s="21" t="s">
        <v>408</v>
      </c>
      <c r="C90" s="36" t="s">
        <v>94</v>
      </c>
      <c r="D90" s="36"/>
      <c r="E90" s="36"/>
      <c r="F90" s="222" t="n">
        <f aca="false">F92</f>
        <v>2080.6</v>
      </c>
    </row>
    <row r="91" s="219" customFormat="true" ht="15.75" hidden="false" customHeight="true" outlineLevel="0" collapsed="false">
      <c r="A91" s="112" t="s">
        <v>107</v>
      </c>
      <c r="B91" s="21" t="s">
        <v>408</v>
      </c>
      <c r="C91" s="36" t="s">
        <v>94</v>
      </c>
      <c r="D91" s="36" t="s">
        <v>20</v>
      </c>
      <c r="E91" s="36"/>
      <c r="F91" s="222" t="n">
        <f aca="false">F92</f>
        <v>2080.6</v>
      </c>
    </row>
    <row r="92" s="219" customFormat="true" ht="31.5" hidden="false" customHeight="false" outlineLevel="0" collapsed="false">
      <c r="A92" s="112" t="s">
        <v>291</v>
      </c>
      <c r="B92" s="21" t="s">
        <v>408</v>
      </c>
      <c r="C92" s="36" t="s">
        <v>94</v>
      </c>
      <c r="D92" s="36" t="s">
        <v>20</v>
      </c>
      <c r="E92" s="114" t="s">
        <v>261</v>
      </c>
      <c r="F92" s="222" t="n">
        <f aca="false">F93</f>
        <v>2080.6</v>
      </c>
    </row>
    <row r="93" s="219" customFormat="true" ht="32.25" hidden="false" customHeight="true" outlineLevel="0" collapsed="false">
      <c r="A93" s="112" t="s">
        <v>262</v>
      </c>
      <c r="B93" s="21" t="s">
        <v>408</v>
      </c>
      <c r="C93" s="36" t="s">
        <v>94</v>
      </c>
      <c r="D93" s="36" t="s">
        <v>20</v>
      </c>
      <c r="E93" s="114" t="s">
        <v>263</v>
      </c>
      <c r="F93" s="222" t="n">
        <f aca="false">'Прил. 4 '!G233</f>
        <v>2080.6</v>
      </c>
    </row>
    <row r="94" s="219" customFormat="true" ht="31.5" hidden="false" customHeight="false" outlineLevel="0" collapsed="false">
      <c r="A94" s="115" t="s">
        <v>409</v>
      </c>
      <c r="B94" s="14" t="s">
        <v>410</v>
      </c>
      <c r="C94" s="36"/>
      <c r="D94" s="36"/>
      <c r="E94" s="36"/>
      <c r="F94" s="221" t="n">
        <f aca="false">F95</f>
        <v>464.5</v>
      </c>
    </row>
    <row r="95" s="219" customFormat="true" ht="15.75" hidden="false" customHeight="false" outlineLevel="0" collapsed="false">
      <c r="A95" s="62" t="s">
        <v>556</v>
      </c>
      <c r="B95" s="21" t="s">
        <v>410</v>
      </c>
      <c r="C95" s="36" t="s">
        <v>94</v>
      </c>
      <c r="D95" s="36"/>
      <c r="E95" s="36"/>
      <c r="F95" s="222" t="n">
        <f aca="false">F96</f>
        <v>464.5</v>
      </c>
    </row>
    <row r="96" s="219" customFormat="true" ht="15.75" hidden="false" customHeight="false" outlineLevel="0" collapsed="false">
      <c r="A96" s="112" t="s">
        <v>107</v>
      </c>
      <c r="B96" s="21" t="s">
        <v>410</v>
      </c>
      <c r="C96" s="36" t="s">
        <v>94</v>
      </c>
      <c r="D96" s="36" t="s">
        <v>20</v>
      </c>
      <c r="E96" s="36"/>
      <c r="F96" s="222" t="n">
        <f aca="false">F97</f>
        <v>464.5</v>
      </c>
    </row>
    <row r="97" s="219" customFormat="true" ht="20.25" hidden="false" customHeight="true" outlineLevel="0" collapsed="false">
      <c r="A97" s="96" t="s">
        <v>219</v>
      </c>
      <c r="B97" s="21" t="s">
        <v>410</v>
      </c>
      <c r="C97" s="36" t="s">
        <v>94</v>
      </c>
      <c r="D97" s="36" t="s">
        <v>20</v>
      </c>
      <c r="E97" s="114" t="s">
        <v>220</v>
      </c>
      <c r="F97" s="222" t="n">
        <f aca="false">F98</f>
        <v>464.5</v>
      </c>
    </row>
    <row r="98" s="219" customFormat="true" ht="47.25" hidden="false" customHeight="false" outlineLevel="0" collapsed="false">
      <c r="A98" s="112" t="s">
        <v>283</v>
      </c>
      <c r="B98" s="21" t="s">
        <v>410</v>
      </c>
      <c r="C98" s="36" t="s">
        <v>94</v>
      </c>
      <c r="D98" s="36" t="s">
        <v>20</v>
      </c>
      <c r="E98" s="114" t="s">
        <v>284</v>
      </c>
      <c r="F98" s="222" t="n">
        <f aca="false">'Прил. 4 '!G236</f>
        <v>464.5</v>
      </c>
    </row>
    <row r="99" s="219" customFormat="true" ht="63" hidden="false" customHeight="false" outlineLevel="0" collapsed="false">
      <c r="A99" s="115" t="s">
        <v>411</v>
      </c>
      <c r="B99" s="14" t="s">
        <v>412</v>
      </c>
      <c r="C99" s="36"/>
      <c r="D99" s="36"/>
      <c r="E99" s="36"/>
      <c r="F99" s="221" t="n">
        <f aca="false">F100</f>
        <v>1045</v>
      </c>
    </row>
    <row r="100" s="219" customFormat="true" ht="15.75" hidden="false" customHeight="false" outlineLevel="0" collapsed="false">
      <c r="A100" s="62" t="s">
        <v>556</v>
      </c>
      <c r="B100" s="21" t="s">
        <v>412</v>
      </c>
      <c r="C100" s="36" t="s">
        <v>94</v>
      </c>
      <c r="D100" s="36"/>
      <c r="E100" s="36"/>
      <c r="F100" s="222" t="n">
        <f aca="false">F101</f>
        <v>1045</v>
      </c>
    </row>
    <row r="101" s="219" customFormat="true" ht="15.75" hidden="false" customHeight="false" outlineLevel="0" collapsed="false">
      <c r="A101" s="112" t="s">
        <v>107</v>
      </c>
      <c r="B101" s="21" t="s">
        <v>412</v>
      </c>
      <c r="C101" s="36" t="s">
        <v>94</v>
      </c>
      <c r="D101" s="36" t="s">
        <v>20</v>
      </c>
      <c r="E101" s="36"/>
      <c r="F101" s="222" t="n">
        <f aca="false">F102</f>
        <v>1045</v>
      </c>
    </row>
    <row r="102" s="219" customFormat="true" ht="15.75" hidden="false" customHeight="false" outlineLevel="0" collapsed="false">
      <c r="A102" s="96" t="s">
        <v>219</v>
      </c>
      <c r="B102" s="21" t="s">
        <v>412</v>
      </c>
      <c r="C102" s="36" t="s">
        <v>94</v>
      </c>
      <c r="D102" s="36" t="s">
        <v>20</v>
      </c>
      <c r="E102" s="114" t="s">
        <v>220</v>
      </c>
      <c r="F102" s="222" t="n">
        <f aca="false">F103</f>
        <v>1045</v>
      </c>
    </row>
    <row r="103" s="219" customFormat="true" ht="47.25" hidden="false" customHeight="false" outlineLevel="0" collapsed="false">
      <c r="A103" s="112" t="s">
        <v>283</v>
      </c>
      <c r="B103" s="21" t="s">
        <v>412</v>
      </c>
      <c r="C103" s="36" t="s">
        <v>94</v>
      </c>
      <c r="D103" s="36" t="s">
        <v>20</v>
      </c>
      <c r="E103" s="114" t="s">
        <v>284</v>
      </c>
      <c r="F103" s="222" t="n">
        <f aca="false">'Прил. 4 '!G239</f>
        <v>1045</v>
      </c>
    </row>
    <row r="104" s="219" customFormat="true" ht="15.75" hidden="false" customHeight="false" outlineLevel="0" collapsed="false">
      <c r="A104" s="115" t="s">
        <v>426</v>
      </c>
      <c r="B104" s="14" t="s">
        <v>427</v>
      </c>
      <c r="C104" s="193"/>
      <c r="D104" s="193"/>
      <c r="E104" s="118"/>
      <c r="F104" s="221" t="n">
        <f aca="false">F105</f>
        <v>150</v>
      </c>
    </row>
    <row r="105" s="219" customFormat="true" ht="15.75" hidden="false" customHeight="false" outlineLevel="0" collapsed="false">
      <c r="A105" s="112" t="s">
        <v>555</v>
      </c>
      <c r="B105" s="21" t="s">
        <v>427</v>
      </c>
      <c r="C105" s="36" t="s">
        <v>28</v>
      </c>
      <c r="D105" s="36"/>
      <c r="E105" s="114"/>
      <c r="F105" s="222" t="n">
        <f aca="false">F106</f>
        <v>150</v>
      </c>
    </row>
    <row r="106" s="219" customFormat="true" ht="15.75" hidden="false" customHeight="false" outlineLevel="0" collapsed="false">
      <c r="A106" s="112" t="s">
        <v>79</v>
      </c>
      <c r="B106" s="21" t="s">
        <v>427</v>
      </c>
      <c r="C106" s="36" t="s">
        <v>28</v>
      </c>
      <c r="D106" s="36" t="s">
        <v>38</v>
      </c>
      <c r="E106" s="114"/>
      <c r="F106" s="222" t="n">
        <f aca="false">F107</f>
        <v>150</v>
      </c>
    </row>
    <row r="107" s="219" customFormat="true" ht="31.5" hidden="false" customHeight="false" outlineLevel="0" collapsed="false">
      <c r="A107" s="112" t="s">
        <v>291</v>
      </c>
      <c r="B107" s="21" t="s">
        <v>427</v>
      </c>
      <c r="C107" s="36" t="s">
        <v>28</v>
      </c>
      <c r="D107" s="36" t="s">
        <v>38</v>
      </c>
      <c r="E107" s="114" t="s">
        <v>261</v>
      </c>
      <c r="F107" s="222" t="n">
        <f aca="false">F108</f>
        <v>150</v>
      </c>
    </row>
    <row r="108" s="219" customFormat="true" ht="36" hidden="false" customHeight="true" outlineLevel="0" collapsed="false">
      <c r="A108" s="112" t="s">
        <v>262</v>
      </c>
      <c r="B108" s="21" t="s">
        <v>427</v>
      </c>
      <c r="C108" s="36" t="s">
        <v>28</v>
      </c>
      <c r="D108" s="36" t="s">
        <v>38</v>
      </c>
      <c r="E108" s="114" t="s">
        <v>263</v>
      </c>
      <c r="F108" s="222" t="n">
        <f aca="false">'Прил. 4 '!G263</f>
        <v>150</v>
      </c>
    </row>
    <row r="109" s="219" customFormat="true" ht="31.5" hidden="false" customHeight="false" outlineLevel="0" collapsed="false">
      <c r="A109" s="115" t="s">
        <v>559</v>
      </c>
      <c r="B109" s="14" t="s">
        <v>436</v>
      </c>
      <c r="C109" s="36"/>
      <c r="D109" s="36"/>
      <c r="E109" s="114"/>
      <c r="F109" s="221" t="n">
        <f aca="false">F110</f>
        <v>329</v>
      </c>
    </row>
    <row r="110" s="219" customFormat="true" ht="15.75" hidden="false" customHeight="false" outlineLevel="0" collapsed="false">
      <c r="A110" s="112" t="s">
        <v>560</v>
      </c>
      <c r="B110" s="21" t="s">
        <v>436</v>
      </c>
      <c r="C110" s="36" t="s">
        <v>123</v>
      </c>
      <c r="D110" s="36"/>
      <c r="E110" s="114"/>
      <c r="F110" s="222" t="n">
        <f aca="false">F111</f>
        <v>329</v>
      </c>
    </row>
    <row r="111" s="219" customFormat="true" ht="15.75" hidden="false" customHeight="false" outlineLevel="0" collapsed="false">
      <c r="A111" s="112" t="s">
        <v>125</v>
      </c>
      <c r="B111" s="21" t="s">
        <v>436</v>
      </c>
      <c r="C111" s="36" t="s">
        <v>123</v>
      </c>
      <c r="D111" s="36" t="s">
        <v>123</v>
      </c>
      <c r="E111" s="114"/>
      <c r="F111" s="222" t="n">
        <f aca="false">F112</f>
        <v>329</v>
      </c>
    </row>
    <row r="112" s="219" customFormat="true" ht="31.5" hidden="false" customHeight="false" outlineLevel="0" collapsed="false">
      <c r="A112" s="120" t="s">
        <v>277</v>
      </c>
      <c r="B112" s="21" t="s">
        <v>436</v>
      </c>
      <c r="C112" s="36" t="s">
        <v>123</v>
      </c>
      <c r="D112" s="36" t="s">
        <v>123</v>
      </c>
      <c r="E112" s="114" t="s">
        <v>278</v>
      </c>
      <c r="F112" s="222" t="n">
        <f aca="false">F113</f>
        <v>329</v>
      </c>
    </row>
    <row r="113" s="219" customFormat="true" ht="15.75" hidden="false" customHeight="false" outlineLevel="0" collapsed="false">
      <c r="A113" s="112" t="s">
        <v>432</v>
      </c>
      <c r="B113" s="21" t="s">
        <v>436</v>
      </c>
      <c r="C113" s="36" t="s">
        <v>123</v>
      </c>
      <c r="D113" s="36" t="s">
        <v>123</v>
      </c>
      <c r="E113" s="114" t="s">
        <v>433</v>
      </c>
      <c r="F113" s="222" t="n">
        <f aca="false">'Прил. 4 '!G275</f>
        <v>329</v>
      </c>
    </row>
    <row r="114" s="219" customFormat="true" ht="15.75" hidden="false" customHeight="false" outlineLevel="0" collapsed="false">
      <c r="A114" s="49" t="s">
        <v>561</v>
      </c>
      <c r="B114" s="14"/>
      <c r="C114" s="193"/>
      <c r="D114" s="193"/>
      <c r="E114" s="193"/>
      <c r="F114" s="221" t="n">
        <f aca="false">F9+F18+F23+F28+F33+F38+F43+F48+F53+F58+F65+F72+F77+F84+F89+F94+F99+F104+F109</f>
        <v>149504.3</v>
      </c>
    </row>
    <row r="115" customFormat="false" ht="15.75" hidden="false" customHeight="false" outlineLevel="0" collapsed="false">
      <c r="A115" s="204"/>
      <c r="B115" s="224"/>
      <c r="C115" s="224"/>
      <c r="D115" s="224"/>
      <c r="E115" s="224"/>
    </row>
    <row r="116" customFormat="false" ht="15.75" hidden="false" customHeight="false" outlineLevel="0" collapsed="false">
      <c r="B116" s="224"/>
    </row>
    <row r="117" customFormat="false" ht="15.75" hidden="false" customHeight="false" outlineLevel="0" collapsed="false">
      <c r="B117" s="224"/>
    </row>
    <row r="118" customFormat="false" ht="15.75" hidden="false" customHeight="false" outlineLevel="0" collapsed="false">
      <c r="B118" s="224"/>
    </row>
    <row r="119" customFormat="false" ht="15.75" hidden="false" customHeight="false" outlineLevel="0" collapsed="false">
      <c r="B119" s="224"/>
    </row>
    <row r="120" customFormat="false" ht="15.75" hidden="false" customHeight="false" outlineLevel="0" collapsed="false">
      <c r="B120" s="224"/>
    </row>
    <row r="121" customFormat="false" ht="15.75" hidden="false" customHeight="false" outlineLevel="0" collapsed="false">
      <c r="B121" s="224"/>
    </row>
    <row r="122" customFormat="false" ht="15.75" hidden="false" customHeight="false" outlineLevel="0" collapsed="false">
      <c r="B122" s="224"/>
    </row>
    <row r="123" customFormat="false" ht="15.75" hidden="false" customHeight="false" outlineLevel="0" collapsed="false">
      <c r="B123" s="224"/>
    </row>
    <row r="124" customFormat="false" ht="15.75" hidden="false" customHeight="false" outlineLevel="0" collapsed="false">
      <c r="B124" s="224"/>
    </row>
    <row r="125" customFormat="false" ht="15.75" hidden="false" customHeight="false" outlineLevel="0" collapsed="false">
      <c r="B125" s="224"/>
    </row>
  </sheetData>
  <mergeCells count="2">
    <mergeCell ref="D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sharonovaoa</cp:lastModifiedBy>
  <cp:lastPrinted>2013-11-14T12:27:45Z</cp:lastPrinted>
  <dcterms:modified xsi:type="dcterms:W3CDTF">2013-11-20T05:06:18Z</dcterms:modified>
  <cp:revision>0</cp:revision>
  <dc:subject/>
  <dc:title/>
</cp:coreProperties>
</file>