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Прил. 4" sheetId="1" state="hidden" r:id="rId2"/>
    <sheet name="Прил. 4 " sheetId="2" state="hidden" r:id="rId3"/>
    <sheet name="Прил. 4 а" sheetId="3" state="visible" r:id="rId4"/>
    <sheet name="Прил. 5" sheetId="4" state="hidden" r:id="rId5"/>
    <sheet name="Прил. 5 а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75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05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38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177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5" uniqueCount="48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 __ декабря 2012 года №__
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799 00 00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13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решение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решение вопросов местного значения в части формирования, исполнения местного бюджета поселения и контроля за его исполнение, установления, изменения и отмены местных налогов и сборов</t>
  </si>
  <si>
    <t xml:space="preserve">799 02 00</t>
  </si>
  <si>
    <t xml:space="preserve">Обеспечение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799 01 02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Иные межбюджетные трансферты на решение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на решение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(МЦП "Участие в профилактике терроризма и экстремизма")</t>
  </si>
  <si>
    <t xml:space="preserve">799 08 00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решение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Иные межбюджетные трансферты на решение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решение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Выполнение функций казенными учреждениями</t>
  </si>
  <si>
    <t xml:space="preserve">999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решение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решение вопросов местного значения в части обеспечения проживающих в поселении и нуждающихся в жилых помещениях малоимущих граждан жилыми помещениями (МЦП "Переселение граждан из аварийного и непригодного для проживания жилфонда")</t>
  </si>
  <si>
    <t xml:space="preserve">799 06 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решение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Иные межбюджетные трансферты на решение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Обеспечение функционирования МКУ "УЖКХ"</t>
  </si>
  <si>
    <t xml:space="preserve">799 04 09</t>
  </si>
  <si>
    <t xml:space="preserve">799 13 09</t>
  </si>
  <si>
    <t xml:space="preserve">Иные межбюджетные трансферты на решение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Содержание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Иные межбюджетные трансферты на реализацию МЦП "Участие в профилактике терроризма и экстремизма"</t>
  </si>
  <si>
    <t xml:space="preserve">799 10 04</t>
  </si>
  <si>
    <t xml:space="preserve">КУЛЬТУРА И КИНЕМАТОГРАФИЯ </t>
  </si>
  <si>
    <t xml:space="preserve">Иные межбюджетные трансферты на решение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Учреждения культуры и мероприятия в сфере культуры и кинематографии</t>
  </si>
  <si>
    <t xml:space="preserve">799 11 01</t>
  </si>
  <si>
    <t xml:space="preserve">799 11 02</t>
  </si>
  <si>
    <t xml:space="preserve">799 11 03</t>
  </si>
  <si>
    <t xml:space="preserve">799 11 04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799 11 08</t>
  </si>
  <si>
    <t xml:space="preserve">Бухгалтерское обслуживание учреждений культуры</t>
  </si>
  <si>
    <t xml:space="preserve">799 11 09</t>
  </si>
  <si>
    <t xml:space="preserve">Общегородские мероприятия</t>
  </si>
  <si>
    <t xml:space="preserve">799 11 10</t>
  </si>
  <si>
    <t xml:space="preserve">127</t>
  </si>
  <si>
    <t xml:space="preserve">МЦП "Обеспечение жильем молодых семей муниципального образования город Балаково"</t>
  </si>
  <si>
    <t xml:space="preserve">795 00 07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решение вопросов местного значения в части обеспечения условий для развития на территории поселения физической культуры и массового спорта </t>
  </si>
  <si>
    <t xml:space="preserve">799 12 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99 02 03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05 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21 декабря 2012 года № 457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одержание и обслуживание казны Российской Федерации</t>
  </si>
  <si>
    <t xml:space="preserve">090 01 0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Обеспечение жильем молодых семей муниципального образования город Балаково на 2011-2015 годы"</t>
  </si>
  <si>
    <t xml:space="preserve">Комитет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Приложение №5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7 </t>
  </si>
  <si>
    <t xml:space="preserve">799 13 08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21 декабря 2012 года № 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31"/>
  <sheetViews>
    <sheetView showFormulas="false" showGridLines="true" showRowColHeaders="true" showZeros="true" rightToLeft="false" tabSelected="false" showOutlineSymbols="true" defaultGridColor="true" view="pageBreakPreview" topLeftCell="A242" colorId="64" zoomScale="100" zoomScaleNormal="100" zoomScalePageLayoutView="100" workbookViewId="0">
      <selection pane="topLeft" activeCell="C253" activeCellId="0" sqref="C2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7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7</f>
        <v>12276.7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3</f>
        <v>12276.7</v>
      </c>
      <c r="H7" s="80"/>
    </row>
    <row r="8" s="5" customFormat="true" ht="31.5" hidden="true" customHeight="false" outlineLevel="0" collapsed="false">
      <c r="A8" s="62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4"/>
    </row>
    <row r="9" s="5" customFormat="true" ht="47.25" hidden="true" customHeight="false" outlineLevel="0" collapsed="false">
      <c r="A9" s="62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4"/>
    </row>
    <row r="10" s="5" customFormat="true" ht="16.5" hidden="true" customHeight="false" outlineLevel="0" collapsed="false">
      <c r="A10" s="62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83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0</v>
      </c>
      <c r="H11" s="26"/>
    </row>
    <row r="12" s="5" customFormat="true" ht="31.5" hidden="false" customHeight="false" outlineLevel="0" collapsed="false">
      <c r="A12" s="62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+G20</f>
        <v>11979.7</v>
      </c>
      <c r="H12" s="4"/>
    </row>
    <row r="13" s="5" customFormat="true" ht="47.25" hidden="false" customHeight="false" outlineLevel="0" collapsed="false">
      <c r="A13" s="62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611.3</v>
      </c>
      <c r="H13" s="4"/>
    </row>
    <row r="14" s="5" customFormat="true" ht="16.5" hidden="false" customHeight="false" outlineLevel="0" collapsed="false">
      <c r="A14" s="62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192.9</v>
      </c>
      <c r="H14" s="4"/>
    </row>
    <row r="15" s="5" customFormat="true" ht="16.5" hidden="false" customHeight="false" outlineLevel="0" collapsed="false">
      <c r="A15" s="83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f aca="false">6540.4+2652.5</f>
        <v>9192.9</v>
      </c>
      <c r="H15" s="4"/>
    </row>
    <row r="16" s="5" customFormat="true" ht="16.5" hidden="false" customHeight="false" outlineLevel="0" collapsed="false">
      <c r="A16" s="62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377.4</v>
      </c>
      <c r="H16" s="4"/>
    </row>
    <row r="17" s="5" customFormat="true" ht="16.5" hidden="false" customHeight="false" outlineLevel="0" collapsed="false">
      <c r="A17" s="83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377.4</v>
      </c>
      <c r="H17" s="4"/>
    </row>
    <row r="18" s="5" customFormat="true" ht="16.5" hidden="false" customHeight="false" outlineLevel="0" collapsed="false">
      <c r="A18" s="83" t="s">
        <v>21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41</v>
      </c>
      <c r="H18" s="4"/>
    </row>
    <row r="19" s="5" customFormat="true" ht="16.5" hidden="false" customHeight="false" outlineLevel="0" collapsed="false">
      <c r="A19" s="83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1</v>
      </c>
      <c r="H19" s="4"/>
    </row>
    <row r="20" s="5" customFormat="true" ht="63" hidden="false" customHeight="false" outlineLevel="0" collapsed="false">
      <c r="A20" s="84" t="s">
        <v>213</v>
      </c>
      <c r="B20" s="85" t="n">
        <v>126</v>
      </c>
      <c r="C20" s="86" t="s">
        <v>9</v>
      </c>
      <c r="D20" s="86" t="s">
        <v>20</v>
      </c>
      <c r="E20" s="87" t="s">
        <v>214</v>
      </c>
      <c r="F20" s="87"/>
      <c r="G20" s="88" t="n">
        <f aca="false">G21</f>
        <v>368.4</v>
      </c>
      <c r="H20" s="4"/>
    </row>
    <row r="21" s="5" customFormat="true" ht="63" hidden="false" customHeight="false" outlineLevel="0" collapsed="false">
      <c r="A21" s="84" t="s">
        <v>215</v>
      </c>
      <c r="B21" s="85" t="n">
        <v>126</v>
      </c>
      <c r="C21" s="86" t="s">
        <v>9</v>
      </c>
      <c r="D21" s="86" t="s">
        <v>20</v>
      </c>
      <c r="E21" s="87" t="s">
        <v>216</v>
      </c>
      <c r="F21" s="87"/>
      <c r="G21" s="88" t="n">
        <f aca="false">G22</f>
        <v>368.4</v>
      </c>
      <c r="H21" s="4"/>
    </row>
    <row r="22" s="5" customFormat="true" ht="16.5" hidden="false" customHeight="false" outlineLevel="0" collapsed="false">
      <c r="A22" s="84" t="s">
        <v>200</v>
      </c>
      <c r="B22" s="85" t="n">
        <v>126</v>
      </c>
      <c r="C22" s="86" t="s">
        <v>9</v>
      </c>
      <c r="D22" s="86" t="s">
        <v>20</v>
      </c>
      <c r="E22" s="87" t="s">
        <v>216</v>
      </c>
      <c r="F22" s="87" t="s">
        <v>205</v>
      </c>
      <c r="G22" s="88" t="n">
        <v>368.4</v>
      </c>
      <c r="H22" s="4"/>
    </row>
    <row r="23" s="5" customFormat="true" ht="16.5" hidden="false" customHeight="false" outlineLevel="0" collapsed="false">
      <c r="A23" s="62" t="s">
        <v>45</v>
      </c>
      <c r="B23" s="82" t="n">
        <v>126</v>
      </c>
      <c r="C23" s="21" t="s">
        <v>9</v>
      </c>
      <c r="D23" s="21" t="s">
        <v>217</v>
      </c>
      <c r="E23" s="22"/>
      <c r="F23" s="22"/>
      <c r="G23" s="23" t="n">
        <f aca="false">G24</f>
        <v>297</v>
      </c>
      <c r="H23" s="4"/>
    </row>
    <row r="24" s="5" customFormat="true" ht="31.5" hidden="false" customHeight="false" outlineLevel="0" collapsed="false">
      <c r="A24" s="62" t="s">
        <v>56</v>
      </c>
      <c r="B24" s="82" t="n">
        <v>126</v>
      </c>
      <c r="C24" s="21" t="s">
        <v>9</v>
      </c>
      <c r="D24" s="21" t="s">
        <v>217</v>
      </c>
      <c r="E24" s="22" t="s">
        <v>57</v>
      </c>
      <c r="F24" s="22"/>
      <c r="G24" s="23" t="n">
        <f aca="false">G25</f>
        <v>297</v>
      </c>
      <c r="H24" s="4"/>
    </row>
    <row r="25" s="5" customFormat="true" ht="16.5" hidden="false" customHeight="false" outlineLevel="0" collapsed="false">
      <c r="A25" s="62" t="s">
        <v>58</v>
      </c>
      <c r="B25" s="82" t="n">
        <v>126</v>
      </c>
      <c r="C25" s="21" t="s">
        <v>9</v>
      </c>
      <c r="D25" s="21" t="s">
        <v>217</v>
      </c>
      <c r="E25" s="22" t="s">
        <v>59</v>
      </c>
      <c r="F25" s="22"/>
      <c r="G25" s="23" t="n">
        <f aca="false">G26</f>
        <v>297</v>
      </c>
      <c r="H25" s="4"/>
    </row>
    <row r="26" s="5" customFormat="true" ht="16.5" hidden="false" customHeight="false" outlineLevel="0" collapsed="false">
      <c r="A26" s="83" t="s">
        <v>16</v>
      </c>
      <c r="B26" s="82" t="n">
        <v>126</v>
      </c>
      <c r="C26" s="21" t="s">
        <v>9</v>
      </c>
      <c r="D26" s="21" t="s">
        <v>217</v>
      </c>
      <c r="E26" s="22" t="s">
        <v>59</v>
      </c>
      <c r="F26" s="22" t="s">
        <v>17</v>
      </c>
      <c r="G26" s="23" t="n">
        <v>297</v>
      </c>
      <c r="H26" s="4"/>
    </row>
    <row r="27" s="94" customFormat="true" ht="43.5" hidden="false" customHeight="true" outlineLevel="0" collapsed="false">
      <c r="A27" s="89" t="s">
        <v>26</v>
      </c>
      <c r="B27" s="71" t="n">
        <v>127</v>
      </c>
      <c r="C27" s="90"/>
      <c r="D27" s="90"/>
      <c r="E27" s="91"/>
      <c r="F27" s="91"/>
      <c r="G27" s="92" t="n">
        <f aca="false">G28+G79+G84+G136+G207+G219+G246+G251+G256</f>
        <v>520361.7</v>
      </c>
      <c r="H27" s="93"/>
    </row>
    <row r="28" s="81" customFormat="true" ht="16.5" hidden="false" customHeight="false" outlineLevel="0" collapsed="false">
      <c r="A28" s="75" t="s">
        <v>8</v>
      </c>
      <c r="B28" s="76" t="n">
        <v>127</v>
      </c>
      <c r="C28" s="77" t="s">
        <v>9</v>
      </c>
      <c r="D28" s="77"/>
      <c r="E28" s="78"/>
      <c r="F28" s="78"/>
      <c r="G28" s="79" t="n">
        <f aca="false">G29+G43+G48+G53+G58</f>
        <v>29992.4</v>
      </c>
      <c r="H28" s="80"/>
    </row>
    <row r="29" s="5" customFormat="true" ht="47.25" hidden="false" customHeight="false" outlineLevel="0" collapsed="false">
      <c r="A29" s="62" t="s">
        <v>27</v>
      </c>
      <c r="B29" s="82" t="n">
        <v>127</v>
      </c>
      <c r="C29" s="21" t="s">
        <v>9</v>
      </c>
      <c r="D29" s="21" t="s">
        <v>28</v>
      </c>
      <c r="E29" s="22"/>
      <c r="F29" s="22"/>
      <c r="G29" s="23" t="n">
        <f aca="false">G30+G37</f>
        <v>18728.3</v>
      </c>
      <c r="H29" s="4"/>
    </row>
    <row r="30" s="5" customFormat="true" ht="54" hidden="false" customHeight="true" outlineLevel="0" collapsed="false">
      <c r="A30" s="62" t="s">
        <v>29</v>
      </c>
      <c r="B30" s="82" t="n">
        <v>127</v>
      </c>
      <c r="C30" s="21" t="s">
        <v>9</v>
      </c>
      <c r="D30" s="21" t="s">
        <v>28</v>
      </c>
      <c r="E30" s="22" t="s">
        <v>14</v>
      </c>
      <c r="F30" s="22"/>
      <c r="G30" s="23" t="n">
        <f aca="false">G31+G33+G35</f>
        <v>13076.5</v>
      </c>
      <c r="H30" s="4"/>
    </row>
    <row r="31" s="5" customFormat="true" ht="16.5" hidden="false" customHeight="false" outlineLevel="0" collapsed="false">
      <c r="A31" s="62" t="s">
        <v>22</v>
      </c>
      <c r="B31" s="82" t="n">
        <v>127</v>
      </c>
      <c r="C31" s="21" t="s">
        <v>9</v>
      </c>
      <c r="D31" s="21" t="s">
        <v>28</v>
      </c>
      <c r="E31" s="22" t="s">
        <v>23</v>
      </c>
      <c r="F31" s="22"/>
      <c r="G31" s="23" t="n">
        <f aca="false">G32</f>
        <v>11921.8</v>
      </c>
      <c r="H31" s="4"/>
    </row>
    <row r="32" s="5" customFormat="true" ht="16.5" hidden="false" customHeight="false" outlineLevel="0" collapsed="false">
      <c r="A32" s="83" t="s">
        <v>16</v>
      </c>
      <c r="B32" s="82" t="n">
        <v>127</v>
      </c>
      <c r="C32" s="21" t="s">
        <v>9</v>
      </c>
      <c r="D32" s="21" t="s">
        <v>28</v>
      </c>
      <c r="E32" s="22" t="s">
        <v>23</v>
      </c>
      <c r="F32" s="22" t="s">
        <v>17</v>
      </c>
      <c r="G32" s="23" t="n">
        <v>11921.8</v>
      </c>
      <c r="H32" s="4"/>
    </row>
    <row r="33" s="5" customFormat="true" ht="31.5" hidden="false" customHeight="false" outlineLevel="0" collapsed="false">
      <c r="A33" s="83" t="s">
        <v>30</v>
      </c>
      <c r="B33" s="82" t="n">
        <v>127</v>
      </c>
      <c r="C33" s="21" t="s">
        <v>9</v>
      </c>
      <c r="D33" s="21" t="s">
        <v>28</v>
      </c>
      <c r="E33" s="22" t="s">
        <v>31</v>
      </c>
      <c r="F33" s="22"/>
      <c r="G33" s="23" t="n">
        <f aca="false">G34</f>
        <v>1152</v>
      </c>
      <c r="H33" s="4"/>
    </row>
    <row r="34" s="5" customFormat="true" ht="16.5" hidden="false" customHeight="false" outlineLevel="0" collapsed="false">
      <c r="A34" s="83" t="s">
        <v>16</v>
      </c>
      <c r="B34" s="82" t="n">
        <v>127</v>
      </c>
      <c r="C34" s="21" t="s">
        <v>9</v>
      </c>
      <c r="D34" s="21" t="s">
        <v>28</v>
      </c>
      <c r="E34" s="22" t="s">
        <v>31</v>
      </c>
      <c r="F34" s="22" t="s">
        <v>17</v>
      </c>
      <c r="G34" s="23" t="n">
        <v>1152</v>
      </c>
      <c r="H34" s="4"/>
    </row>
    <row r="35" s="5" customFormat="true" ht="16.5" hidden="false" customHeight="false" outlineLevel="0" collapsed="false">
      <c r="A35" s="83" t="s">
        <v>218</v>
      </c>
      <c r="B35" s="82" t="n">
        <v>127</v>
      </c>
      <c r="C35" s="21" t="s">
        <v>9</v>
      </c>
      <c r="D35" s="21" t="s">
        <v>28</v>
      </c>
      <c r="E35" s="22" t="s">
        <v>212</v>
      </c>
      <c r="F35" s="22"/>
      <c r="G35" s="23" t="n">
        <f aca="false">G36</f>
        <v>2.7</v>
      </c>
      <c r="H35" s="4"/>
    </row>
    <row r="36" s="5" customFormat="true" ht="16.5" hidden="false" customHeight="false" outlineLevel="0" collapsed="false">
      <c r="A36" s="83" t="s">
        <v>16</v>
      </c>
      <c r="B36" s="82" t="n">
        <v>127</v>
      </c>
      <c r="C36" s="21" t="s">
        <v>9</v>
      </c>
      <c r="D36" s="21" t="s">
        <v>28</v>
      </c>
      <c r="E36" s="22" t="s">
        <v>212</v>
      </c>
      <c r="F36" s="22" t="s">
        <v>17</v>
      </c>
      <c r="G36" s="23" t="n">
        <v>2.7</v>
      </c>
      <c r="H36" s="4"/>
    </row>
    <row r="37" s="5" customFormat="true" ht="63" hidden="false" customHeight="false" outlineLevel="0" collapsed="false">
      <c r="A37" s="84" t="s">
        <v>213</v>
      </c>
      <c r="B37" s="85" t="n">
        <v>127</v>
      </c>
      <c r="C37" s="86" t="s">
        <v>9</v>
      </c>
      <c r="D37" s="86" t="s">
        <v>28</v>
      </c>
      <c r="E37" s="87" t="s">
        <v>214</v>
      </c>
      <c r="F37" s="87"/>
      <c r="G37" s="88" t="n">
        <f aca="false">G38+G41</f>
        <v>5651.8</v>
      </c>
      <c r="H37" s="4"/>
    </row>
    <row r="38" s="5" customFormat="true" ht="47.25" hidden="false" customHeight="false" outlineLevel="0" collapsed="false">
      <c r="A38" s="84" t="s">
        <v>219</v>
      </c>
      <c r="B38" s="85" t="n">
        <v>127</v>
      </c>
      <c r="C38" s="86" t="s">
        <v>9</v>
      </c>
      <c r="D38" s="86" t="s">
        <v>28</v>
      </c>
      <c r="E38" s="87" t="s">
        <v>220</v>
      </c>
      <c r="F38" s="87"/>
      <c r="G38" s="88" t="n">
        <f aca="false">G39</f>
        <v>5651.8</v>
      </c>
      <c r="H38" s="4"/>
    </row>
    <row r="39" s="5" customFormat="true" ht="16.5" hidden="false" customHeight="false" outlineLevel="0" collapsed="false">
      <c r="A39" s="84" t="s">
        <v>221</v>
      </c>
      <c r="B39" s="85" t="n">
        <v>127</v>
      </c>
      <c r="C39" s="86" t="s">
        <v>9</v>
      </c>
      <c r="D39" s="86" t="s">
        <v>28</v>
      </c>
      <c r="E39" s="87" t="s">
        <v>222</v>
      </c>
      <c r="F39" s="87"/>
      <c r="G39" s="88" t="n">
        <f aca="false">G40</f>
        <v>5651.8</v>
      </c>
      <c r="H39" s="4"/>
    </row>
    <row r="40" s="5" customFormat="true" ht="16.5" hidden="false" customHeight="false" outlineLevel="0" collapsed="false">
      <c r="A40" s="84" t="s">
        <v>200</v>
      </c>
      <c r="B40" s="85" t="n">
        <v>127</v>
      </c>
      <c r="C40" s="86" t="s">
        <v>9</v>
      </c>
      <c r="D40" s="86" t="s">
        <v>28</v>
      </c>
      <c r="E40" s="87" t="s">
        <v>222</v>
      </c>
      <c r="F40" s="87" t="s">
        <v>205</v>
      </c>
      <c r="G40" s="88" t="n">
        <v>5651.8</v>
      </c>
      <c r="H40" s="4"/>
    </row>
    <row r="41" s="5" customFormat="true" ht="141.75" hidden="false" customHeight="false" outlineLevel="0" collapsed="false">
      <c r="A41" s="95" t="s">
        <v>223</v>
      </c>
      <c r="B41" s="85" t="n">
        <v>127</v>
      </c>
      <c r="C41" s="86" t="s">
        <v>9</v>
      </c>
      <c r="D41" s="86" t="s">
        <v>28</v>
      </c>
      <c r="E41" s="87" t="s">
        <v>224</v>
      </c>
      <c r="F41" s="87"/>
      <c r="G41" s="88" t="n">
        <f aca="false">G42</f>
        <v>0</v>
      </c>
      <c r="H41" s="4"/>
    </row>
    <row r="42" s="5" customFormat="true" ht="16.5" hidden="false" customHeight="false" outlineLevel="0" collapsed="false">
      <c r="A42" s="84" t="s">
        <v>200</v>
      </c>
      <c r="B42" s="85" t="n">
        <v>127</v>
      </c>
      <c r="C42" s="86" t="s">
        <v>9</v>
      </c>
      <c r="D42" s="86" t="s">
        <v>28</v>
      </c>
      <c r="E42" s="87" t="s">
        <v>224</v>
      </c>
      <c r="F42" s="87" t="s">
        <v>205</v>
      </c>
      <c r="G42" s="88"/>
      <c r="H42" s="4"/>
    </row>
    <row r="43" s="5" customFormat="true" ht="31.5" hidden="false" customHeight="false" outlineLevel="0" collapsed="false">
      <c r="A43" s="62" t="s">
        <v>33</v>
      </c>
      <c r="B43" s="96" t="n">
        <v>127</v>
      </c>
      <c r="C43" s="97" t="s">
        <v>9</v>
      </c>
      <c r="D43" s="97" t="s">
        <v>34</v>
      </c>
      <c r="E43" s="98"/>
      <c r="F43" s="98"/>
      <c r="G43" s="99" t="n">
        <f aca="false">G44</f>
        <v>3633.3</v>
      </c>
      <c r="H43" s="4"/>
    </row>
    <row r="44" s="5" customFormat="true" ht="63" hidden="false" customHeight="false" outlineLevel="0" collapsed="false">
      <c r="A44" s="84" t="s">
        <v>213</v>
      </c>
      <c r="B44" s="85" t="n">
        <v>127</v>
      </c>
      <c r="C44" s="86" t="s">
        <v>9</v>
      </c>
      <c r="D44" s="86" t="s">
        <v>225</v>
      </c>
      <c r="E44" s="87" t="s">
        <v>214</v>
      </c>
      <c r="F44" s="87"/>
      <c r="G44" s="88" t="n">
        <f aca="false">G45</f>
        <v>3633.3</v>
      </c>
      <c r="H44" s="4"/>
    </row>
    <row r="45" s="5" customFormat="true" ht="63" hidden="false" customHeight="false" outlineLevel="0" collapsed="false">
      <c r="A45" s="84" t="s">
        <v>226</v>
      </c>
      <c r="B45" s="85" t="n">
        <v>127</v>
      </c>
      <c r="C45" s="86" t="s">
        <v>9</v>
      </c>
      <c r="D45" s="86" t="s">
        <v>225</v>
      </c>
      <c r="E45" s="87" t="s">
        <v>227</v>
      </c>
      <c r="F45" s="87"/>
      <c r="G45" s="88" t="n">
        <f aca="false">G46</f>
        <v>3633.3</v>
      </c>
      <c r="H45" s="4"/>
    </row>
    <row r="46" s="5" customFormat="true" ht="16.5" hidden="false" customHeight="false" outlineLevel="0" collapsed="false">
      <c r="A46" s="84" t="s">
        <v>228</v>
      </c>
      <c r="B46" s="85" t="n">
        <v>127</v>
      </c>
      <c r="C46" s="86" t="s">
        <v>229</v>
      </c>
      <c r="D46" s="86" t="s">
        <v>225</v>
      </c>
      <c r="E46" s="87" t="s">
        <v>230</v>
      </c>
      <c r="F46" s="87"/>
      <c r="G46" s="88" t="n">
        <f aca="false">G47</f>
        <v>3633.3</v>
      </c>
      <c r="H46" s="4"/>
    </row>
    <row r="47" s="5" customFormat="true" ht="16.5" hidden="false" customHeight="false" outlineLevel="0" collapsed="false">
      <c r="A47" s="84" t="s">
        <v>200</v>
      </c>
      <c r="B47" s="85" t="n">
        <v>127</v>
      </c>
      <c r="C47" s="86" t="s">
        <v>229</v>
      </c>
      <c r="D47" s="86" t="s">
        <v>34</v>
      </c>
      <c r="E47" s="87" t="s">
        <v>230</v>
      </c>
      <c r="F47" s="87" t="s">
        <v>205</v>
      </c>
      <c r="G47" s="88" t="n">
        <v>3633.3</v>
      </c>
      <c r="H47" s="4"/>
    </row>
    <row r="48" s="5" customFormat="true" ht="16.5" hidden="false" customHeight="false" outlineLevel="0" collapsed="false">
      <c r="A48" s="100" t="s">
        <v>231</v>
      </c>
      <c r="B48" s="96" t="n">
        <v>127</v>
      </c>
      <c r="C48" s="97" t="s">
        <v>9</v>
      </c>
      <c r="D48" s="97" t="s">
        <v>123</v>
      </c>
      <c r="E48" s="98"/>
      <c r="F48" s="98"/>
      <c r="G48" s="99" t="n">
        <f aca="false">G49</f>
        <v>4380.9</v>
      </c>
      <c r="H48" s="4"/>
    </row>
    <row r="49" s="5" customFormat="true" ht="63" hidden="false" customHeight="false" outlineLevel="0" collapsed="false">
      <c r="A49" s="84" t="s">
        <v>213</v>
      </c>
      <c r="B49" s="85" t="n">
        <v>127</v>
      </c>
      <c r="C49" s="86" t="s">
        <v>9</v>
      </c>
      <c r="D49" s="86" t="s">
        <v>123</v>
      </c>
      <c r="E49" s="87" t="s">
        <v>214</v>
      </c>
      <c r="F49" s="87"/>
      <c r="G49" s="88" t="n">
        <f aca="false">G50</f>
        <v>4380.9</v>
      </c>
      <c r="H49" s="4"/>
    </row>
    <row r="50" s="5" customFormat="true" ht="47.25" hidden="false" customHeight="false" outlineLevel="0" collapsed="false">
      <c r="A50" s="84" t="s">
        <v>219</v>
      </c>
      <c r="B50" s="85" t="n">
        <v>127</v>
      </c>
      <c r="C50" s="86" t="s">
        <v>9</v>
      </c>
      <c r="D50" s="86" t="s">
        <v>123</v>
      </c>
      <c r="E50" s="87" t="s">
        <v>220</v>
      </c>
      <c r="F50" s="87"/>
      <c r="G50" s="88" t="n">
        <f aca="false">G51</f>
        <v>4380.9</v>
      </c>
      <c r="H50" s="4"/>
    </row>
    <row r="51" s="5" customFormat="true" ht="16.5" hidden="false" customHeight="false" outlineLevel="0" collapsed="false">
      <c r="A51" s="84" t="s">
        <v>232</v>
      </c>
      <c r="B51" s="85" t="n">
        <v>127</v>
      </c>
      <c r="C51" s="86" t="s">
        <v>229</v>
      </c>
      <c r="D51" s="86" t="s">
        <v>123</v>
      </c>
      <c r="E51" s="87" t="s">
        <v>233</v>
      </c>
      <c r="F51" s="87"/>
      <c r="G51" s="88" t="n">
        <f aca="false">G52</f>
        <v>4380.9</v>
      </c>
      <c r="H51" s="4"/>
    </row>
    <row r="52" s="5" customFormat="true" ht="16.5" hidden="false" customHeight="false" outlineLevel="0" collapsed="false">
      <c r="A52" s="84" t="s">
        <v>200</v>
      </c>
      <c r="B52" s="85" t="n">
        <v>127</v>
      </c>
      <c r="C52" s="86" t="s">
        <v>229</v>
      </c>
      <c r="D52" s="86" t="s">
        <v>123</v>
      </c>
      <c r="E52" s="87" t="s">
        <v>233</v>
      </c>
      <c r="F52" s="87" t="s">
        <v>205</v>
      </c>
      <c r="G52" s="88" t="n">
        <v>4380.9</v>
      </c>
      <c r="H52" s="4"/>
    </row>
    <row r="53" s="5" customFormat="true" ht="16.5" hidden="false" customHeight="false" outlineLevel="0" collapsed="false">
      <c r="A53" s="100" t="s">
        <v>231</v>
      </c>
      <c r="B53" s="96" t="n">
        <v>127</v>
      </c>
      <c r="C53" s="97" t="s">
        <v>9</v>
      </c>
      <c r="D53" s="97" t="s">
        <v>199</v>
      </c>
      <c r="E53" s="98"/>
      <c r="F53" s="98"/>
      <c r="G53" s="99" t="n">
        <f aca="false">G54</f>
        <v>1125</v>
      </c>
      <c r="H53" s="4"/>
    </row>
    <row r="54" s="5" customFormat="true" ht="63" hidden="false" customHeight="false" outlineLevel="0" collapsed="false">
      <c r="A54" s="84" t="s">
        <v>213</v>
      </c>
      <c r="B54" s="85" t="n">
        <v>127</v>
      </c>
      <c r="C54" s="86" t="s">
        <v>9</v>
      </c>
      <c r="D54" s="86" t="s">
        <v>199</v>
      </c>
      <c r="E54" s="87" t="s">
        <v>214</v>
      </c>
      <c r="F54" s="87"/>
      <c r="G54" s="88" t="n">
        <f aca="false">G55</f>
        <v>1125</v>
      </c>
      <c r="H54" s="4"/>
    </row>
    <row r="55" s="5" customFormat="true" ht="47.25" hidden="false" customHeight="false" outlineLevel="0" collapsed="false">
      <c r="A55" s="84" t="s">
        <v>219</v>
      </c>
      <c r="B55" s="85" t="n">
        <v>127</v>
      </c>
      <c r="C55" s="86" t="s">
        <v>9</v>
      </c>
      <c r="D55" s="86" t="s">
        <v>199</v>
      </c>
      <c r="E55" s="87" t="s">
        <v>220</v>
      </c>
      <c r="F55" s="87"/>
      <c r="G55" s="88" t="n">
        <f aca="false">G56</f>
        <v>1125</v>
      </c>
      <c r="H55" s="4"/>
    </row>
    <row r="56" s="5" customFormat="true" ht="16.5" hidden="false" customHeight="false" outlineLevel="0" collapsed="false">
      <c r="A56" s="84" t="s">
        <v>234</v>
      </c>
      <c r="B56" s="85" t="n">
        <v>127</v>
      </c>
      <c r="C56" s="86" t="s">
        <v>229</v>
      </c>
      <c r="D56" s="86" t="s">
        <v>235</v>
      </c>
      <c r="E56" s="87" t="s">
        <v>236</v>
      </c>
      <c r="F56" s="87"/>
      <c r="G56" s="88" t="n">
        <f aca="false">G57</f>
        <v>1125</v>
      </c>
      <c r="H56" s="4"/>
    </row>
    <row r="57" s="5" customFormat="true" ht="16.5" hidden="false" customHeight="false" outlineLevel="0" collapsed="false">
      <c r="A57" s="84" t="s">
        <v>200</v>
      </c>
      <c r="B57" s="85" t="n">
        <v>127</v>
      </c>
      <c r="C57" s="86" t="s">
        <v>229</v>
      </c>
      <c r="D57" s="86" t="s">
        <v>199</v>
      </c>
      <c r="E57" s="87" t="s">
        <v>236</v>
      </c>
      <c r="F57" s="87" t="s">
        <v>205</v>
      </c>
      <c r="G57" s="88" t="n">
        <v>1125</v>
      </c>
      <c r="H57" s="4"/>
    </row>
    <row r="58" s="5" customFormat="true" ht="16.5" hidden="false" customHeight="false" outlineLevel="0" collapsed="false">
      <c r="A58" s="62" t="s">
        <v>45</v>
      </c>
      <c r="B58" s="82" t="n">
        <v>127</v>
      </c>
      <c r="C58" s="21" t="s">
        <v>9</v>
      </c>
      <c r="D58" s="21" t="s">
        <v>217</v>
      </c>
      <c r="E58" s="22"/>
      <c r="F58" s="22"/>
      <c r="G58" s="23" t="n">
        <f aca="false">G67+G59+G62</f>
        <v>2124.9</v>
      </c>
      <c r="H58" s="4"/>
    </row>
    <row r="59" customFormat="false" ht="31.5" hidden="false" customHeight="false" outlineLevel="0" collapsed="false">
      <c r="A59" s="83" t="s">
        <v>56</v>
      </c>
      <c r="B59" s="82" t="n">
        <v>127</v>
      </c>
      <c r="C59" s="21" t="s">
        <v>9</v>
      </c>
      <c r="D59" s="21" t="s">
        <v>217</v>
      </c>
      <c r="E59" s="22" t="s">
        <v>57</v>
      </c>
      <c r="F59" s="22"/>
      <c r="G59" s="23" t="n">
        <f aca="false">G60</f>
        <v>21.5</v>
      </c>
    </row>
    <row r="60" customFormat="false" ht="16.5" hidden="false" customHeight="false" outlineLevel="0" collapsed="false">
      <c r="A60" s="83" t="s">
        <v>58</v>
      </c>
      <c r="B60" s="82" t="n">
        <v>127</v>
      </c>
      <c r="C60" s="21" t="s">
        <v>9</v>
      </c>
      <c r="D60" s="21" t="s">
        <v>217</v>
      </c>
      <c r="E60" s="22" t="s">
        <v>59</v>
      </c>
      <c r="F60" s="22"/>
      <c r="G60" s="23" t="n">
        <f aca="false">G61</f>
        <v>21.5</v>
      </c>
    </row>
    <row r="61" customFormat="false" ht="16.5" hidden="false" customHeight="false" outlineLevel="0" collapsed="false">
      <c r="A61" s="83" t="s">
        <v>16</v>
      </c>
      <c r="B61" s="82" t="n">
        <v>127</v>
      </c>
      <c r="C61" s="21" t="s">
        <v>9</v>
      </c>
      <c r="D61" s="21" t="s">
        <v>217</v>
      </c>
      <c r="E61" s="22" t="s">
        <v>59</v>
      </c>
      <c r="F61" s="22" t="s">
        <v>17</v>
      </c>
      <c r="G61" s="23" t="n">
        <v>21.5</v>
      </c>
    </row>
    <row r="62" customFormat="false" ht="16.5" hidden="false" customHeight="false" outlineLevel="0" collapsed="false">
      <c r="A62" s="62" t="s">
        <v>89</v>
      </c>
      <c r="B62" s="82" t="n">
        <v>127</v>
      </c>
      <c r="C62" s="21" t="s">
        <v>9</v>
      </c>
      <c r="D62" s="21" t="s">
        <v>217</v>
      </c>
      <c r="E62" s="22" t="s">
        <v>90</v>
      </c>
      <c r="F62" s="22"/>
      <c r="G62" s="23" t="n">
        <f aca="false">G63+G65</f>
        <v>491</v>
      </c>
    </row>
    <row r="63" customFormat="false" ht="66.75" hidden="false" customHeight="true" outlineLevel="0" collapsed="false">
      <c r="A63" s="83" t="s">
        <v>237</v>
      </c>
      <c r="B63" s="82" t="n">
        <v>127</v>
      </c>
      <c r="C63" s="21" t="s">
        <v>9</v>
      </c>
      <c r="D63" s="21" t="s">
        <v>217</v>
      </c>
      <c r="E63" s="22" t="s">
        <v>238</v>
      </c>
      <c r="F63" s="22"/>
      <c r="G63" s="23" t="n">
        <f aca="false">G64</f>
        <v>480</v>
      </c>
    </row>
    <row r="64" customFormat="false" ht="16.5" hidden="false" customHeight="false" outlineLevel="0" collapsed="false">
      <c r="A64" s="83" t="s">
        <v>16</v>
      </c>
      <c r="B64" s="82" t="n">
        <v>127</v>
      </c>
      <c r="C64" s="21" t="s">
        <v>9</v>
      </c>
      <c r="D64" s="21" t="s">
        <v>217</v>
      </c>
      <c r="E64" s="22" t="s">
        <v>238</v>
      </c>
      <c r="F64" s="22" t="s">
        <v>17</v>
      </c>
      <c r="G64" s="23" t="n">
        <v>480</v>
      </c>
    </row>
    <row r="65" customFormat="false" ht="63" hidden="false" customHeight="false" outlineLevel="0" collapsed="false">
      <c r="A65" s="83" t="s">
        <v>239</v>
      </c>
      <c r="B65" s="82" t="n">
        <v>127</v>
      </c>
      <c r="C65" s="21" t="s">
        <v>9</v>
      </c>
      <c r="D65" s="21" t="s">
        <v>217</v>
      </c>
      <c r="E65" s="22" t="s">
        <v>240</v>
      </c>
      <c r="F65" s="22"/>
      <c r="G65" s="23" t="n">
        <f aca="false">G66</f>
        <v>11</v>
      </c>
    </row>
    <row r="66" customFormat="false" ht="16.5" hidden="false" customHeight="false" outlineLevel="0" collapsed="false">
      <c r="A66" s="83" t="s">
        <v>16</v>
      </c>
      <c r="B66" s="82" t="n">
        <v>127</v>
      </c>
      <c r="C66" s="21" t="s">
        <v>9</v>
      </c>
      <c r="D66" s="21" t="s">
        <v>217</v>
      </c>
      <c r="E66" s="22" t="s">
        <v>240</v>
      </c>
      <c r="F66" s="22" t="s">
        <v>17</v>
      </c>
      <c r="G66" s="23" t="n">
        <v>11</v>
      </c>
    </row>
    <row r="67" customFormat="false" ht="63" hidden="false" customHeight="false" outlineLevel="0" collapsed="false">
      <c r="A67" s="84" t="s">
        <v>213</v>
      </c>
      <c r="B67" s="85" t="n">
        <v>127</v>
      </c>
      <c r="C67" s="86" t="s">
        <v>9</v>
      </c>
      <c r="D67" s="86" t="s">
        <v>217</v>
      </c>
      <c r="E67" s="87" t="s">
        <v>214</v>
      </c>
      <c r="F67" s="87"/>
      <c r="G67" s="88" t="n">
        <f aca="false">G68+G71+G74</f>
        <v>1612.4</v>
      </c>
    </row>
    <row r="68" customFormat="false" ht="47.25" hidden="false" customHeight="false" outlineLevel="0" collapsed="false">
      <c r="A68" s="84" t="s">
        <v>219</v>
      </c>
      <c r="B68" s="85" t="n">
        <v>127</v>
      </c>
      <c r="C68" s="86" t="s">
        <v>9</v>
      </c>
      <c r="D68" s="86" t="s">
        <v>217</v>
      </c>
      <c r="E68" s="87" t="s">
        <v>220</v>
      </c>
      <c r="F68" s="87"/>
      <c r="G68" s="88" t="n">
        <f aca="false">G69</f>
        <v>64.5</v>
      </c>
    </row>
    <row r="69" customFormat="false" ht="16.5" hidden="false" customHeight="false" outlineLevel="0" collapsed="false">
      <c r="A69" s="84" t="s">
        <v>241</v>
      </c>
      <c r="B69" s="85" t="n">
        <v>127</v>
      </c>
      <c r="C69" s="86" t="s">
        <v>9</v>
      </c>
      <c r="D69" s="86" t="s">
        <v>217</v>
      </c>
      <c r="E69" s="87" t="s">
        <v>242</v>
      </c>
      <c r="F69" s="87"/>
      <c r="G69" s="88" t="n">
        <f aca="false">G70</f>
        <v>64.5</v>
      </c>
    </row>
    <row r="70" customFormat="false" ht="16.5" hidden="false" customHeight="false" outlineLevel="0" collapsed="false">
      <c r="A70" s="84" t="s">
        <v>200</v>
      </c>
      <c r="B70" s="85" t="n">
        <v>127</v>
      </c>
      <c r="C70" s="86" t="s">
        <v>9</v>
      </c>
      <c r="D70" s="86" t="s">
        <v>217</v>
      </c>
      <c r="E70" s="87" t="s">
        <v>242</v>
      </c>
      <c r="F70" s="87" t="s">
        <v>205</v>
      </c>
      <c r="G70" s="88" t="n">
        <v>64.5</v>
      </c>
    </row>
    <row r="71" customFormat="false" ht="63" hidden="false" customHeight="false" outlineLevel="0" collapsed="false">
      <c r="A71" s="84" t="s">
        <v>226</v>
      </c>
      <c r="B71" s="85" t="n">
        <v>127</v>
      </c>
      <c r="C71" s="86" t="s">
        <v>9</v>
      </c>
      <c r="D71" s="86" t="s">
        <v>217</v>
      </c>
      <c r="E71" s="87" t="s">
        <v>227</v>
      </c>
      <c r="F71" s="87"/>
      <c r="G71" s="88" t="n">
        <f aca="false">G72</f>
        <v>167.1</v>
      </c>
    </row>
    <row r="72" customFormat="false" ht="16.5" hidden="false" customHeight="false" outlineLevel="0" collapsed="false">
      <c r="A72" s="84" t="s">
        <v>243</v>
      </c>
      <c r="B72" s="85" t="n">
        <v>127</v>
      </c>
      <c r="C72" s="86" t="s">
        <v>9</v>
      </c>
      <c r="D72" s="86" t="s">
        <v>217</v>
      </c>
      <c r="E72" s="87" t="s">
        <v>244</v>
      </c>
      <c r="F72" s="87"/>
      <c r="G72" s="88" t="n">
        <f aca="false">G73</f>
        <v>167.1</v>
      </c>
    </row>
    <row r="73" customFormat="false" ht="16.5" hidden="false" customHeight="false" outlineLevel="0" collapsed="false">
      <c r="A73" s="84" t="s">
        <v>200</v>
      </c>
      <c r="B73" s="85" t="n">
        <v>127</v>
      </c>
      <c r="C73" s="86" t="s">
        <v>9</v>
      </c>
      <c r="D73" s="86" t="s">
        <v>217</v>
      </c>
      <c r="E73" s="87" t="s">
        <v>244</v>
      </c>
      <c r="F73" s="87" t="s">
        <v>205</v>
      </c>
      <c r="G73" s="88" t="n">
        <v>167.1</v>
      </c>
    </row>
    <row r="74" customFormat="false" ht="63" hidden="false" customHeight="false" outlineLevel="0" collapsed="false">
      <c r="A74" s="84" t="s">
        <v>245</v>
      </c>
      <c r="B74" s="85" t="n">
        <v>127</v>
      </c>
      <c r="C74" s="86" t="s">
        <v>9</v>
      </c>
      <c r="D74" s="86" t="s">
        <v>217</v>
      </c>
      <c r="E74" s="87" t="s">
        <v>246</v>
      </c>
      <c r="F74" s="87"/>
      <c r="G74" s="88" t="n">
        <f aca="false">G75+G77</f>
        <v>1380.8</v>
      </c>
    </row>
    <row r="75" customFormat="false" ht="16.5" hidden="false" customHeight="false" outlineLevel="0" collapsed="false">
      <c r="A75" s="84" t="s">
        <v>247</v>
      </c>
      <c r="B75" s="85" t="n">
        <v>127</v>
      </c>
      <c r="C75" s="86" t="s">
        <v>9</v>
      </c>
      <c r="D75" s="86" t="s">
        <v>217</v>
      </c>
      <c r="E75" s="87" t="s">
        <v>248</v>
      </c>
      <c r="F75" s="87"/>
      <c r="G75" s="88" t="n">
        <f aca="false">G76</f>
        <v>500</v>
      </c>
    </row>
    <row r="76" customFormat="false" ht="16.5" hidden="false" customHeight="false" outlineLevel="0" collapsed="false">
      <c r="A76" s="84" t="s">
        <v>200</v>
      </c>
      <c r="B76" s="85" t="n">
        <v>127</v>
      </c>
      <c r="C76" s="86" t="s">
        <v>9</v>
      </c>
      <c r="D76" s="86" t="s">
        <v>217</v>
      </c>
      <c r="E76" s="87" t="s">
        <v>248</v>
      </c>
      <c r="F76" s="87" t="s">
        <v>205</v>
      </c>
      <c r="G76" s="88" t="n">
        <v>500</v>
      </c>
    </row>
    <row r="77" customFormat="false" ht="47.25" hidden="false" customHeight="false" outlineLevel="0" collapsed="false">
      <c r="A77" s="84" t="s">
        <v>249</v>
      </c>
      <c r="B77" s="85" t="n">
        <v>127</v>
      </c>
      <c r="C77" s="86" t="s">
        <v>9</v>
      </c>
      <c r="D77" s="86" t="s">
        <v>217</v>
      </c>
      <c r="E77" s="87" t="s">
        <v>250</v>
      </c>
      <c r="F77" s="87"/>
      <c r="G77" s="88" t="n">
        <f aca="false">G78</f>
        <v>880.8</v>
      </c>
    </row>
    <row r="78" customFormat="false" ht="16.5" hidden="false" customHeight="false" outlineLevel="0" collapsed="false">
      <c r="A78" s="84" t="s">
        <v>200</v>
      </c>
      <c r="B78" s="85" t="n">
        <v>127</v>
      </c>
      <c r="C78" s="86" t="s">
        <v>9</v>
      </c>
      <c r="D78" s="86" t="s">
        <v>217</v>
      </c>
      <c r="E78" s="87" t="s">
        <v>250</v>
      </c>
      <c r="F78" s="87" t="s">
        <v>205</v>
      </c>
      <c r="G78" s="88" t="n">
        <v>880.8</v>
      </c>
    </row>
    <row r="79" s="5" customFormat="true" ht="31.5" hidden="false" customHeight="false" outlineLevel="0" collapsed="false">
      <c r="A79" s="101" t="s">
        <v>251</v>
      </c>
      <c r="B79" s="9" t="n">
        <v>127</v>
      </c>
      <c r="C79" s="102" t="s">
        <v>20</v>
      </c>
      <c r="D79" s="102"/>
      <c r="E79" s="15"/>
      <c r="F79" s="15"/>
      <c r="G79" s="16" t="n">
        <f aca="false">G80</f>
        <v>34</v>
      </c>
      <c r="H79" s="4"/>
    </row>
    <row r="80" s="5" customFormat="true" ht="47.25" hidden="false" customHeight="false" outlineLevel="0" collapsed="false">
      <c r="A80" s="103" t="s">
        <v>252</v>
      </c>
      <c r="B80" s="96" t="n">
        <v>127</v>
      </c>
      <c r="C80" s="104" t="s">
        <v>20</v>
      </c>
      <c r="D80" s="104" t="s">
        <v>131</v>
      </c>
      <c r="E80" s="98"/>
      <c r="F80" s="98"/>
      <c r="G80" s="99" t="n">
        <f aca="false">G82</f>
        <v>34</v>
      </c>
      <c r="H80" s="4"/>
    </row>
    <row r="81" s="5" customFormat="true" ht="63" hidden="false" customHeight="false" outlineLevel="0" collapsed="false">
      <c r="A81" s="84" t="s">
        <v>213</v>
      </c>
      <c r="B81" s="85" t="n">
        <v>127</v>
      </c>
      <c r="C81" s="105" t="s">
        <v>20</v>
      </c>
      <c r="D81" s="105" t="s">
        <v>131</v>
      </c>
      <c r="E81" s="87" t="s">
        <v>214</v>
      </c>
      <c r="F81" s="87"/>
      <c r="G81" s="88" t="n">
        <f aca="false">G82</f>
        <v>34</v>
      </c>
      <c r="H81" s="4"/>
    </row>
    <row r="82" s="5" customFormat="true" ht="126" hidden="false" customHeight="false" outlineLevel="0" collapsed="false">
      <c r="A82" s="106" t="s">
        <v>253</v>
      </c>
      <c r="B82" s="85" t="n">
        <v>127</v>
      </c>
      <c r="C82" s="105" t="s">
        <v>20</v>
      </c>
      <c r="D82" s="105" t="s">
        <v>131</v>
      </c>
      <c r="E82" s="87" t="s">
        <v>254</v>
      </c>
      <c r="F82" s="87"/>
      <c r="G82" s="88" t="n">
        <f aca="false">G83</f>
        <v>34</v>
      </c>
      <c r="H82" s="4"/>
    </row>
    <row r="83" s="5" customFormat="true" ht="16.5" hidden="false" customHeight="false" outlineLevel="0" collapsed="false">
      <c r="A83" s="106" t="s">
        <v>200</v>
      </c>
      <c r="B83" s="85" t="n">
        <v>127</v>
      </c>
      <c r="C83" s="105" t="s">
        <v>20</v>
      </c>
      <c r="D83" s="105" t="s">
        <v>131</v>
      </c>
      <c r="E83" s="87" t="s">
        <v>254</v>
      </c>
      <c r="F83" s="87" t="s">
        <v>205</v>
      </c>
      <c r="G83" s="88" t="n">
        <v>34</v>
      </c>
      <c r="H83" s="4"/>
    </row>
    <row r="84" customFormat="false" ht="16.5" hidden="false" customHeight="false" outlineLevel="0" collapsed="false">
      <c r="A84" s="101" t="s">
        <v>60</v>
      </c>
      <c r="B84" s="9" t="n">
        <v>127</v>
      </c>
      <c r="C84" s="14" t="s">
        <v>28</v>
      </c>
      <c r="D84" s="14"/>
      <c r="E84" s="15"/>
      <c r="F84" s="15"/>
      <c r="G84" s="16" t="n">
        <f aca="false">G85+G100+G120+G124</f>
        <v>202689.9</v>
      </c>
    </row>
    <row r="85" s="5" customFormat="true" ht="16.5" hidden="false" customHeight="false" outlineLevel="0" collapsed="false">
      <c r="A85" s="62" t="s">
        <v>62</v>
      </c>
      <c r="B85" s="82" t="n">
        <v>127</v>
      </c>
      <c r="C85" s="21" t="s">
        <v>28</v>
      </c>
      <c r="D85" s="21" t="s">
        <v>63</v>
      </c>
      <c r="E85" s="22"/>
      <c r="F85" s="22"/>
      <c r="G85" s="23" t="n">
        <f aca="false">G86+G90+G94</f>
        <v>24725.3</v>
      </c>
      <c r="H85" s="4"/>
    </row>
    <row r="86" s="5" customFormat="true" ht="16.5" hidden="false" customHeight="false" outlineLevel="0" collapsed="false">
      <c r="A86" s="62" t="s">
        <v>64</v>
      </c>
      <c r="B86" s="82" t="n">
        <v>127</v>
      </c>
      <c r="C86" s="21" t="s">
        <v>28</v>
      </c>
      <c r="D86" s="21" t="s">
        <v>63</v>
      </c>
      <c r="E86" s="22" t="s">
        <v>65</v>
      </c>
      <c r="F86" s="22"/>
      <c r="G86" s="23" t="n">
        <f aca="false">G87</f>
        <v>1758.3</v>
      </c>
      <c r="H86" s="4"/>
    </row>
    <row r="87" s="5" customFormat="true" ht="16.5" hidden="false" customHeight="false" outlineLevel="0" collapsed="false">
      <c r="A87" s="62" t="s">
        <v>255</v>
      </c>
      <c r="B87" s="82" t="n">
        <v>127</v>
      </c>
      <c r="C87" s="21" t="s">
        <v>28</v>
      </c>
      <c r="D87" s="21" t="s">
        <v>63</v>
      </c>
      <c r="E87" s="22" t="s">
        <v>68</v>
      </c>
      <c r="F87" s="22"/>
      <c r="G87" s="23" t="n">
        <f aca="false">G88</f>
        <v>1758.3</v>
      </c>
      <c r="H87" s="4"/>
    </row>
    <row r="88" s="5" customFormat="true" ht="31.5" hidden="false" customHeight="false" outlineLevel="0" collapsed="false">
      <c r="A88" s="62" t="s">
        <v>256</v>
      </c>
      <c r="B88" s="82" t="n">
        <v>127</v>
      </c>
      <c r="C88" s="21" t="s">
        <v>28</v>
      </c>
      <c r="D88" s="21" t="s">
        <v>63</v>
      </c>
      <c r="E88" s="22" t="s">
        <v>257</v>
      </c>
      <c r="F88" s="22"/>
      <c r="G88" s="23" t="n">
        <f aca="false">G89</f>
        <v>1758.3</v>
      </c>
      <c r="H88" s="4"/>
    </row>
    <row r="89" s="5" customFormat="true" ht="48" hidden="false" customHeight="true" outlineLevel="0" collapsed="false">
      <c r="A89" s="107" t="s">
        <v>258</v>
      </c>
      <c r="B89" s="82" t="n">
        <v>127</v>
      </c>
      <c r="C89" s="21" t="s">
        <v>28</v>
      </c>
      <c r="D89" s="21" t="s">
        <v>63</v>
      </c>
      <c r="E89" s="22" t="s">
        <v>257</v>
      </c>
      <c r="F89" s="22" t="s">
        <v>259</v>
      </c>
      <c r="G89" s="23" t="n">
        <v>1758.3</v>
      </c>
      <c r="H89" s="4"/>
    </row>
    <row r="90" s="5" customFormat="true" ht="16.5" hidden="false" customHeight="false" outlineLevel="0" collapsed="false">
      <c r="A90" s="62" t="s">
        <v>71</v>
      </c>
      <c r="B90" s="82" t="n">
        <v>127</v>
      </c>
      <c r="C90" s="21" t="s">
        <v>28</v>
      </c>
      <c r="D90" s="21" t="s">
        <v>63</v>
      </c>
      <c r="E90" s="22" t="s">
        <v>72</v>
      </c>
      <c r="F90" s="22"/>
      <c r="G90" s="23" t="n">
        <f aca="false">G91</f>
        <v>5704</v>
      </c>
      <c r="H90" s="4"/>
    </row>
    <row r="91" s="5" customFormat="true" ht="31.5" hidden="false" customHeight="false" outlineLevel="0" collapsed="false">
      <c r="A91" s="62" t="s">
        <v>73</v>
      </c>
      <c r="B91" s="82" t="n">
        <v>127</v>
      </c>
      <c r="C91" s="21" t="s">
        <v>28</v>
      </c>
      <c r="D91" s="21" t="s">
        <v>63</v>
      </c>
      <c r="E91" s="22" t="s">
        <v>74</v>
      </c>
      <c r="F91" s="22"/>
      <c r="G91" s="23" t="n">
        <f aca="false">G92</f>
        <v>5704</v>
      </c>
      <c r="H91" s="4"/>
    </row>
    <row r="92" s="5" customFormat="true" ht="31.5" hidden="false" customHeight="false" outlineLevel="0" collapsed="false">
      <c r="A92" s="62" t="s">
        <v>260</v>
      </c>
      <c r="B92" s="82" t="n">
        <v>127</v>
      </c>
      <c r="C92" s="21" t="s">
        <v>28</v>
      </c>
      <c r="D92" s="21" t="s">
        <v>63</v>
      </c>
      <c r="E92" s="22" t="s">
        <v>74</v>
      </c>
      <c r="F92" s="22"/>
      <c r="G92" s="23" t="n">
        <f aca="false">G93</f>
        <v>5704</v>
      </c>
      <c r="H92" s="4"/>
    </row>
    <row r="93" s="5" customFormat="true" ht="16.5" hidden="false" customHeight="false" outlineLevel="0" collapsed="false">
      <c r="A93" s="62" t="s">
        <v>69</v>
      </c>
      <c r="B93" s="82" t="n">
        <v>127</v>
      </c>
      <c r="C93" s="21" t="s">
        <v>28</v>
      </c>
      <c r="D93" s="21" t="s">
        <v>63</v>
      </c>
      <c r="E93" s="22" t="s">
        <v>74</v>
      </c>
      <c r="F93" s="22" t="s">
        <v>70</v>
      </c>
      <c r="G93" s="23" t="n">
        <v>5704</v>
      </c>
      <c r="H93" s="4"/>
    </row>
    <row r="94" customFormat="false" ht="63" hidden="false" customHeight="false" outlineLevel="0" collapsed="false">
      <c r="A94" s="84" t="s">
        <v>213</v>
      </c>
      <c r="B94" s="85" t="n">
        <v>127</v>
      </c>
      <c r="C94" s="86" t="s">
        <v>28</v>
      </c>
      <c r="D94" s="86" t="s">
        <v>63</v>
      </c>
      <c r="E94" s="87" t="s">
        <v>214</v>
      </c>
      <c r="F94" s="87"/>
      <c r="G94" s="88" t="n">
        <f aca="false">G95</f>
        <v>17263</v>
      </c>
    </row>
    <row r="95" customFormat="false" ht="63" hidden="false" customHeight="false" outlineLevel="0" collapsed="false">
      <c r="A95" s="84" t="s">
        <v>261</v>
      </c>
      <c r="B95" s="85" t="n">
        <v>127</v>
      </c>
      <c r="C95" s="86" t="s">
        <v>28</v>
      </c>
      <c r="D95" s="86" t="s">
        <v>63</v>
      </c>
      <c r="E95" s="87" t="s">
        <v>262</v>
      </c>
      <c r="F95" s="87"/>
      <c r="G95" s="88" t="n">
        <f aca="false">G96+G98</f>
        <v>17263</v>
      </c>
    </row>
    <row r="96" customFormat="false" ht="16.5" hidden="false" customHeight="false" outlineLevel="0" collapsed="false">
      <c r="A96" s="84" t="s">
        <v>263</v>
      </c>
      <c r="B96" s="85" t="n">
        <v>127</v>
      </c>
      <c r="C96" s="86" t="s">
        <v>28</v>
      </c>
      <c r="D96" s="86" t="s">
        <v>63</v>
      </c>
      <c r="E96" s="87" t="s">
        <v>264</v>
      </c>
      <c r="F96" s="87"/>
      <c r="G96" s="88" t="n">
        <f aca="false">G97</f>
        <v>263</v>
      </c>
    </row>
    <row r="97" customFormat="false" ht="16.5" hidden="false" customHeight="false" outlineLevel="0" collapsed="false">
      <c r="A97" s="84" t="s">
        <v>200</v>
      </c>
      <c r="B97" s="85" t="n">
        <v>127</v>
      </c>
      <c r="C97" s="86" t="s">
        <v>28</v>
      </c>
      <c r="D97" s="86" t="s">
        <v>63</v>
      </c>
      <c r="E97" s="87" t="s">
        <v>264</v>
      </c>
      <c r="F97" s="87" t="s">
        <v>205</v>
      </c>
      <c r="G97" s="88" t="n">
        <v>263</v>
      </c>
    </row>
    <row r="98" customFormat="false" ht="31.5" hidden="false" customHeight="false" outlineLevel="0" collapsed="false">
      <c r="A98" s="84" t="s">
        <v>265</v>
      </c>
      <c r="B98" s="85" t="n">
        <v>127</v>
      </c>
      <c r="C98" s="86" t="s">
        <v>28</v>
      </c>
      <c r="D98" s="86" t="s">
        <v>63</v>
      </c>
      <c r="E98" s="87" t="s">
        <v>266</v>
      </c>
      <c r="F98" s="87"/>
      <c r="G98" s="88" t="n">
        <f aca="false">G99</f>
        <v>17000</v>
      </c>
    </row>
    <row r="99" customFormat="false" ht="16.5" hidden="false" customHeight="false" outlineLevel="0" collapsed="false">
      <c r="A99" s="84" t="s">
        <v>200</v>
      </c>
      <c r="B99" s="85" t="n">
        <v>127</v>
      </c>
      <c r="C99" s="86" t="s">
        <v>28</v>
      </c>
      <c r="D99" s="86" t="s">
        <v>63</v>
      </c>
      <c r="E99" s="87" t="s">
        <v>266</v>
      </c>
      <c r="F99" s="87" t="s">
        <v>205</v>
      </c>
      <c r="G99" s="88" t="n">
        <v>17000</v>
      </c>
    </row>
    <row r="100" customFormat="false" ht="16.5" hidden="false" customHeight="false" outlineLevel="0" collapsed="false">
      <c r="A100" s="106" t="s">
        <v>267</v>
      </c>
      <c r="B100" s="85" t="n">
        <v>127</v>
      </c>
      <c r="C100" s="87" t="s">
        <v>28</v>
      </c>
      <c r="D100" s="87" t="s">
        <v>131</v>
      </c>
      <c r="E100" s="87"/>
      <c r="F100" s="87"/>
      <c r="G100" s="88" t="n">
        <f aca="false">G101+G106</f>
        <v>156276.6</v>
      </c>
    </row>
    <row r="101" customFormat="false" ht="63" hidden="false" customHeight="false" outlineLevel="0" collapsed="false">
      <c r="A101" s="106" t="s">
        <v>268</v>
      </c>
      <c r="B101" s="85" t="n">
        <v>127</v>
      </c>
      <c r="C101" s="87" t="s">
        <v>28</v>
      </c>
      <c r="D101" s="87" t="s">
        <v>131</v>
      </c>
      <c r="E101" s="87" t="s">
        <v>269</v>
      </c>
      <c r="F101" s="87"/>
      <c r="G101" s="88" t="n">
        <f aca="false">G102+G104</f>
        <v>43950</v>
      </c>
    </row>
    <row r="102" s="4" customFormat="true" ht="63" hidden="false" customHeight="false" outlineLevel="0" collapsed="false">
      <c r="A102" s="84" t="s">
        <v>270</v>
      </c>
      <c r="B102" s="85" t="n">
        <v>127</v>
      </c>
      <c r="C102" s="87" t="s">
        <v>28</v>
      </c>
      <c r="D102" s="87" t="s">
        <v>131</v>
      </c>
      <c r="E102" s="87" t="s">
        <v>271</v>
      </c>
      <c r="F102" s="87"/>
      <c r="G102" s="88" t="n">
        <f aca="false">G103</f>
        <v>19150</v>
      </c>
    </row>
    <row r="103" s="4" customFormat="true" ht="16.5" hidden="false" customHeight="false" outlineLevel="0" collapsed="false">
      <c r="A103" s="84" t="s">
        <v>272</v>
      </c>
      <c r="B103" s="85" t="n">
        <v>127</v>
      </c>
      <c r="C103" s="87" t="s">
        <v>28</v>
      </c>
      <c r="D103" s="87" t="s">
        <v>131</v>
      </c>
      <c r="E103" s="87" t="s">
        <v>271</v>
      </c>
      <c r="F103" s="87" t="s">
        <v>273</v>
      </c>
      <c r="G103" s="88" t="n">
        <v>19150</v>
      </c>
    </row>
    <row r="104" s="4" customFormat="true" ht="47.25" hidden="false" customHeight="false" outlineLevel="0" collapsed="false">
      <c r="A104" s="106" t="s">
        <v>274</v>
      </c>
      <c r="B104" s="85" t="n">
        <v>127</v>
      </c>
      <c r="C104" s="87" t="s">
        <v>28</v>
      </c>
      <c r="D104" s="87" t="s">
        <v>131</v>
      </c>
      <c r="E104" s="87" t="s">
        <v>275</v>
      </c>
      <c r="F104" s="87"/>
      <c r="G104" s="88" t="n">
        <f aca="false">G105</f>
        <v>24800</v>
      </c>
    </row>
    <row r="105" s="4" customFormat="true" ht="16.5" hidden="false" customHeight="false" outlineLevel="0" collapsed="false">
      <c r="A105" s="84" t="s">
        <v>272</v>
      </c>
      <c r="B105" s="85" t="n">
        <v>127</v>
      </c>
      <c r="C105" s="87" t="s">
        <v>28</v>
      </c>
      <c r="D105" s="87" t="s">
        <v>131</v>
      </c>
      <c r="E105" s="87" t="s">
        <v>275</v>
      </c>
      <c r="F105" s="87" t="s">
        <v>273</v>
      </c>
      <c r="G105" s="88" t="n">
        <v>24800</v>
      </c>
    </row>
    <row r="106" s="4" customFormat="true" ht="63" hidden="false" customHeight="false" outlineLevel="0" collapsed="false">
      <c r="A106" s="84" t="s">
        <v>213</v>
      </c>
      <c r="B106" s="85" t="n">
        <v>127</v>
      </c>
      <c r="C106" s="87" t="s">
        <v>28</v>
      </c>
      <c r="D106" s="87" t="s">
        <v>131</v>
      </c>
      <c r="E106" s="87" t="s">
        <v>214</v>
      </c>
      <c r="F106" s="87"/>
      <c r="G106" s="88" t="n">
        <f aca="false">G107</f>
        <v>112326.6</v>
      </c>
    </row>
    <row r="107" customFormat="false" ht="94.5" hidden="false" customHeight="false" outlineLevel="0" collapsed="false">
      <c r="A107" s="106" t="s">
        <v>276</v>
      </c>
      <c r="B107" s="85" t="n">
        <v>127</v>
      </c>
      <c r="C107" s="87" t="s">
        <v>28</v>
      </c>
      <c r="D107" s="87" t="s">
        <v>131</v>
      </c>
      <c r="E107" s="87" t="s">
        <v>277</v>
      </c>
      <c r="F107" s="87"/>
      <c r="G107" s="88" t="n">
        <f aca="false">G108+G110+G112+G114+G116+G118</f>
        <v>112326.6</v>
      </c>
    </row>
    <row r="108" customFormat="false" ht="16.5" hidden="false" customHeight="false" outlineLevel="0" collapsed="false">
      <c r="A108" s="106" t="s">
        <v>278</v>
      </c>
      <c r="B108" s="85" t="n">
        <v>127</v>
      </c>
      <c r="C108" s="87" t="s">
        <v>28</v>
      </c>
      <c r="D108" s="87" t="s">
        <v>131</v>
      </c>
      <c r="E108" s="87" t="s">
        <v>279</v>
      </c>
      <c r="F108" s="87"/>
      <c r="G108" s="88" t="n">
        <f aca="false">G109</f>
        <v>55584.4</v>
      </c>
    </row>
    <row r="109" customFormat="false" ht="16.5" hidden="false" customHeight="false" outlineLevel="0" collapsed="false">
      <c r="A109" s="84" t="s">
        <v>200</v>
      </c>
      <c r="B109" s="85" t="n">
        <v>127</v>
      </c>
      <c r="C109" s="87" t="s">
        <v>28</v>
      </c>
      <c r="D109" s="87" t="s">
        <v>131</v>
      </c>
      <c r="E109" s="87" t="s">
        <v>279</v>
      </c>
      <c r="F109" s="87" t="s">
        <v>205</v>
      </c>
      <c r="G109" s="88" t="n">
        <f aca="false">5439+50145.4</f>
        <v>55584.4</v>
      </c>
    </row>
    <row r="110" customFormat="false" ht="31.5" hidden="false" customHeight="false" outlineLevel="0" collapsed="false">
      <c r="A110" s="106" t="s">
        <v>280</v>
      </c>
      <c r="B110" s="85" t="n">
        <v>127</v>
      </c>
      <c r="C110" s="87" t="s">
        <v>28</v>
      </c>
      <c r="D110" s="87" t="s">
        <v>131</v>
      </c>
      <c r="E110" s="87" t="s">
        <v>281</v>
      </c>
      <c r="F110" s="87"/>
      <c r="G110" s="88" t="n">
        <f aca="false">G111</f>
        <v>30000</v>
      </c>
    </row>
    <row r="111" customFormat="false" ht="16.5" hidden="false" customHeight="false" outlineLevel="0" collapsed="false">
      <c r="A111" s="84" t="s">
        <v>200</v>
      </c>
      <c r="B111" s="85" t="n">
        <v>127</v>
      </c>
      <c r="C111" s="87" t="s">
        <v>28</v>
      </c>
      <c r="D111" s="87" t="s">
        <v>131</v>
      </c>
      <c r="E111" s="87" t="s">
        <v>281</v>
      </c>
      <c r="F111" s="87" t="s">
        <v>205</v>
      </c>
      <c r="G111" s="88" t="n">
        <v>30000</v>
      </c>
    </row>
    <row r="112" customFormat="false" ht="31.5" hidden="false" customHeight="false" outlineLevel="0" collapsed="false">
      <c r="A112" s="106" t="s">
        <v>282</v>
      </c>
      <c r="B112" s="85" t="n">
        <v>127</v>
      </c>
      <c r="C112" s="87" t="s">
        <v>28</v>
      </c>
      <c r="D112" s="87" t="s">
        <v>131</v>
      </c>
      <c r="E112" s="87" t="s">
        <v>283</v>
      </c>
      <c r="F112" s="87"/>
      <c r="G112" s="88" t="n">
        <f aca="false">G113</f>
        <v>3269.3</v>
      </c>
    </row>
    <row r="113" customFormat="false" ht="16.5" hidden="false" customHeight="false" outlineLevel="0" collapsed="false">
      <c r="A113" s="84" t="s">
        <v>200</v>
      </c>
      <c r="B113" s="85" t="n">
        <v>127</v>
      </c>
      <c r="C113" s="87" t="s">
        <v>28</v>
      </c>
      <c r="D113" s="87" t="s">
        <v>131</v>
      </c>
      <c r="E113" s="87" t="s">
        <v>283</v>
      </c>
      <c r="F113" s="87" t="s">
        <v>205</v>
      </c>
      <c r="G113" s="88" t="n">
        <v>3269.3</v>
      </c>
    </row>
    <row r="114" s="4" customFormat="true" ht="31.5" hidden="false" customHeight="false" outlineLevel="0" collapsed="false">
      <c r="A114" s="84" t="s">
        <v>284</v>
      </c>
      <c r="B114" s="85" t="n">
        <v>127</v>
      </c>
      <c r="C114" s="87" t="s">
        <v>28</v>
      </c>
      <c r="D114" s="87" t="s">
        <v>131</v>
      </c>
      <c r="E114" s="87" t="s">
        <v>285</v>
      </c>
      <c r="F114" s="87"/>
      <c r="G114" s="88" t="n">
        <f aca="false">G115</f>
        <v>39.7</v>
      </c>
    </row>
    <row r="115" s="4" customFormat="true" ht="15.75" hidden="false" customHeight="true" outlineLevel="0" collapsed="false">
      <c r="A115" s="84" t="s">
        <v>200</v>
      </c>
      <c r="B115" s="85" t="n">
        <v>127</v>
      </c>
      <c r="C115" s="87" t="s">
        <v>28</v>
      </c>
      <c r="D115" s="87" t="s">
        <v>131</v>
      </c>
      <c r="E115" s="87" t="s">
        <v>285</v>
      </c>
      <c r="F115" s="87" t="s">
        <v>205</v>
      </c>
      <c r="G115" s="88" t="n">
        <v>39.7</v>
      </c>
    </row>
    <row r="116" customFormat="false" ht="31.5" hidden="false" customHeight="false" outlineLevel="0" collapsed="false">
      <c r="A116" s="106" t="s">
        <v>286</v>
      </c>
      <c r="B116" s="85" t="n">
        <v>127</v>
      </c>
      <c r="C116" s="87" t="s">
        <v>28</v>
      </c>
      <c r="D116" s="87" t="s">
        <v>131</v>
      </c>
      <c r="E116" s="87" t="s">
        <v>287</v>
      </c>
      <c r="F116" s="87"/>
      <c r="G116" s="88" t="n">
        <f aca="false">G117</f>
        <v>38.3</v>
      </c>
    </row>
    <row r="117" customFormat="false" ht="16.5" hidden="false" customHeight="false" outlineLevel="0" collapsed="false">
      <c r="A117" s="84" t="s">
        <v>200</v>
      </c>
      <c r="B117" s="85" t="n">
        <v>127</v>
      </c>
      <c r="C117" s="87" t="s">
        <v>28</v>
      </c>
      <c r="D117" s="87" t="s">
        <v>131</v>
      </c>
      <c r="E117" s="87" t="s">
        <v>287</v>
      </c>
      <c r="F117" s="87" t="s">
        <v>205</v>
      </c>
      <c r="G117" s="88" t="n">
        <v>38.3</v>
      </c>
    </row>
    <row r="118" s="4" customFormat="true" ht="31.5" hidden="false" customHeight="false" outlineLevel="0" collapsed="false">
      <c r="A118" s="84" t="s">
        <v>288</v>
      </c>
      <c r="B118" s="85" t="n">
        <v>127</v>
      </c>
      <c r="C118" s="87" t="s">
        <v>28</v>
      </c>
      <c r="D118" s="87" t="s">
        <v>131</v>
      </c>
      <c r="E118" s="87" t="s">
        <v>289</v>
      </c>
      <c r="F118" s="87"/>
      <c r="G118" s="88" t="n">
        <f aca="false">G119</f>
        <v>23394.9</v>
      </c>
    </row>
    <row r="119" s="4" customFormat="true" ht="15.75" hidden="false" customHeight="true" outlineLevel="0" collapsed="false">
      <c r="A119" s="84" t="s">
        <v>200</v>
      </c>
      <c r="B119" s="85" t="n">
        <v>127</v>
      </c>
      <c r="C119" s="87" t="s">
        <v>28</v>
      </c>
      <c r="D119" s="87" t="s">
        <v>131</v>
      </c>
      <c r="E119" s="87" t="s">
        <v>289</v>
      </c>
      <c r="F119" s="87" t="s">
        <v>205</v>
      </c>
      <c r="G119" s="88" t="n">
        <v>23394.9</v>
      </c>
    </row>
    <row r="120" s="5" customFormat="true" ht="31.5" hidden="false" customHeight="false" outlineLevel="0" collapsed="false">
      <c r="A120" s="62" t="s">
        <v>290</v>
      </c>
      <c r="B120" s="82" t="n">
        <v>127</v>
      </c>
      <c r="C120" s="21" t="s">
        <v>28</v>
      </c>
      <c r="D120" s="21" t="s">
        <v>199</v>
      </c>
      <c r="E120" s="22"/>
      <c r="F120" s="22"/>
      <c r="G120" s="23" t="n">
        <f aca="false">G121</f>
        <v>15000</v>
      </c>
      <c r="H120" s="4"/>
    </row>
    <row r="121" s="5" customFormat="true" ht="16.5" hidden="false" customHeight="false" outlineLevel="0" collapsed="false">
      <c r="A121" s="62" t="s">
        <v>291</v>
      </c>
      <c r="B121" s="82" t="n">
        <v>127</v>
      </c>
      <c r="C121" s="21" t="s">
        <v>28</v>
      </c>
      <c r="D121" s="21" t="s">
        <v>199</v>
      </c>
      <c r="E121" s="22" t="s">
        <v>292</v>
      </c>
      <c r="F121" s="22"/>
      <c r="G121" s="23" t="n">
        <f aca="false">G123</f>
        <v>15000</v>
      </c>
      <c r="H121" s="4"/>
    </row>
    <row r="122" s="5" customFormat="true" ht="31.5" hidden="false" customHeight="false" outlineLevel="0" collapsed="false">
      <c r="A122" s="83" t="s">
        <v>293</v>
      </c>
      <c r="B122" s="82" t="n">
        <v>127</v>
      </c>
      <c r="C122" s="21" t="s">
        <v>28</v>
      </c>
      <c r="D122" s="21" t="s">
        <v>199</v>
      </c>
      <c r="E122" s="22" t="s">
        <v>294</v>
      </c>
      <c r="F122" s="22"/>
      <c r="G122" s="23" t="n">
        <f aca="false">G123</f>
        <v>15000</v>
      </c>
      <c r="H122" s="4"/>
    </row>
    <row r="123" s="5" customFormat="true" ht="16.5" hidden="false" customHeight="false" outlineLevel="0" collapsed="false">
      <c r="A123" s="83" t="s">
        <v>16</v>
      </c>
      <c r="B123" s="82" t="n">
        <v>127</v>
      </c>
      <c r="C123" s="21" t="s">
        <v>28</v>
      </c>
      <c r="D123" s="21" t="s">
        <v>199</v>
      </c>
      <c r="E123" s="22" t="s">
        <v>294</v>
      </c>
      <c r="F123" s="22" t="s">
        <v>17</v>
      </c>
      <c r="G123" s="23" t="n">
        <v>15000</v>
      </c>
      <c r="H123" s="4"/>
    </row>
    <row r="124" s="5" customFormat="true" ht="16.5" hidden="false" customHeight="false" outlineLevel="0" collapsed="false">
      <c r="A124" s="62" t="s">
        <v>79</v>
      </c>
      <c r="B124" s="82" t="n">
        <v>127</v>
      </c>
      <c r="C124" s="21" t="s">
        <v>28</v>
      </c>
      <c r="D124" s="21" t="s">
        <v>38</v>
      </c>
      <c r="E124" s="22"/>
      <c r="F124" s="22"/>
      <c r="G124" s="23" t="n">
        <f aca="false">G125+G130+G127</f>
        <v>6688</v>
      </c>
      <c r="H124" s="4"/>
    </row>
    <row r="125" s="5" customFormat="true" ht="31.5" hidden="false" customHeight="false" outlineLevel="0" collapsed="false">
      <c r="A125" s="62" t="s">
        <v>295</v>
      </c>
      <c r="B125" s="82" t="n">
        <v>127</v>
      </c>
      <c r="C125" s="21" t="s">
        <v>28</v>
      </c>
      <c r="D125" s="21" t="s">
        <v>38</v>
      </c>
      <c r="E125" s="22" t="s">
        <v>81</v>
      </c>
      <c r="F125" s="22"/>
      <c r="G125" s="23" t="n">
        <f aca="false">G126</f>
        <v>1322.5</v>
      </c>
      <c r="H125" s="4"/>
    </row>
    <row r="126" s="5" customFormat="true" ht="16.5" hidden="false" customHeight="false" outlineLevel="0" collapsed="false">
      <c r="A126" s="83" t="s">
        <v>16</v>
      </c>
      <c r="B126" s="82" t="n">
        <v>127</v>
      </c>
      <c r="C126" s="21" t="s">
        <v>28</v>
      </c>
      <c r="D126" s="21" t="s">
        <v>38</v>
      </c>
      <c r="E126" s="22" t="s">
        <v>81</v>
      </c>
      <c r="F126" s="22" t="s">
        <v>17</v>
      </c>
      <c r="G126" s="23" t="n">
        <v>1322.5</v>
      </c>
      <c r="H126" s="4"/>
    </row>
    <row r="127" customFormat="false" ht="16.5" hidden="false" customHeight="false" outlineLevel="0" collapsed="false">
      <c r="A127" s="62" t="s">
        <v>89</v>
      </c>
      <c r="B127" s="82" t="n">
        <v>127</v>
      </c>
      <c r="C127" s="24" t="s">
        <v>28</v>
      </c>
      <c r="D127" s="24" t="s">
        <v>38</v>
      </c>
      <c r="E127" s="24" t="s">
        <v>90</v>
      </c>
      <c r="F127" s="24"/>
      <c r="G127" s="32" t="n">
        <f aca="false">G128</f>
        <v>310</v>
      </c>
    </row>
    <row r="128" customFormat="false" ht="66.75" hidden="false" customHeight="true" outlineLevel="0" collapsed="false">
      <c r="A128" s="83" t="s">
        <v>237</v>
      </c>
      <c r="B128" s="82" t="n">
        <v>127</v>
      </c>
      <c r="C128" s="24" t="s">
        <v>28</v>
      </c>
      <c r="D128" s="24" t="s">
        <v>38</v>
      </c>
      <c r="E128" s="24" t="s">
        <v>238</v>
      </c>
      <c r="F128" s="24"/>
      <c r="G128" s="32" t="n">
        <f aca="false">G129</f>
        <v>310</v>
      </c>
    </row>
    <row r="129" customFormat="false" ht="16.5" hidden="false" customHeight="false" outlineLevel="0" collapsed="false">
      <c r="A129" s="83" t="s">
        <v>16</v>
      </c>
      <c r="B129" s="82" t="n">
        <v>127</v>
      </c>
      <c r="C129" s="24" t="s">
        <v>28</v>
      </c>
      <c r="D129" s="24" t="s">
        <v>38</v>
      </c>
      <c r="E129" s="24" t="s">
        <v>238</v>
      </c>
      <c r="F129" s="24" t="s">
        <v>17</v>
      </c>
      <c r="G129" s="32" t="n">
        <v>310</v>
      </c>
    </row>
    <row r="130" customFormat="false" ht="63" hidden="false" customHeight="false" outlineLevel="0" collapsed="false">
      <c r="A130" s="84" t="s">
        <v>213</v>
      </c>
      <c r="B130" s="85" t="n">
        <v>127</v>
      </c>
      <c r="C130" s="86" t="s">
        <v>28</v>
      </c>
      <c r="D130" s="86" t="s">
        <v>38</v>
      </c>
      <c r="E130" s="87" t="s">
        <v>214</v>
      </c>
      <c r="F130" s="87"/>
      <c r="G130" s="88" t="n">
        <f aca="false">G131+G134</f>
        <v>5055.5</v>
      </c>
    </row>
    <row r="131" customFormat="false" ht="63" hidden="false" customHeight="false" outlineLevel="0" collapsed="false">
      <c r="A131" s="84" t="s">
        <v>245</v>
      </c>
      <c r="B131" s="85" t="n">
        <v>127</v>
      </c>
      <c r="C131" s="86" t="s">
        <v>28</v>
      </c>
      <c r="D131" s="86" t="s">
        <v>38</v>
      </c>
      <c r="E131" s="87" t="s">
        <v>246</v>
      </c>
      <c r="F131" s="87"/>
      <c r="G131" s="88" t="n">
        <f aca="false">G132</f>
        <v>1088</v>
      </c>
    </row>
    <row r="132" customFormat="false" ht="47.25" hidden="false" customHeight="false" outlineLevel="0" collapsed="false">
      <c r="A132" s="84" t="s">
        <v>249</v>
      </c>
      <c r="B132" s="85" t="n">
        <v>127</v>
      </c>
      <c r="C132" s="86" t="s">
        <v>28</v>
      </c>
      <c r="D132" s="86" t="s">
        <v>38</v>
      </c>
      <c r="E132" s="87" t="s">
        <v>296</v>
      </c>
      <c r="F132" s="87"/>
      <c r="G132" s="88" t="n">
        <f aca="false">G133</f>
        <v>1088</v>
      </c>
    </row>
    <row r="133" customFormat="false" ht="16.5" hidden="false" customHeight="false" outlineLevel="0" collapsed="false">
      <c r="A133" s="84" t="s">
        <v>200</v>
      </c>
      <c r="B133" s="85" t="n">
        <v>127</v>
      </c>
      <c r="C133" s="86" t="s">
        <v>28</v>
      </c>
      <c r="D133" s="86" t="s">
        <v>38</v>
      </c>
      <c r="E133" s="87" t="s">
        <v>296</v>
      </c>
      <c r="F133" s="87" t="s">
        <v>205</v>
      </c>
      <c r="G133" s="88" t="n">
        <v>1088</v>
      </c>
    </row>
    <row r="134" customFormat="false" ht="126" hidden="false" customHeight="false" outlineLevel="0" collapsed="false">
      <c r="A134" s="84" t="s">
        <v>297</v>
      </c>
      <c r="B134" s="85" t="n">
        <v>127</v>
      </c>
      <c r="C134" s="86" t="s">
        <v>28</v>
      </c>
      <c r="D134" s="86" t="s">
        <v>38</v>
      </c>
      <c r="E134" s="87" t="s">
        <v>298</v>
      </c>
      <c r="F134" s="87"/>
      <c r="G134" s="88" t="n">
        <f aca="false">G135</f>
        <v>3967.5</v>
      </c>
    </row>
    <row r="135" customFormat="false" ht="16.5" hidden="false" customHeight="false" outlineLevel="0" collapsed="false">
      <c r="A135" s="84" t="s">
        <v>200</v>
      </c>
      <c r="B135" s="85" t="n">
        <v>127</v>
      </c>
      <c r="C135" s="86" t="s">
        <v>28</v>
      </c>
      <c r="D135" s="86" t="s">
        <v>38</v>
      </c>
      <c r="E135" s="87" t="s">
        <v>298</v>
      </c>
      <c r="F135" s="87" t="s">
        <v>205</v>
      </c>
      <c r="G135" s="88" t="n">
        <v>3967.5</v>
      </c>
    </row>
    <row r="136" customFormat="false" ht="16.5" hidden="false" customHeight="false" outlineLevel="0" collapsed="false">
      <c r="A136" s="108" t="s">
        <v>93</v>
      </c>
      <c r="B136" s="9" t="n">
        <v>127</v>
      </c>
      <c r="C136" s="40" t="s">
        <v>94</v>
      </c>
      <c r="D136" s="40"/>
      <c r="E136" s="41"/>
      <c r="F136" s="41"/>
      <c r="G136" s="16" t="n">
        <f aca="false">G137+G159+G175+G194</f>
        <v>206573.9</v>
      </c>
    </row>
    <row r="137" customFormat="false" ht="16.5" hidden="false" customHeight="false" outlineLevel="0" collapsed="false">
      <c r="A137" s="109" t="s">
        <v>96</v>
      </c>
      <c r="B137" s="82" t="n">
        <v>127</v>
      </c>
      <c r="C137" s="41" t="s">
        <v>94</v>
      </c>
      <c r="D137" s="41" t="s">
        <v>9</v>
      </c>
      <c r="E137" s="41"/>
      <c r="F137" s="41"/>
      <c r="G137" s="23" t="n">
        <f aca="false">G138+G143</f>
        <v>98601.1</v>
      </c>
    </row>
    <row r="138" s="5" customFormat="true" ht="16.5" hidden="false" customHeight="false" outlineLevel="0" collapsed="false">
      <c r="A138" s="62" t="s">
        <v>89</v>
      </c>
      <c r="B138" s="82" t="n">
        <v>127</v>
      </c>
      <c r="C138" s="41" t="s">
        <v>94</v>
      </c>
      <c r="D138" s="41" t="s">
        <v>9</v>
      </c>
      <c r="E138" s="41" t="s">
        <v>90</v>
      </c>
      <c r="F138" s="41"/>
      <c r="G138" s="23" t="n">
        <f aca="false">G139+G141</f>
        <v>7719.8</v>
      </c>
      <c r="H138" s="4"/>
    </row>
    <row r="139" s="19" customFormat="true" ht="47.25" hidden="false" customHeight="false" outlineLevel="0" collapsed="false">
      <c r="A139" s="83" t="s">
        <v>299</v>
      </c>
      <c r="B139" s="82" t="n">
        <v>127</v>
      </c>
      <c r="C139" s="41" t="s">
        <v>94</v>
      </c>
      <c r="D139" s="41" t="s">
        <v>9</v>
      </c>
      <c r="E139" s="41" t="s">
        <v>300</v>
      </c>
      <c r="F139" s="41"/>
      <c r="G139" s="23" t="n">
        <f aca="false">G140</f>
        <v>1944.8</v>
      </c>
      <c r="H139" s="18"/>
    </row>
    <row r="140" s="5" customFormat="true" ht="21" hidden="false" customHeight="true" outlineLevel="0" collapsed="false">
      <c r="A140" s="110" t="s">
        <v>301</v>
      </c>
      <c r="B140" s="82" t="n">
        <v>127</v>
      </c>
      <c r="C140" s="41" t="s">
        <v>94</v>
      </c>
      <c r="D140" s="41" t="s">
        <v>9</v>
      </c>
      <c r="E140" s="41" t="s">
        <v>300</v>
      </c>
      <c r="F140" s="41" t="s">
        <v>302</v>
      </c>
      <c r="G140" s="23" t="n">
        <v>1944.8</v>
      </c>
      <c r="H140" s="4"/>
    </row>
    <row r="141" s="5" customFormat="true" ht="49.5" hidden="false" customHeight="true" outlineLevel="0" collapsed="false">
      <c r="A141" s="83" t="s">
        <v>303</v>
      </c>
      <c r="B141" s="82" t="n">
        <v>127</v>
      </c>
      <c r="C141" s="41" t="s">
        <v>94</v>
      </c>
      <c r="D141" s="41" t="s">
        <v>9</v>
      </c>
      <c r="E141" s="41" t="s">
        <v>304</v>
      </c>
      <c r="F141" s="41"/>
      <c r="G141" s="23" t="n">
        <f aca="false">G142</f>
        <v>5775</v>
      </c>
      <c r="H141" s="4"/>
    </row>
    <row r="142" s="5" customFormat="true" ht="16.5" hidden="false" customHeight="false" outlineLevel="0" collapsed="false">
      <c r="A142" s="83" t="s">
        <v>77</v>
      </c>
      <c r="B142" s="82" t="n">
        <v>127</v>
      </c>
      <c r="C142" s="41" t="s">
        <v>94</v>
      </c>
      <c r="D142" s="41" t="s">
        <v>9</v>
      </c>
      <c r="E142" s="41" t="s">
        <v>304</v>
      </c>
      <c r="F142" s="41" t="s">
        <v>78</v>
      </c>
      <c r="G142" s="23" t="n">
        <v>5775</v>
      </c>
      <c r="H142" s="4"/>
    </row>
    <row r="143" customFormat="false" ht="63" hidden="false" customHeight="false" outlineLevel="0" collapsed="false">
      <c r="A143" s="84" t="s">
        <v>213</v>
      </c>
      <c r="B143" s="85" t="n">
        <v>127</v>
      </c>
      <c r="C143" s="86" t="s">
        <v>94</v>
      </c>
      <c r="D143" s="86" t="s">
        <v>9</v>
      </c>
      <c r="E143" s="87" t="s">
        <v>214</v>
      </c>
      <c r="F143" s="87"/>
      <c r="G143" s="88" t="n">
        <f aca="false">G144+G157</f>
        <v>90881.3</v>
      </c>
    </row>
    <row r="144" customFormat="false" ht="78.75" hidden="false" customHeight="false" outlineLevel="0" collapsed="false">
      <c r="A144" s="84" t="s">
        <v>305</v>
      </c>
      <c r="B144" s="85" t="n">
        <v>127</v>
      </c>
      <c r="C144" s="86" t="s">
        <v>94</v>
      </c>
      <c r="D144" s="86" t="s">
        <v>9</v>
      </c>
      <c r="E144" s="87" t="s">
        <v>306</v>
      </c>
      <c r="F144" s="87"/>
      <c r="G144" s="88" t="n">
        <f aca="false">G145+G147+G149+G151+G153+G155</f>
        <v>21656.3</v>
      </c>
    </row>
    <row r="145" customFormat="false" ht="16.5" hidden="false" customHeight="false" outlineLevel="0" collapsed="false">
      <c r="A145" s="84" t="s">
        <v>307</v>
      </c>
      <c r="B145" s="85" t="n">
        <v>127</v>
      </c>
      <c r="C145" s="86" t="s">
        <v>94</v>
      </c>
      <c r="D145" s="86" t="s">
        <v>9</v>
      </c>
      <c r="E145" s="87" t="s">
        <v>308</v>
      </c>
      <c r="F145" s="87"/>
      <c r="G145" s="88" t="n">
        <f aca="false">G146</f>
        <v>340.6</v>
      </c>
    </row>
    <row r="146" customFormat="false" ht="16.5" hidden="false" customHeight="false" outlineLevel="0" collapsed="false">
      <c r="A146" s="84" t="s">
        <v>200</v>
      </c>
      <c r="B146" s="85" t="n">
        <v>127</v>
      </c>
      <c r="C146" s="86" t="s">
        <v>94</v>
      </c>
      <c r="D146" s="86" t="s">
        <v>9</v>
      </c>
      <c r="E146" s="87" t="s">
        <v>308</v>
      </c>
      <c r="F146" s="87" t="s">
        <v>205</v>
      </c>
      <c r="G146" s="88" t="n">
        <v>340.6</v>
      </c>
    </row>
    <row r="147" customFormat="false" ht="31.5" hidden="false" customHeight="false" outlineLevel="0" collapsed="false">
      <c r="A147" s="84" t="s">
        <v>309</v>
      </c>
      <c r="B147" s="85" t="n">
        <v>127</v>
      </c>
      <c r="C147" s="86" t="s">
        <v>94</v>
      </c>
      <c r="D147" s="86" t="s">
        <v>9</v>
      </c>
      <c r="E147" s="87" t="s">
        <v>310</v>
      </c>
      <c r="F147" s="87"/>
      <c r="G147" s="88" t="n">
        <f aca="false">G148</f>
        <v>7740.6</v>
      </c>
    </row>
    <row r="148" customFormat="false" ht="16.5" hidden="false" customHeight="false" outlineLevel="0" collapsed="false">
      <c r="A148" s="84" t="s">
        <v>200</v>
      </c>
      <c r="B148" s="85" t="n">
        <v>127</v>
      </c>
      <c r="C148" s="86" t="s">
        <v>94</v>
      </c>
      <c r="D148" s="86" t="s">
        <v>9</v>
      </c>
      <c r="E148" s="87" t="s">
        <v>310</v>
      </c>
      <c r="F148" s="87" t="s">
        <v>205</v>
      </c>
      <c r="G148" s="88" t="n">
        <v>7740.6</v>
      </c>
    </row>
    <row r="149" customFormat="false" ht="16.5" hidden="false" customHeight="false" outlineLevel="0" collapsed="false">
      <c r="A149" s="84" t="s">
        <v>101</v>
      </c>
      <c r="B149" s="85" t="n">
        <v>127</v>
      </c>
      <c r="C149" s="86" t="s">
        <v>94</v>
      </c>
      <c r="D149" s="86" t="s">
        <v>9</v>
      </c>
      <c r="E149" s="87" t="s">
        <v>311</v>
      </c>
      <c r="F149" s="87"/>
      <c r="G149" s="88" t="n">
        <f aca="false">G150</f>
        <v>2132.6</v>
      </c>
    </row>
    <row r="150" customFormat="false" ht="16.5" hidden="false" customHeight="false" outlineLevel="0" collapsed="false">
      <c r="A150" s="84" t="s">
        <v>200</v>
      </c>
      <c r="B150" s="85" t="n">
        <v>127</v>
      </c>
      <c r="C150" s="86" t="s">
        <v>94</v>
      </c>
      <c r="D150" s="86" t="s">
        <v>9</v>
      </c>
      <c r="E150" s="87" t="s">
        <v>311</v>
      </c>
      <c r="F150" s="87" t="s">
        <v>205</v>
      </c>
      <c r="G150" s="88" t="n">
        <v>2132.6</v>
      </c>
    </row>
    <row r="151" customFormat="false" ht="47.25" hidden="false" customHeight="false" outlineLevel="0" collapsed="false">
      <c r="A151" s="84" t="s">
        <v>312</v>
      </c>
      <c r="B151" s="85" t="n">
        <v>127</v>
      </c>
      <c r="C151" s="86" t="s">
        <v>94</v>
      </c>
      <c r="D151" s="86" t="s">
        <v>9</v>
      </c>
      <c r="E151" s="87" t="s">
        <v>313</v>
      </c>
      <c r="F151" s="87"/>
      <c r="G151" s="88" t="n">
        <f aca="false">G152</f>
        <v>10912.5</v>
      </c>
    </row>
    <row r="152" customFormat="false" ht="16.5" hidden="false" customHeight="false" outlineLevel="0" collapsed="false">
      <c r="A152" s="84" t="s">
        <v>200</v>
      </c>
      <c r="B152" s="85" t="n">
        <v>127</v>
      </c>
      <c r="C152" s="86" t="s">
        <v>94</v>
      </c>
      <c r="D152" s="86" t="s">
        <v>9</v>
      </c>
      <c r="E152" s="87" t="s">
        <v>313</v>
      </c>
      <c r="F152" s="87" t="s">
        <v>205</v>
      </c>
      <c r="G152" s="88" t="n">
        <v>10912.5</v>
      </c>
    </row>
    <row r="153" customFormat="false" ht="47.25" hidden="false" customHeight="false" outlineLevel="0" collapsed="false">
      <c r="A153" s="84" t="s">
        <v>314</v>
      </c>
      <c r="B153" s="85" t="n">
        <v>127</v>
      </c>
      <c r="C153" s="86" t="s">
        <v>94</v>
      </c>
      <c r="D153" s="86" t="s">
        <v>9</v>
      </c>
      <c r="E153" s="87" t="s">
        <v>315</v>
      </c>
      <c r="F153" s="87"/>
      <c r="G153" s="88" t="n">
        <f aca="false">G154</f>
        <v>500</v>
      </c>
    </row>
    <row r="154" customFormat="false" ht="16.5" hidden="false" customHeight="false" outlineLevel="0" collapsed="false">
      <c r="A154" s="84" t="s">
        <v>200</v>
      </c>
      <c r="B154" s="85" t="n">
        <v>127</v>
      </c>
      <c r="C154" s="86" t="s">
        <v>94</v>
      </c>
      <c r="D154" s="86" t="s">
        <v>9</v>
      </c>
      <c r="E154" s="87" t="s">
        <v>315</v>
      </c>
      <c r="F154" s="87" t="s">
        <v>205</v>
      </c>
      <c r="G154" s="88" t="n">
        <v>500</v>
      </c>
    </row>
    <row r="155" customFormat="false" ht="47.25" hidden="false" customHeight="false" outlineLevel="0" collapsed="false">
      <c r="A155" s="84" t="s">
        <v>316</v>
      </c>
      <c r="B155" s="85" t="n">
        <v>127</v>
      </c>
      <c r="C155" s="86" t="s">
        <v>94</v>
      </c>
      <c r="D155" s="86" t="s">
        <v>9</v>
      </c>
      <c r="E155" s="87" t="s">
        <v>317</v>
      </c>
      <c r="F155" s="87"/>
      <c r="G155" s="88" t="n">
        <f aca="false">G156</f>
        <v>30</v>
      </c>
    </row>
    <row r="156" customFormat="false" ht="16.5" hidden="false" customHeight="false" outlineLevel="0" collapsed="false">
      <c r="A156" s="84" t="s">
        <v>200</v>
      </c>
      <c r="B156" s="85" t="n">
        <v>127</v>
      </c>
      <c r="C156" s="86" t="s">
        <v>94</v>
      </c>
      <c r="D156" s="86" t="s">
        <v>9</v>
      </c>
      <c r="E156" s="87" t="s">
        <v>317</v>
      </c>
      <c r="F156" s="87" t="s">
        <v>205</v>
      </c>
      <c r="G156" s="88" t="n">
        <v>30</v>
      </c>
    </row>
    <row r="157" customFormat="false" ht="78.75" hidden="false" customHeight="false" outlineLevel="0" collapsed="false">
      <c r="A157" s="84" t="s">
        <v>318</v>
      </c>
      <c r="B157" s="85" t="n">
        <v>127</v>
      </c>
      <c r="C157" s="86" t="s">
        <v>94</v>
      </c>
      <c r="D157" s="86" t="s">
        <v>9</v>
      </c>
      <c r="E157" s="87" t="s">
        <v>319</v>
      </c>
      <c r="F157" s="87"/>
      <c r="G157" s="88" t="n">
        <f aca="false">G158</f>
        <v>69225</v>
      </c>
    </row>
    <row r="158" customFormat="false" ht="16.5" hidden="false" customHeight="false" outlineLevel="0" collapsed="false">
      <c r="A158" s="84" t="s">
        <v>200</v>
      </c>
      <c r="B158" s="85" t="n">
        <v>127</v>
      </c>
      <c r="C158" s="86" t="s">
        <v>94</v>
      </c>
      <c r="D158" s="86" t="s">
        <v>9</v>
      </c>
      <c r="E158" s="87" t="s">
        <v>319</v>
      </c>
      <c r="F158" s="87" t="s">
        <v>205</v>
      </c>
      <c r="G158" s="88" t="n">
        <v>69225</v>
      </c>
    </row>
    <row r="159" s="5" customFormat="true" ht="16.5" hidden="false" customHeight="false" outlineLevel="0" collapsed="false">
      <c r="A159" s="83" t="s">
        <v>104</v>
      </c>
      <c r="B159" s="82" t="n">
        <v>127</v>
      </c>
      <c r="C159" s="22" t="s">
        <v>94</v>
      </c>
      <c r="D159" s="22" t="s">
        <v>12</v>
      </c>
      <c r="E159" s="22"/>
      <c r="F159" s="22"/>
      <c r="G159" s="23" t="n">
        <f aca="false">G160+G166+G163</f>
        <v>2709.2</v>
      </c>
      <c r="H159" s="4"/>
    </row>
    <row r="160" s="5" customFormat="true" ht="16.5" hidden="false" customHeight="false" outlineLevel="0" collapsed="false">
      <c r="A160" s="62" t="s">
        <v>320</v>
      </c>
      <c r="B160" s="82" t="n">
        <v>127</v>
      </c>
      <c r="C160" s="41" t="s">
        <v>94</v>
      </c>
      <c r="D160" s="41" t="s">
        <v>12</v>
      </c>
      <c r="E160" s="41" t="s">
        <v>321</v>
      </c>
      <c r="F160" s="41"/>
      <c r="G160" s="23" t="n">
        <f aca="false">G161</f>
        <v>50</v>
      </c>
      <c r="H160" s="4"/>
    </row>
    <row r="161" customFormat="false" ht="16.5" hidden="false" customHeight="false" outlineLevel="0" collapsed="false">
      <c r="A161" s="83" t="s">
        <v>322</v>
      </c>
      <c r="B161" s="82" t="n">
        <v>127</v>
      </c>
      <c r="C161" s="41" t="s">
        <v>94</v>
      </c>
      <c r="D161" s="41" t="s">
        <v>12</v>
      </c>
      <c r="E161" s="41" t="s">
        <v>323</v>
      </c>
      <c r="F161" s="41"/>
      <c r="G161" s="23" t="n">
        <f aca="false">G162</f>
        <v>50</v>
      </c>
    </row>
    <row r="162" customFormat="false" ht="16.5" hidden="false" customHeight="false" outlineLevel="0" collapsed="false">
      <c r="A162" s="110" t="s">
        <v>301</v>
      </c>
      <c r="B162" s="82" t="n">
        <v>127</v>
      </c>
      <c r="C162" s="41" t="s">
        <v>94</v>
      </c>
      <c r="D162" s="41" t="s">
        <v>12</v>
      </c>
      <c r="E162" s="41" t="s">
        <v>323</v>
      </c>
      <c r="F162" s="41" t="s">
        <v>302</v>
      </c>
      <c r="G162" s="23" t="n">
        <v>50</v>
      </c>
    </row>
    <row r="163" s="5" customFormat="true" ht="16.5" hidden="false" customHeight="false" outlineLevel="0" collapsed="false">
      <c r="A163" s="62" t="s">
        <v>89</v>
      </c>
      <c r="B163" s="82" t="n">
        <v>127</v>
      </c>
      <c r="C163" s="41" t="s">
        <v>94</v>
      </c>
      <c r="D163" s="41" t="s">
        <v>12</v>
      </c>
      <c r="E163" s="41" t="s">
        <v>90</v>
      </c>
      <c r="F163" s="41"/>
      <c r="G163" s="23" t="n">
        <f aca="false">G164</f>
        <v>674.6</v>
      </c>
      <c r="H163" s="4"/>
    </row>
    <row r="164" s="19" customFormat="true" ht="31.5" hidden="false" customHeight="false" outlineLevel="0" collapsed="false">
      <c r="A164" s="83" t="s">
        <v>324</v>
      </c>
      <c r="B164" s="82" t="n">
        <v>127</v>
      </c>
      <c r="C164" s="41" t="s">
        <v>94</v>
      </c>
      <c r="D164" s="41" t="s">
        <v>12</v>
      </c>
      <c r="E164" s="41" t="s">
        <v>325</v>
      </c>
      <c r="F164" s="41"/>
      <c r="G164" s="23" t="n">
        <f aca="false">G165</f>
        <v>674.6</v>
      </c>
      <c r="H164" s="18"/>
    </row>
    <row r="165" s="5" customFormat="true" ht="16.5" hidden="false" customHeight="false" outlineLevel="0" collapsed="false">
      <c r="A165" s="110" t="s">
        <v>301</v>
      </c>
      <c r="B165" s="82" t="n">
        <v>127</v>
      </c>
      <c r="C165" s="41" t="s">
        <v>94</v>
      </c>
      <c r="D165" s="41" t="s">
        <v>12</v>
      </c>
      <c r="E165" s="41" t="s">
        <v>325</v>
      </c>
      <c r="F165" s="41" t="s">
        <v>302</v>
      </c>
      <c r="G165" s="23" t="n">
        <v>674.6</v>
      </c>
      <c r="H165" s="4"/>
    </row>
    <row r="166" customFormat="false" ht="63" hidden="false" customHeight="false" outlineLevel="0" collapsed="false">
      <c r="A166" s="84" t="s">
        <v>213</v>
      </c>
      <c r="B166" s="85" t="n">
        <v>127</v>
      </c>
      <c r="C166" s="86" t="s">
        <v>94</v>
      </c>
      <c r="D166" s="86" t="s">
        <v>12</v>
      </c>
      <c r="E166" s="87" t="s">
        <v>214</v>
      </c>
      <c r="F166" s="87"/>
      <c r="G166" s="88" t="n">
        <f aca="false">G167+G172</f>
        <v>1984.6</v>
      </c>
    </row>
    <row r="167" customFormat="false" ht="78.75" hidden="false" customHeight="false" outlineLevel="0" collapsed="false">
      <c r="A167" s="84" t="s">
        <v>305</v>
      </c>
      <c r="B167" s="85" t="n">
        <v>127</v>
      </c>
      <c r="C167" s="86" t="s">
        <v>94</v>
      </c>
      <c r="D167" s="86" t="s">
        <v>12</v>
      </c>
      <c r="E167" s="87" t="s">
        <v>306</v>
      </c>
      <c r="F167" s="87"/>
      <c r="G167" s="88" t="n">
        <f aca="false">G168+G170</f>
        <v>1403.3</v>
      </c>
    </row>
    <row r="168" customFormat="false" ht="16.5" hidden="false" customHeight="false" outlineLevel="0" collapsed="false">
      <c r="A168" s="84" t="s">
        <v>322</v>
      </c>
      <c r="B168" s="85" t="n">
        <v>127</v>
      </c>
      <c r="C168" s="86" t="s">
        <v>94</v>
      </c>
      <c r="D168" s="86" t="s">
        <v>12</v>
      </c>
      <c r="E168" s="87" t="s">
        <v>326</v>
      </c>
      <c r="F168" s="87"/>
      <c r="G168" s="88" t="n">
        <f aca="false">G169</f>
        <v>403.3</v>
      </c>
    </row>
    <row r="169" customFormat="false" ht="16.5" hidden="false" customHeight="false" outlineLevel="0" collapsed="false">
      <c r="A169" s="84" t="s">
        <v>200</v>
      </c>
      <c r="B169" s="85" t="n">
        <v>127</v>
      </c>
      <c r="C169" s="86" t="s">
        <v>94</v>
      </c>
      <c r="D169" s="86" t="s">
        <v>12</v>
      </c>
      <c r="E169" s="87" t="s">
        <v>326</v>
      </c>
      <c r="F169" s="87" t="s">
        <v>205</v>
      </c>
      <c r="G169" s="88" t="n">
        <v>403.3</v>
      </c>
    </row>
    <row r="170" customFormat="false" ht="31.5" hidden="false" customHeight="false" outlineLevel="0" collapsed="false">
      <c r="A170" s="84" t="s">
        <v>327</v>
      </c>
      <c r="B170" s="85" t="n">
        <v>127</v>
      </c>
      <c r="C170" s="86" t="s">
        <v>94</v>
      </c>
      <c r="D170" s="86" t="s">
        <v>12</v>
      </c>
      <c r="E170" s="87" t="s">
        <v>328</v>
      </c>
      <c r="F170" s="87"/>
      <c r="G170" s="88" t="n">
        <f aca="false">G171</f>
        <v>1000</v>
      </c>
    </row>
    <row r="171" customFormat="false" ht="16.5" hidden="false" customHeight="false" outlineLevel="0" collapsed="false">
      <c r="A171" s="84" t="s">
        <v>200</v>
      </c>
      <c r="B171" s="85" t="n">
        <v>127</v>
      </c>
      <c r="C171" s="86" t="s">
        <v>94</v>
      </c>
      <c r="D171" s="86" t="s">
        <v>12</v>
      </c>
      <c r="E171" s="87" t="s">
        <v>328</v>
      </c>
      <c r="F171" s="87" t="s">
        <v>205</v>
      </c>
      <c r="G171" s="88" t="n">
        <v>1000</v>
      </c>
    </row>
    <row r="172" customFormat="false" ht="78.75" hidden="false" customHeight="false" outlineLevel="0" collapsed="false">
      <c r="A172" s="84" t="s">
        <v>329</v>
      </c>
      <c r="B172" s="85" t="n">
        <v>127</v>
      </c>
      <c r="C172" s="86" t="s">
        <v>94</v>
      </c>
      <c r="D172" s="86" t="s">
        <v>12</v>
      </c>
      <c r="E172" s="87" t="s">
        <v>330</v>
      </c>
      <c r="F172" s="87"/>
      <c r="G172" s="88" t="n">
        <f aca="false">G173</f>
        <v>581.3</v>
      </c>
    </row>
    <row r="173" customFormat="false" ht="16.5" hidden="false" customHeight="false" outlineLevel="0" collapsed="false">
      <c r="A173" s="84" t="s">
        <v>331</v>
      </c>
      <c r="B173" s="85" t="n">
        <v>127</v>
      </c>
      <c r="C173" s="86" t="s">
        <v>94</v>
      </c>
      <c r="D173" s="86" t="s">
        <v>12</v>
      </c>
      <c r="E173" s="87" t="s">
        <v>332</v>
      </c>
      <c r="F173" s="87"/>
      <c r="G173" s="88" t="n">
        <f aca="false">G174</f>
        <v>581.3</v>
      </c>
    </row>
    <row r="174" customFormat="false" ht="16.5" hidden="false" customHeight="false" outlineLevel="0" collapsed="false">
      <c r="A174" s="84" t="s">
        <v>200</v>
      </c>
      <c r="B174" s="85" t="n">
        <v>127</v>
      </c>
      <c r="C174" s="86" t="s">
        <v>94</v>
      </c>
      <c r="D174" s="86" t="s">
        <v>12</v>
      </c>
      <c r="E174" s="87" t="s">
        <v>332</v>
      </c>
      <c r="F174" s="87" t="s">
        <v>205</v>
      </c>
      <c r="G174" s="88" t="n">
        <v>581.3</v>
      </c>
    </row>
    <row r="175" s="4" customFormat="true" ht="15.75" hidden="false" customHeight="true" outlineLevel="0" collapsed="false">
      <c r="A175" s="62" t="s">
        <v>107</v>
      </c>
      <c r="B175" s="82" t="n">
        <v>127</v>
      </c>
      <c r="C175" s="22" t="s">
        <v>94</v>
      </c>
      <c r="D175" s="22" t="s">
        <v>20</v>
      </c>
      <c r="E175" s="22"/>
      <c r="F175" s="22"/>
      <c r="G175" s="23" t="n">
        <f aca="false">G176</f>
        <v>89448.1</v>
      </c>
    </row>
    <row r="176" s="4" customFormat="true" ht="63" hidden="false" customHeight="false" outlineLevel="0" collapsed="false">
      <c r="A176" s="84" t="s">
        <v>213</v>
      </c>
      <c r="B176" s="85" t="n">
        <v>127</v>
      </c>
      <c r="C176" s="87" t="s">
        <v>94</v>
      </c>
      <c r="D176" s="87" t="s">
        <v>20</v>
      </c>
      <c r="E176" s="87" t="s">
        <v>214</v>
      </c>
      <c r="F176" s="87"/>
      <c r="G176" s="88" t="n">
        <f aca="false">G177+G192</f>
        <v>89448.1</v>
      </c>
    </row>
    <row r="177" s="4" customFormat="true" ht="78.75" hidden="false" customHeight="false" outlineLevel="0" collapsed="false">
      <c r="A177" s="106" t="s">
        <v>329</v>
      </c>
      <c r="B177" s="85" t="n">
        <v>127</v>
      </c>
      <c r="C177" s="87" t="s">
        <v>94</v>
      </c>
      <c r="D177" s="87" t="s">
        <v>20</v>
      </c>
      <c r="E177" s="87" t="s">
        <v>330</v>
      </c>
      <c r="F177" s="87"/>
      <c r="G177" s="88" t="n">
        <f aca="false">G178+G180+G182+G184+G186+G188+G190</f>
        <v>84828.1</v>
      </c>
    </row>
    <row r="178" s="4" customFormat="true" ht="16.5" hidden="false" customHeight="false" outlineLevel="0" collapsed="false">
      <c r="A178" s="84" t="s">
        <v>333</v>
      </c>
      <c r="B178" s="85" t="n">
        <v>127</v>
      </c>
      <c r="C178" s="87" t="s">
        <v>94</v>
      </c>
      <c r="D178" s="87" t="s">
        <v>20</v>
      </c>
      <c r="E178" s="87" t="s">
        <v>334</v>
      </c>
      <c r="F178" s="87"/>
      <c r="G178" s="88" t="n">
        <f aca="false">G179</f>
        <v>31399</v>
      </c>
    </row>
    <row r="179" s="4" customFormat="true" ht="16.5" hidden="false" customHeight="false" outlineLevel="0" collapsed="false">
      <c r="A179" s="84" t="s">
        <v>200</v>
      </c>
      <c r="B179" s="85" t="n">
        <v>127</v>
      </c>
      <c r="C179" s="87" t="s">
        <v>94</v>
      </c>
      <c r="D179" s="87" t="s">
        <v>20</v>
      </c>
      <c r="E179" s="87" t="s">
        <v>334</v>
      </c>
      <c r="F179" s="87" t="s">
        <v>205</v>
      </c>
      <c r="G179" s="88" t="n">
        <v>31399</v>
      </c>
    </row>
    <row r="180" s="4" customFormat="true" ht="16.5" hidden="false" customHeight="false" outlineLevel="0" collapsed="false">
      <c r="A180" s="84" t="s">
        <v>335</v>
      </c>
      <c r="B180" s="85" t="n">
        <v>127</v>
      </c>
      <c r="C180" s="87" t="s">
        <v>94</v>
      </c>
      <c r="D180" s="87" t="s">
        <v>20</v>
      </c>
      <c r="E180" s="87" t="s">
        <v>336</v>
      </c>
      <c r="F180" s="87"/>
      <c r="G180" s="88" t="n">
        <f aca="false">G181</f>
        <v>1890.5</v>
      </c>
    </row>
    <row r="181" s="4" customFormat="true" ht="16.5" hidden="false" customHeight="false" outlineLevel="0" collapsed="false">
      <c r="A181" s="84" t="s">
        <v>200</v>
      </c>
      <c r="B181" s="85" t="n">
        <v>127</v>
      </c>
      <c r="C181" s="87" t="s">
        <v>94</v>
      </c>
      <c r="D181" s="87" t="s">
        <v>20</v>
      </c>
      <c r="E181" s="87" t="s">
        <v>336</v>
      </c>
      <c r="F181" s="87" t="s">
        <v>205</v>
      </c>
      <c r="G181" s="88" t="n">
        <f aca="false">1090.5+800</f>
        <v>1890.5</v>
      </c>
    </row>
    <row r="182" s="4" customFormat="true" ht="31.5" hidden="false" customHeight="false" outlineLevel="0" collapsed="false">
      <c r="A182" s="84" t="s">
        <v>337</v>
      </c>
      <c r="B182" s="85" t="n">
        <v>127</v>
      </c>
      <c r="C182" s="87" t="s">
        <v>94</v>
      </c>
      <c r="D182" s="87" t="s">
        <v>20</v>
      </c>
      <c r="E182" s="87" t="s">
        <v>338</v>
      </c>
      <c r="F182" s="87"/>
      <c r="G182" s="88" t="n">
        <f aca="false">G183</f>
        <v>30640</v>
      </c>
    </row>
    <row r="183" s="4" customFormat="true" ht="16.5" hidden="false" customHeight="false" outlineLevel="0" collapsed="false">
      <c r="A183" s="84" t="s">
        <v>200</v>
      </c>
      <c r="B183" s="85" t="n">
        <v>127</v>
      </c>
      <c r="C183" s="87" t="s">
        <v>94</v>
      </c>
      <c r="D183" s="87" t="s">
        <v>20</v>
      </c>
      <c r="E183" s="87" t="s">
        <v>338</v>
      </c>
      <c r="F183" s="87" t="s">
        <v>205</v>
      </c>
      <c r="G183" s="88" t="n">
        <v>30640</v>
      </c>
    </row>
    <row r="184" s="4" customFormat="true" ht="31.5" hidden="false" customHeight="false" outlineLevel="0" collapsed="false">
      <c r="A184" s="84" t="s">
        <v>339</v>
      </c>
      <c r="B184" s="85" t="n">
        <v>127</v>
      </c>
      <c r="C184" s="87" t="s">
        <v>94</v>
      </c>
      <c r="D184" s="87" t="s">
        <v>20</v>
      </c>
      <c r="E184" s="87" t="s">
        <v>340</v>
      </c>
      <c r="F184" s="87"/>
      <c r="G184" s="88" t="n">
        <f aca="false">G185</f>
        <v>1584</v>
      </c>
    </row>
    <row r="185" s="4" customFormat="true" ht="16.5" hidden="false" customHeight="false" outlineLevel="0" collapsed="false">
      <c r="A185" s="84" t="s">
        <v>200</v>
      </c>
      <c r="B185" s="85" t="n">
        <v>127</v>
      </c>
      <c r="C185" s="87" t="s">
        <v>94</v>
      </c>
      <c r="D185" s="87" t="s">
        <v>20</v>
      </c>
      <c r="E185" s="87" t="s">
        <v>340</v>
      </c>
      <c r="F185" s="87" t="s">
        <v>205</v>
      </c>
      <c r="G185" s="88" t="n">
        <v>1584</v>
      </c>
    </row>
    <row r="186" s="4" customFormat="true" ht="31.5" hidden="false" customHeight="false" outlineLevel="0" collapsed="false">
      <c r="A186" s="84" t="s">
        <v>341</v>
      </c>
      <c r="B186" s="85" t="n">
        <v>127</v>
      </c>
      <c r="C186" s="87" t="s">
        <v>94</v>
      </c>
      <c r="D186" s="87" t="s">
        <v>20</v>
      </c>
      <c r="E186" s="87" t="s">
        <v>342</v>
      </c>
      <c r="F186" s="87"/>
      <c r="G186" s="88" t="n">
        <f aca="false">G187</f>
        <v>1782</v>
      </c>
    </row>
    <row r="187" s="4" customFormat="true" ht="16.5" hidden="false" customHeight="false" outlineLevel="0" collapsed="false">
      <c r="A187" s="84" t="s">
        <v>200</v>
      </c>
      <c r="B187" s="85" t="n">
        <v>127</v>
      </c>
      <c r="C187" s="87" t="s">
        <v>94</v>
      </c>
      <c r="D187" s="87" t="s">
        <v>20</v>
      </c>
      <c r="E187" s="87" t="s">
        <v>342</v>
      </c>
      <c r="F187" s="87" t="s">
        <v>205</v>
      </c>
      <c r="G187" s="88" t="n">
        <v>1782</v>
      </c>
    </row>
    <row r="188" s="4" customFormat="true" ht="16.5" hidden="false" customHeight="false" outlineLevel="0" collapsed="false">
      <c r="A188" s="84" t="s">
        <v>113</v>
      </c>
      <c r="B188" s="85" t="n">
        <v>127</v>
      </c>
      <c r="C188" s="87" t="s">
        <v>94</v>
      </c>
      <c r="D188" s="87" t="s">
        <v>20</v>
      </c>
      <c r="E188" s="87" t="s">
        <v>343</v>
      </c>
      <c r="F188" s="87"/>
      <c r="G188" s="88" t="n">
        <f aca="false">G189</f>
        <v>16550</v>
      </c>
    </row>
    <row r="189" s="4" customFormat="true" ht="16.5" hidden="false" customHeight="false" outlineLevel="0" collapsed="false">
      <c r="A189" s="84" t="s">
        <v>200</v>
      </c>
      <c r="B189" s="85" t="n">
        <v>127</v>
      </c>
      <c r="C189" s="87" t="s">
        <v>94</v>
      </c>
      <c r="D189" s="87" t="s">
        <v>20</v>
      </c>
      <c r="E189" s="87" t="s">
        <v>343</v>
      </c>
      <c r="F189" s="87" t="s">
        <v>205</v>
      </c>
      <c r="G189" s="88" t="n">
        <v>16550</v>
      </c>
    </row>
    <row r="190" s="4" customFormat="true" ht="31.5" hidden="false" customHeight="false" outlineLevel="0" collapsed="false">
      <c r="A190" s="84" t="s">
        <v>344</v>
      </c>
      <c r="B190" s="85" t="n">
        <v>127</v>
      </c>
      <c r="C190" s="87" t="s">
        <v>94</v>
      </c>
      <c r="D190" s="87" t="s">
        <v>20</v>
      </c>
      <c r="E190" s="87" t="s">
        <v>345</v>
      </c>
      <c r="F190" s="87"/>
      <c r="G190" s="88" t="n">
        <f aca="false">G191</f>
        <v>982.6</v>
      </c>
    </row>
    <row r="191" s="4" customFormat="true" ht="16.5" hidden="false" customHeight="false" outlineLevel="0" collapsed="false">
      <c r="A191" s="84" t="s">
        <v>200</v>
      </c>
      <c r="B191" s="85" t="n">
        <v>127</v>
      </c>
      <c r="C191" s="87" t="s">
        <v>94</v>
      </c>
      <c r="D191" s="87" t="s">
        <v>20</v>
      </c>
      <c r="E191" s="87" t="s">
        <v>345</v>
      </c>
      <c r="F191" s="87" t="s">
        <v>205</v>
      </c>
      <c r="G191" s="88" t="n">
        <v>982.6</v>
      </c>
    </row>
    <row r="192" s="4" customFormat="true" ht="47.25" hidden="false" customHeight="false" outlineLevel="0" collapsed="false">
      <c r="A192" s="84" t="s">
        <v>346</v>
      </c>
      <c r="B192" s="85" t="n">
        <v>127</v>
      </c>
      <c r="C192" s="87" t="s">
        <v>94</v>
      </c>
      <c r="D192" s="87" t="s">
        <v>20</v>
      </c>
      <c r="E192" s="87" t="s">
        <v>347</v>
      </c>
      <c r="F192" s="87"/>
      <c r="G192" s="88" t="n">
        <f aca="false">G193</f>
        <v>4620</v>
      </c>
    </row>
    <row r="193" s="4" customFormat="true" ht="16.5" hidden="false" customHeight="false" outlineLevel="0" collapsed="false">
      <c r="A193" s="84" t="s">
        <v>200</v>
      </c>
      <c r="B193" s="85" t="n">
        <v>127</v>
      </c>
      <c r="C193" s="87" t="s">
        <v>94</v>
      </c>
      <c r="D193" s="87" t="s">
        <v>20</v>
      </c>
      <c r="E193" s="87" t="s">
        <v>347</v>
      </c>
      <c r="F193" s="87" t="s">
        <v>205</v>
      </c>
      <c r="G193" s="88" t="n">
        <v>4620</v>
      </c>
    </row>
    <row r="194" customFormat="false" ht="16.5" hidden="false" customHeight="true" outlineLevel="0" collapsed="false">
      <c r="A194" s="83" t="s">
        <v>121</v>
      </c>
      <c r="B194" s="82" t="n">
        <v>127</v>
      </c>
      <c r="C194" s="22" t="s">
        <v>94</v>
      </c>
      <c r="D194" s="22" t="s">
        <v>94</v>
      </c>
      <c r="E194" s="22"/>
      <c r="F194" s="22"/>
      <c r="G194" s="23" t="n">
        <f aca="false">G195+G200</f>
        <v>15815.5</v>
      </c>
    </row>
    <row r="195" customFormat="false" ht="47.25" hidden="false" customHeight="false" outlineLevel="0" collapsed="false">
      <c r="A195" s="62" t="s">
        <v>29</v>
      </c>
      <c r="B195" s="82" t="n">
        <v>127</v>
      </c>
      <c r="C195" s="22" t="s">
        <v>94</v>
      </c>
      <c r="D195" s="22" t="s">
        <v>94</v>
      </c>
      <c r="E195" s="22" t="s">
        <v>14</v>
      </c>
      <c r="F195" s="22"/>
      <c r="G195" s="23" t="n">
        <f aca="false">G198+G196</f>
        <v>4431.8</v>
      </c>
    </row>
    <row r="196" customFormat="false" ht="16.5" hidden="false" customHeight="false" outlineLevel="0" collapsed="false">
      <c r="A196" s="62" t="s">
        <v>218</v>
      </c>
      <c r="B196" s="82" t="n">
        <v>127</v>
      </c>
      <c r="C196" s="22" t="s">
        <v>94</v>
      </c>
      <c r="D196" s="22" t="s">
        <v>94</v>
      </c>
      <c r="E196" s="22" t="s">
        <v>212</v>
      </c>
      <c r="F196" s="22"/>
      <c r="G196" s="23" t="n">
        <f aca="false">G197</f>
        <v>43.8</v>
      </c>
    </row>
    <row r="197" customFormat="false" ht="16.5" hidden="false" customHeight="false" outlineLevel="0" collapsed="false">
      <c r="A197" s="110" t="s">
        <v>301</v>
      </c>
      <c r="B197" s="82" t="n">
        <v>127</v>
      </c>
      <c r="C197" s="22" t="s">
        <v>94</v>
      </c>
      <c r="D197" s="22" t="s">
        <v>94</v>
      </c>
      <c r="E197" s="22" t="s">
        <v>212</v>
      </c>
      <c r="F197" s="22" t="s">
        <v>302</v>
      </c>
      <c r="G197" s="23" t="n">
        <v>43.8</v>
      </c>
    </row>
    <row r="198" customFormat="false" ht="24.75" hidden="false" customHeight="true" outlineLevel="0" collapsed="false">
      <c r="A198" s="62" t="s">
        <v>48</v>
      </c>
      <c r="B198" s="82" t="n">
        <v>127</v>
      </c>
      <c r="C198" s="22" t="s">
        <v>94</v>
      </c>
      <c r="D198" s="22" t="s">
        <v>94</v>
      </c>
      <c r="E198" s="22" t="s">
        <v>49</v>
      </c>
      <c r="F198" s="22"/>
      <c r="G198" s="23" t="n">
        <f aca="false">G199</f>
        <v>4388</v>
      </c>
    </row>
    <row r="199" customFormat="false" ht="16.5" hidden="false" customHeight="false" outlineLevel="0" collapsed="false">
      <c r="A199" s="110" t="s">
        <v>301</v>
      </c>
      <c r="B199" s="82" t="n">
        <v>127</v>
      </c>
      <c r="C199" s="22" t="s">
        <v>94</v>
      </c>
      <c r="D199" s="22" t="s">
        <v>94</v>
      </c>
      <c r="E199" s="22" t="s">
        <v>49</v>
      </c>
      <c r="F199" s="22" t="s">
        <v>302</v>
      </c>
      <c r="G199" s="23" t="n">
        <v>4388</v>
      </c>
    </row>
    <row r="200" customFormat="false" ht="63" hidden="false" customHeight="false" outlineLevel="0" collapsed="false">
      <c r="A200" s="84" t="s">
        <v>213</v>
      </c>
      <c r="B200" s="85" t="n">
        <v>127</v>
      </c>
      <c r="C200" s="86" t="s">
        <v>94</v>
      </c>
      <c r="D200" s="86" t="s">
        <v>94</v>
      </c>
      <c r="E200" s="87" t="s">
        <v>214</v>
      </c>
      <c r="F200" s="87"/>
      <c r="G200" s="88" t="n">
        <f aca="false">G201+G204</f>
        <v>11383.7</v>
      </c>
    </row>
    <row r="201" customFormat="false" ht="78.75" hidden="false" customHeight="false" outlineLevel="0" collapsed="false">
      <c r="A201" s="84" t="s">
        <v>305</v>
      </c>
      <c r="B201" s="85" t="n">
        <v>127</v>
      </c>
      <c r="C201" s="86" t="s">
        <v>94</v>
      </c>
      <c r="D201" s="86" t="s">
        <v>94</v>
      </c>
      <c r="E201" s="87" t="s">
        <v>306</v>
      </c>
      <c r="F201" s="87"/>
      <c r="G201" s="88" t="n">
        <f aca="false">G202</f>
        <v>8928.2</v>
      </c>
    </row>
    <row r="202" customFormat="false" ht="16.5" hidden="false" customHeight="false" outlineLevel="0" collapsed="false">
      <c r="A202" s="84" t="s">
        <v>348</v>
      </c>
      <c r="B202" s="85" t="n">
        <v>127</v>
      </c>
      <c r="C202" s="86" t="s">
        <v>94</v>
      </c>
      <c r="D202" s="86" t="s">
        <v>94</v>
      </c>
      <c r="E202" s="87" t="s">
        <v>349</v>
      </c>
      <c r="F202" s="87"/>
      <c r="G202" s="88" t="n">
        <f aca="false">G203</f>
        <v>8928.2</v>
      </c>
    </row>
    <row r="203" customFormat="false" ht="16.5" hidden="false" customHeight="false" outlineLevel="0" collapsed="false">
      <c r="A203" s="84" t="s">
        <v>200</v>
      </c>
      <c r="B203" s="85" t="n">
        <v>127</v>
      </c>
      <c r="C203" s="86" t="s">
        <v>94</v>
      </c>
      <c r="D203" s="86" t="s">
        <v>94</v>
      </c>
      <c r="E203" s="87" t="s">
        <v>349</v>
      </c>
      <c r="F203" s="87" t="s">
        <v>205</v>
      </c>
      <c r="G203" s="88" t="n">
        <v>8928.2</v>
      </c>
    </row>
    <row r="204" customFormat="false" ht="78.75" hidden="false" customHeight="false" outlineLevel="0" collapsed="false">
      <c r="A204" s="84" t="s">
        <v>329</v>
      </c>
      <c r="B204" s="85" t="n">
        <v>127</v>
      </c>
      <c r="C204" s="86" t="s">
        <v>94</v>
      </c>
      <c r="D204" s="86" t="s">
        <v>94</v>
      </c>
      <c r="E204" s="87" t="s">
        <v>330</v>
      </c>
      <c r="F204" s="87"/>
      <c r="G204" s="88" t="n">
        <f aca="false">G205</f>
        <v>2455.5</v>
      </c>
    </row>
    <row r="205" customFormat="false" ht="16.5" hidden="false" customHeight="false" outlineLevel="0" collapsed="false">
      <c r="A205" s="84" t="s">
        <v>221</v>
      </c>
      <c r="B205" s="85" t="n">
        <v>127</v>
      </c>
      <c r="C205" s="86" t="s">
        <v>94</v>
      </c>
      <c r="D205" s="86" t="s">
        <v>94</v>
      </c>
      <c r="E205" s="87" t="s">
        <v>350</v>
      </c>
      <c r="F205" s="87"/>
      <c r="G205" s="88" t="n">
        <f aca="false">G206</f>
        <v>2455.5</v>
      </c>
    </row>
    <row r="206" customFormat="false" ht="16.5" hidden="false" customHeight="false" outlineLevel="0" collapsed="false">
      <c r="A206" s="84" t="s">
        <v>200</v>
      </c>
      <c r="B206" s="85" t="n">
        <v>127</v>
      </c>
      <c r="C206" s="86" t="s">
        <v>94</v>
      </c>
      <c r="D206" s="86" t="s">
        <v>94</v>
      </c>
      <c r="E206" s="87" t="s">
        <v>350</v>
      </c>
      <c r="F206" s="87" t="s">
        <v>205</v>
      </c>
      <c r="G206" s="88" t="n">
        <v>2455.5</v>
      </c>
    </row>
    <row r="207" s="4" customFormat="true" ht="16.5" hidden="false" customHeight="false" outlineLevel="0" collapsed="false">
      <c r="A207" s="108" t="s">
        <v>122</v>
      </c>
      <c r="B207" s="9" t="n">
        <v>127</v>
      </c>
      <c r="C207" s="40" t="s">
        <v>123</v>
      </c>
      <c r="D207" s="40"/>
      <c r="E207" s="41"/>
      <c r="F207" s="41"/>
      <c r="G207" s="16" t="n">
        <f aca="false">G208</f>
        <v>16274</v>
      </c>
    </row>
    <row r="208" s="4" customFormat="true" ht="16.5" hidden="false" customHeight="false" outlineLevel="0" collapsed="false">
      <c r="A208" s="83" t="s">
        <v>125</v>
      </c>
      <c r="B208" s="82" t="n">
        <v>127</v>
      </c>
      <c r="C208" s="22" t="s">
        <v>123</v>
      </c>
      <c r="D208" s="22" t="s">
        <v>123</v>
      </c>
      <c r="E208" s="22"/>
      <c r="F208" s="22"/>
      <c r="G208" s="23" t="n">
        <f aca="false">G209</f>
        <v>16274</v>
      </c>
    </row>
    <row r="209" s="4" customFormat="true" ht="63" hidden="false" customHeight="false" outlineLevel="0" collapsed="false">
      <c r="A209" s="84" t="s">
        <v>213</v>
      </c>
      <c r="B209" s="85" t="n">
        <v>127</v>
      </c>
      <c r="C209" s="87" t="s">
        <v>123</v>
      </c>
      <c r="D209" s="87" t="s">
        <v>123</v>
      </c>
      <c r="E209" s="87" t="s">
        <v>214</v>
      </c>
      <c r="F209" s="87"/>
      <c r="G209" s="88" t="n">
        <f aca="false">G210</f>
        <v>16274</v>
      </c>
    </row>
    <row r="210" s="4" customFormat="true" ht="47.25" hidden="false" customHeight="false" outlineLevel="0" collapsed="false">
      <c r="A210" s="106" t="s">
        <v>351</v>
      </c>
      <c r="B210" s="85" t="n">
        <v>127</v>
      </c>
      <c r="C210" s="87" t="s">
        <v>123</v>
      </c>
      <c r="D210" s="87" t="s">
        <v>123</v>
      </c>
      <c r="E210" s="87" t="s">
        <v>352</v>
      </c>
      <c r="F210" s="87"/>
      <c r="G210" s="88" t="n">
        <f aca="false">G211+G213+G215+G217</f>
        <v>16274</v>
      </c>
    </row>
    <row r="211" s="4" customFormat="true" ht="16.5" hidden="false" customHeight="false" outlineLevel="0" collapsed="false">
      <c r="A211" s="111" t="s">
        <v>353</v>
      </c>
      <c r="B211" s="85" t="n">
        <v>127</v>
      </c>
      <c r="C211" s="87" t="s">
        <v>123</v>
      </c>
      <c r="D211" s="87" t="s">
        <v>123</v>
      </c>
      <c r="E211" s="87" t="s">
        <v>354</v>
      </c>
      <c r="F211" s="87"/>
      <c r="G211" s="88" t="n">
        <f aca="false">G212</f>
        <v>15795.2</v>
      </c>
    </row>
    <row r="212" s="4" customFormat="true" ht="16.5" hidden="false" customHeight="false" outlineLevel="0" collapsed="false">
      <c r="A212" s="84" t="s">
        <v>200</v>
      </c>
      <c r="B212" s="85" t="n">
        <v>127</v>
      </c>
      <c r="C212" s="87" t="s">
        <v>123</v>
      </c>
      <c r="D212" s="87" t="s">
        <v>123</v>
      </c>
      <c r="E212" s="87" t="s">
        <v>354</v>
      </c>
      <c r="F212" s="87" t="s">
        <v>205</v>
      </c>
      <c r="G212" s="88" t="n">
        <v>15795.2</v>
      </c>
    </row>
    <row r="213" s="4" customFormat="true" ht="31.5" hidden="false" customHeight="false" outlineLevel="0" collapsed="false">
      <c r="A213" s="111" t="s">
        <v>355</v>
      </c>
      <c r="B213" s="85" t="n">
        <v>127</v>
      </c>
      <c r="C213" s="87" t="s">
        <v>123</v>
      </c>
      <c r="D213" s="87" t="s">
        <v>123</v>
      </c>
      <c r="E213" s="87" t="s">
        <v>356</v>
      </c>
      <c r="F213" s="87"/>
      <c r="G213" s="88" t="n">
        <f aca="false">G214</f>
        <v>271.5</v>
      </c>
    </row>
    <row r="214" s="4" customFormat="true" ht="16.5" hidden="false" customHeight="false" outlineLevel="0" collapsed="false">
      <c r="A214" s="84" t="s">
        <v>200</v>
      </c>
      <c r="B214" s="85" t="n">
        <v>127</v>
      </c>
      <c r="C214" s="87" t="s">
        <v>123</v>
      </c>
      <c r="D214" s="87" t="s">
        <v>123</v>
      </c>
      <c r="E214" s="87" t="s">
        <v>356</v>
      </c>
      <c r="F214" s="87" t="s">
        <v>205</v>
      </c>
      <c r="G214" s="88" t="n">
        <v>271.5</v>
      </c>
    </row>
    <row r="215" s="4" customFormat="true" ht="31.5" hidden="false" customHeight="false" outlineLevel="0" collapsed="false">
      <c r="A215" s="111" t="s">
        <v>339</v>
      </c>
      <c r="B215" s="85" t="n">
        <v>127</v>
      </c>
      <c r="C215" s="87" t="s">
        <v>123</v>
      </c>
      <c r="D215" s="87" t="s">
        <v>123</v>
      </c>
      <c r="E215" s="87" t="s">
        <v>357</v>
      </c>
      <c r="F215" s="87"/>
      <c r="G215" s="88" t="n">
        <f aca="false">G216</f>
        <v>150</v>
      </c>
    </row>
    <row r="216" s="4" customFormat="true" ht="16.5" hidden="false" customHeight="false" outlineLevel="0" collapsed="false">
      <c r="A216" s="84" t="s">
        <v>200</v>
      </c>
      <c r="B216" s="85" t="n">
        <v>127</v>
      </c>
      <c r="C216" s="87" t="s">
        <v>123</v>
      </c>
      <c r="D216" s="87" t="s">
        <v>123</v>
      </c>
      <c r="E216" s="87" t="s">
        <v>357</v>
      </c>
      <c r="F216" s="87" t="s">
        <v>205</v>
      </c>
      <c r="G216" s="88" t="n">
        <v>150</v>
      </c>
    </row>
    <row r="217" s="4" customFormat="true" ht="31.5" hidden="false" customHeight="false" outlineLevel="0" collapsed="false">
      <c r="A217" s="111" t="s">
        <v>358</v>
      </c>
      <c r="B217" s="85" t="n">
        <v>127</v>
      </c>
      <c r="C217" s="87" t="s">
        <v>123</v>
      </c>
      <c r="D217" s="87" t="s">
        <v>123</v>
      </c>
      <c r="E217" s="87" t="s">
        <v>359</v>
      </c>
      <c r="F217" s="87"/>
      <c r="G217" s="88" t="n">
        <f aca="false">G218</f>
        <v>57.3</v>
      </c>
    </row>
    <row r="218" s="4" customFormat="true" ht="16.5" hidden="false" customHeight="false" outlineLevel="0" collapsed="false">
      <c r="A218" s="84" t="s">
        <v>200</v>
      </c>
      <c r="B218" s="85" t="n">
        <v>127</v>
      </c>
      <c r="C218" s="87" t="s">
        <v>123</v>
      </c>
      <c r="D218" s="87" t="s">
        <v>123</v>
      </c>
      <c r="E218" s="87" t="s">
        <v>359</v>
      </c>
      <c r="F218" s="87" t="s">
        <v>205</v>
      </c>
      <c r="G218" s="88" t="n">
        <v>57.3</v>
      </c>
    </row>
    <row r="219" customFormat="false" ht="16.5" hidden="false" customHeight="false" outlineLevel="0" collapsed="false">
      <c r="A219" s="108" t="s">
        <v>360</v>
      </c>
      <c r="B219" s="9" t="n">
        <v>127</v>
      </c>
      <c r="C219" s="40" t="s">
        <v>63</v>
      </c>
      <c r="D219" s="40"/>
      <c r="E219" s="41"/>
      <c r="F219" s="41"/>
      <c r="G219" s="16" t="n">
        <f aca="false">G220+G237</f>
        <v>58322.6</v>
      </c>
    </row>
    <row r="220" customFormat="false" ht="16.5" hidden="false" customHeight="false" outlineLevel="0" collapsed="false">
      <c r="A220" s="83" t="s">
        <v>136</v>
      </c>
      <c r="B220" s="82" t="n">
        <v>127</v>
      </c>
      <c r="C220" s="22" t="s">
        <v>63</v>
      </c>
      <c r="D220" s="22" t="s">
        <v>9</v>
      </c>
      <c r="E220" s="22"/>
      <c r="F220" s="22"/>
      <c r="G220" s="23" t="n">
        <f aca="false">G221</f>
        <v>55204.5</v>
      </c>
    </row>
    <row r="221" customFormat="false" ht="63" hidden="false" customHeight="false" outlineLevel="0" collapsed="false">
      <c r="A221" s="84" t="s">
        <v>213</v>
      </c>
      <c r="B221" s="85" t="n">
        <v>127</v>
      </c>
      <c r="C221" s="87" t="s">
        <v>63</v>
      </c>
      <c r="D221" s="87" t="s">
        <v>9</v>
      </c>
      <c r="E221" s="87" t="s">
        <v>214</v>
      </c>
      <c r="F221" s="87"/>
      <c r="G221" s="88" t="n">
        <f aca="false">G222</f>
        <v>55204.5</v>
      </c>
    </row>
    <row r="222" customFormat="false" ht="63" hidden="false" customHeight="false" outlineLevel="0" collapsed="false">
      <c r="A222" s="106" t="s">
        <v>361</v>
      </c>
      <c r="B222" s="85" t="n">
        <v>127</v>
      </c>
      <c r="C222" s="87" t="s">
        <v>63</v>
      </c>
      <c r="D222" s="87" t="s">
        <v>9</v>
      </c>
      <c r="E222" s="87" t="s">
        <v>362</v>
      </c>
      <c r="F222" s="87"/>
      <c r="G222" s="88" t="n">
        <f aca="false">G223+G225+G227+G229+G231+G233+G235</f>
        <v>55204.5</v>
      </c>
    </row>
    <row r="223" customFormat="false" ht="31.5" hidden="false" customHeight="false" outlineLevel="0" collapsed="false">
      <c r="A223" s="106" t="s">
        <v>363</v>
      </c>
      <c r="B223" s="85" t="n">
        <v>127</v>
      </c>
      <c r="C223" s="87" t="s">
        <v>63</v>
      </c>
      <c r="D223" s="87" t="s">
        <v>9</v>
      </c>
      <c r="E223" s="87" t="s">
        <v>364</v>
      </c>
      <c r="F223" s="87"/>
      <c r="G223" s="88" t="n">
        <f aca="false">G224</f>
        <v>24352.7</v>
      </c>
    </row>
    <row r="224" customFormat="false" ht="16.5" hidden="false" customHeight="false" outlineLevel="0" collapsed="false">
      <c r="A224" s="84" t="s">
        <v>200</v>
      </c>
      <c r="B224" s="85" t="n">
        <v>127</v>
      </c>
      <c r="C224" s="87" t="s">
        <v>63</v>
      </c>
      <c r="D224" s="87" t="s">
        <v>9</v>
      </c>
      <c r="E224" s="87" t="s">
        <v>364</v>
      </c>
      <c r="F224" s="87" t="s">
        <v>205</v>
      </c>
      <c r="G224" s="88" t="n">
        <v>24352.7</v>
      </c>
    </row>
    <row r="225" customFormat="false" ht="16.5" hidden="false" customHeight="false" outlineLevel="0" collapsed="false">
      <c r="A225" s="106" t="s">
        <v>145</v>
      </c>
      <c r="B225" s="85" t="n">
        <v>127</v>
      </c>
      <c r="C225" s="87" t="s">
        <v>63</v>
      </c>
      <c r="D225" s="87" t="s">
        <v>9</v>
      </c>
      <c r="E225" s="87" t="s">
        <v>365</v>
      </c>
      <c r="F225" s="87"/>
      <c r="G225" s="88" t="n">
        <f aca="false">G226</f>
        <v>9263</v>
      </c>
    </row>
    <row r="226" customFormat="false" ht="16.5" hidden="false" customHeight="false" outlineLevel="0" collapsed="false">
      <c r="A226" s="84" t="s">
        <v>200</v>
      </c>
      <c r="B226" s="85" t="n">
        <v>127</v>
      </c>
      <c r="C226" s="87" t="s">
        <v>63</v>
      </c>
      <c r="D226" s="87" t="s">
        <v>9</v>
      </c>
      <c r="E226" s="87" t="s">
        <v>365</v>
      </c>
      <c r="F226" s="87" t="s">
        <v>205</v>
      </c>
      <c r="G226" s="88" t="n">
        <v>9263</v>
      </c>
    </row>
    <row r="227" customFormat="false" ht="31.5" hidden="false" customHeight="false" outlineLevel="0" collapsed="false">
      <c r="A227" s="106" t="s">
        <v>148</v>
      </c>
      <c r="B227" s="85" t="n">
        <v>127</v>
      </c>
      <c r="C227" s="87" t="s">
        <v>63</v>
      </c>
      <c r="D227" s="87" t="s">
        <v>9</v>
      </c>
      <c r="E227" s="87" t="s">
        <v>366</v>
      </c>
      <c r="F227" s="87"/>
      <c r="G227" s="88" t="n">
        <f aca="false">G228</f>
        <v>20962.9</v>
      </c>
    </row>
    <row r="228" customFormat="false" ht="16.5" hidden="false" customHeight="false" outlineLevel="0" collapsed="false">
      <c r="A228" s="84" t="s">
        <v>200</v>
      </c>
      <c r="B228" s="85" t="n">
        <v>127</v>
      </c>
      <c r="C228" s="87" t="s">
        <v>63</v>
      </c>
      <c r="D228" s="87" t="s">
        <v>9</v>
      </c>
      <c r="E228" s="87" t="s">
        <v>366</v>
      </c>
      <c r="F228" s="87" t="s">
        <v>205</v>
      </c>
      <c r="G228" s="88" t="n">
        <v>20962.9</v>
      </c>
    </row>
    <row r="229" customFormat="false" ht="31.5" hidden="false" customHeight="false" outlineLevel="0" collapsed="false">
      <c r="A229" s="106" t="s">
        <v>355</v>
      </c>
      <c r="B229" s="85" t="n">
        <v>127</v>
      </c>
      <c r="C229" s="87" t="s">
        <v>63</v>
      </c>
      <c r="D229" s="87" t="s">
        <v>9</v>
      </c>
      <c r="E229" s="87" t="s">
        <v>367</v>
      </c>
      <c r="F229" s="87"/>
      <c r="G229" s="88" t="n">
        <f aca="false">G230</f>
        <v>200</v>
      </c>
    </row>
    <row r="230" customFormat="false" ht="16.5" hidden="false" customHeight="false" outlineLevel="0" collapsed="false">
      <c r="A230" s="84" t="s">
        <v>200</v>
      </c>
      <c r="B230" s="85" t="n">
        <v>127</v>
      </c>
      <c r="C230" s="87" t="s">
        <v>63</v>
      </c>
      <c r="D230" s="87" t="s">
        <v>9</v>
      </c>
      <c r="E230" s="87" t="s">
        <v>367</v>
      </c>
      <c r="F230" s="87" t="s">
        <v>205</v>
      </c>
      <c r="G230" s="88" t="n">
        <v>200</v>
      </c>
    </row>
    <row r="231" customFormat="false" ht="31.5" hidden="false" customHeight="false" outlineLevel="0" collapsed="false">
      <c r="A231" s="106" t="s">
        <v>339</v>
      </c>
      <c r="B231" s="85" t="n">
        <v>127</v>
      </c>
      <c r="C231" s="87" t="s">
        <v>63</v>
      </c>
      <c r="D231" s="87" t="s">
        <v>9</v>
      </c>
      <c r="E231" s="87" t="s">
        <v>368</v>
      </c>
      <c r="F231" s="87"/>
      <c r="G231" s="88" t="n">
        <f aca="false">G232</f>
        <v>300</v>
      </c>
    </row>
    <row r="232" customFormat="false" ht="16.5" hidden="false" customHeight="false" outlineLevel="0" collapsed="false">
      <c r="A232" s="84" t="s">
        <v>200</v>
      </c>
      <c r="B232" s="85" t="n">
        <v>127</v>
      </c>
      <c r="C232" s="87" t="s">
        <v>63</v>
      </c>
      <c r="D232" s="87" t="s">
        <v>9</v>
      </c>
      <c r="E232" s="87" t="s">
        <v>368</v>
      </c>
      <c r="F232" s="87" t="s">
        <v>205</v>
      </c>
      <c r="G232" s="88" t="n">
        <v>300</v>
      </c>
    </row>
    <row r="233" customFormat="false" ht="47.25" hidden="false" customHeight="false" outlineLevel="0" collapsed="false">
      <c r="A233" s="106" t="s">
        <v>314</v>
      </c>
      <c r="B233" s="85" t="n">
        <v>127</v>
      </c>
      <c r="C233" s="87" t="s">
        <v>63</v>
      </c>
      <c r="D233" s="87" t="s">
        <v>9</v>
      </c>
      <c r="E233" s="87" t="s">
        <v>369</v>
      </c>
      <c r="F233" s="87"/>
      <c r="G233" s="88" t="n">
        <f aca="false">G234</f>
        <v>88.3</v>
      </c>
    </row>
    <row r="234" customFormat="false" ht="16.5" hidden="false" customHeight="false" outlineLevel="0" collapsed="false">
      <c r="A234" s="84" t="s">
        <v>200</v>
      </c>
      <c r="B234" s="85" t="n">
        <v>127</v>
      </c>
      <c r="C234" s="87" t="s">
        <v>63</v>
      </c>
      <c r="D234" s="87" t="s">
        <v>9</v>
      </c>
      <c r="E234" s="87" t="s">
        <v>369</v>
      </c>
      <c r="F234" s="87" t="s">
        <v>205</v>
      </c>
      <c r="G234" s="88" t="n">
        <v>88.3</v>
      </c>
    </row>
    <row r="235" customFormat="false" ht="31.5" hidden="false" customHeight="false" outlineLevel="0" collapsed="false">
      <c r="A235" s="106" t="s">
        <v>358</v>
      </c>
      <c r="B235" s="85" t="n">
        <v>127</v>
      </c>
      <c r="C235" s="87" t="s">
        <v>63</v>
      </c>
      <c r="D235" s="87" t="s">
        <v>9</v>
      </c>
      <c r="E235" s="87" t="s">
        <v>370</v>
      </c>
      <c r="F235" s="87"/>
      <c r="G235" s="88" t="n">
        <f aca="false">G236</f>
        <v>37.6</v>
      </c>
    </row>
    <row r="236" customFormat="false" ht="16.5" hidden="false" customHeight="false" outlineLevel="0" collapsed="false">
      <c r="A236" s="84" t="s">
        <v>200</v>
      </c>
      <c r="B236" s="85" t="n">
        <v>127</v>
      </c>
      <c r="C236" s="87" t="s">
        <v>63</v>
      </c>
      <c r="D236" s="87" t="s">
        <v>9</v>
      </c>
      <c r="E236" s="87" t="s">
        <v>370</v>
      </c>
      <c r="F236" s="87" t="s">
        <v>205</v>
      </c>
      <c r="G236" s="88" t="n">
        <v>37.6</v>
      </c>
    </row>
    <row r="237" customFormat="false" ht="16.5" hidden="false" customHeight="false" outlineLevel="0" collapsed="false">
      <c r="A237" s="83" t="s">
        <v>371</v>
      </c>
      <c r="B237" s="82" t="n">
        <v>127</v>
      </c>
      <c r="C237" s="22" t="s">
        <v>63</v>
      </c>
      <c r="D237" s="22" t="s">
        <v>28</v>
      </c>
      <c r="E237" s="22"/>
      <c r="F237" s="22"/>
      <c r="G237" s="23" t="n">
        <f aca="false">G238</f>
        <v>3118.1</v>
      </c>
    </row>
    <row r="238" customFormat="false" ht="63" hidden="false" customHeight="false" outlineLevel="0" collapsed="false">
      <c r="A238" s="84" t="s">
        <v>213</v>
      </c>
      <c r="B238" s="85" t="n">
        <v>127</v>
      </c>
      <c r="C238" s="86" t="s">
        <v>63</v>
      </c>
      <c r="D238" s="86" t="s">
        <v>28</v>
      </c>
      <c r="E238" s="87" t="s">
        <v>214</v>
      </c>
      <c r="F238" s="87"/>
      <c r="G238" s="88" t="n">
        <f aca="false">G239</f>
        <v>3118.1</v>
      </c>
    </row>
    <row r="239" customFormat="false" ht="63" hidden="false" customHeight="false" outlineLevel="0" collapsed="false">
      <c r="A239" s="106" t="s">
        <v>361</v>
      </c>
      <c r="B239" s="85" t="n">
        <v>127</v>
      </c>
      <c r="C239" s="86" t="s">
        <v>63</v>
      </c>
      <c r="D239" s="86" t="s">
        <v>28</v>
      </c>
      <c r="E239" s="87" t="s">
        <v>362</v>
      </c>
      <c r="F239" s="87"/>
      <c r="G239" s="88" t="n">
        <f aca="false">G240+G242+G244</f>
        <v>3118.1</v>
      </c>
    </row>
    <row r="240" customFormat="false" ht="16.5" hidden="false" customHeight="false" outlineLevel="0" collapsed="false">
      <c r="A240" s="106" t="s">
        <v>221</v>
      </c>
      <c r="B240" s="85" t="n">
        <v>127</v>
      </c>
      <c r="C240" s="86" t="s">
        <v>63</v>
      </c>
      <c r="D240" s="86" t="s">
        <v>28</v>
      </c>
      <c r="E240" s="87" t="s">
        <v>372</v>
      </c>
      <c r="F240" s="87"/>
      <c r="G240" s="88" t="n">
        <f aca="false">G241</f>
        <v>1324.7</v>
      </c>
    </row>
    <row r="241" customFormat="false" ht="16.5" hidden="false" customHeight="false" outlineLevel="0" collapsed="false">
      <c r="A241" s="84" t="s">
        <v>200</v>
      </c>
      <c r="B241" s="85" t="n">
        <v>127</v>
      </c>
      <c r="C241" s="86" t="s">
        <v>63</v>
      </c>
      <c r="D241" s="86" t="s">
        <v>28</v>
      </c>
      <c r="E241" s="87" t="s">
        <v>372</v>
      </c>
      <c r="F241" s="87" t="s">
        <v>205</v>
      </c>
      <c r="G241" s="88" t="n">
        <v>1324.7</v>
      </c>
    </row>
    <row r="242" customFormat="false" ht="16.5" hidden="false" customHeight="false" outlineLevel="0" collapsed="false">
      <c r="A242" s="106" t="s">
        <v>373</v>
      </c>
      <c r="B242" s="85" t="n">
        <v>127</v>
      </c>
      <c r="C242" s="86" t="s">
        <v>63</v>
      </c>
      <c r="D242" s="86" t="s">
        <v>28</v>
      </c>
      <c r="E242" s="87" t="s">
        <v>374</v>
      </c>
      <c r="F242" s="87"/>
      <c r="G242" s="88" t="n">
        <f aca="false">G243</f>
        <v>1104.4</v>
      </c>
    </row>
    <row r="243" customFormat="false" ht="16.5" hidden="false" customHeight="false" outlineLevel="0" collapsed="false">
      <c r="A243" s="84" t="s">
        <v>200</v>
      </c>
      <c r="B243" s="85" t="n">
        <v>127</v>
      </c>
      <c r="C243" s="86" t="s">
        <v>63</v>
      </c>
      <c r="D243" s="86" t="s">
        <v>28</v>
      </c>
      <c r="E243" s="87" t="s">
        <v>374</v>
      </c>
      <c r="F243" s="87" t="s">
        <v>205</v>
      </c>
      <c r="G243" s="88" t="n">
        <v>1104.4</v>
      </c>
    </row>
    <row r="244" customFormat="false" ht="16.5" hidden="false" customHeight="false" outlineLevel="0" collapsed="false">
      <c r="A244" s="106" t="s">
        <v>375</v>
      </c>
      <c r="B244" s="85" t="n">
        <v>127</v>
      </c>
      <c r="C244" s="86" t="s">
        <v>63</v>
      </c>
      <c r="D244" s="86" t="s">
        <v>28</v>
      </c>
      <c r="E244" s="87" t="s">
        <v>376</v>
      </c>
      <c r="F244" s="87"/>
      <c r="G244" s="88" t="n">
        <f aca="false">G245</f>
        <v>689</v>
      </c>
    </row>
    <row r="245" customFormat="false" ht="16.5" hidden="false" customHeight="false" outlineLevel="0" collapsed="false">
      <c r="A245" s="84" t="s">
        <v>200</v>
      </c>
      <c r="B245" s="85" t="n">
        <v>127</v>
      </c>
      <c r="C245" s="86" t="s">
        <v>63</v>
      </c>
      <c r="D245" s="86" t="s">
        <v>28</v>
      </c>
      <c r="E245" s="87" t="s">
        <v>376</v>
      </c>
      <c r="F245" s="87" t="s">
        <v>205</v>
      </c>
      <c r="G245" s="88" t="n">
        <v>689</v>
      </c>
    </row>
    <row r="246" customFormat="false" ht="16.5" hidden="false" customHeight="false" outlineLevel="0" collapsed="false">
      <c r="A246" s="108" t="s">
        <v>181</v>
      </c>
      <c r="B246" s="112" t="s">
        <v>377</v>
      </c>
      <c r="C246" s="54" t="s">
        <v>168</v>
      </c>
      <c r="D246" s="24"/>
      <c r="E246" s="24"/>
      <c r="F246" s="24"/>
      <c r="G246" s="55" t="n">
        <f aca="false">G247</f>
        <v>35.2</v>
      </c>
    </row>
    <row r="247" customFormat="false" ht="16.5" hidden="false" customHeight="false" outlineLevel="0" collapsed="false">
      <c r="A247" s="109" t="s">
        <v>190</v>
      </c>
      <c r="B247" s="113" t="s">
        <v>377</v>
      </c>
      <c r="C247" s="24" t="s">
        <v>168</v>
      </c>
      <c r="D247" s="24" t="s">
        <v>20</v>
      </c>
      <c r="E247" s="24"/>
      <c r="F247" s="24"/>
      <c r="G247" s="32" t="n">
        <f aca="false">G248</f>
        <v>35.2</v>
      </c>
    </row>
    <row r="248" customFormat="false" ht="21.75" hidden="false" customHeight="true" outlineLevel="0" collapsed="false">
      <c r="A248" s="62" t="s">
        <v>89</v>
      </c>
      <c r="B248" s="82" t="n">
        <v>127</v>
      </c>
      <c r="C248" s="24" t="s">
        <v>168</v>
      </c>
      <c r="D248" s="24" t="s">
        <v>20</v>
      </c>
      <c r="E248" s="24" t="s">
        <v>90</v>
      </c>
      <c r="F248" s="24"/>
      <c r="G248" s="32" t="n">
        <f aca="false">G249</f>
        <v>35.2</v>
      </c>
    </row>
    <row r="249" s="42" customFormat="true" ht="31.5" hidden="false" customHeight="false" outlineLevel="0" collapsed="false">
      <c r="A249" s="62" t="s">
        <v>378</v>
      </c>
      <c r="B249" s="82" t="n">
        <v>127</v>
      </c>
      <c r="C249" s="24" t="s">
        <v>168</v>
      </c>
      <c r="D249" s="24" t="s">
        <v>20</v>
      </c>
      <c r="E249" s="24" t="s">
        <v>379</v>
      </c>
      <c r="F249" s="24"/>
      <c r="G249" s="32" t="n">
        <f aca="false">G250</f>
        <v>35.2</v>
      </c>
      <c r="H249" s="4"/>
    </row>
    <row r="250" s="48" customFormat="true" ht="16.5" hidden="false" customHeight="false" outlineLevel="0" collapsed="false">
      <c r="A250" s="83" t="s">
        <v>16</v>
      </c>
      <c r="B250" s="82" t="n">
        <v>127</v>
      </c>
      <c r="C250" s="24" t="s">
        <v>168</v>
      </c>
      <c r="D250" s="24" t="s">
        <v>20</v>
      </c>
      <c r="E250" s="24" t="s">
        <v>379</v>
      </c>
      <c r="F250" s="24" t="s">
        <v>17</v>
      </c>
      <c r="G250" s="32" t="n">
        <v>35.2</v>
      </c>
      <c r="H250" s="4"/>
    </row>
    <row r="251" customFormat="false" ht="16.5" hidden="false" customHeight="false" outlineLevel="0" collapsed="false">
      <c r="A251" s="108" t="s">
        <v>380</v>
      </c>
      <c r="B251" s="9" t="n">
        <v>127</v>
      </c>
      <c r="C251" s="15" t="s">
        <v>199</v>
      </c>
      <c r="D251" s="15"/>
      <c r="E251" s="15"/>
      <c r="F251" s="15"/>
      <c r="G251" s="16" t="n">
        <f aca="false">G252</f>
        <v>6339.7</v>
      </c>
    </row>
    <row r="252" customFormat="false" ht="16.5" hidden="false" customHeight="false" outlineLevel="0" collapsed="false">
      <c r="A252" s="62" t="s">
        <v>381</v>
      </c>
      <c r="B252" s="82" t="n">
        <v>127</v>
      </c>
      <c r="C252" s="22" t="s">
        <v>199</v>
      </c>
      <c r="D252" s="22" t="s">
        <v>9</v>
      </c>
      <c r="E252" s="22"/>
      <c r="F252" s="22"/>
      <c r="G252" s="23" t="n">
        <f aca="false">G253</f>
        <v>6339.7</v>
      </c>
    </row>
    <row r="253" customFormat="false" ht="63" hidden="false" customHeight="false" outlineLevel="0" collapsed="false">
      <c r="A253" s="84" t="s">
        <v>213</v>
      </c>
      <c r="B253" s="85" t="n">
        <v>127</v>
      </c>
      <c r="C253" s="87" t="s">
        <v>199</v>
      </c>
      <c r="D253" s="87" t="s">
        <v>9</v>
      </c>
      <c r="E253" s="87" t="s">
        <v>214</v>
      </c>
      <c r="F253" s="87"/>
      <c r="G253" s="88" t="n">
        <f aca="false">G254</f>
        <v>6339.7</v>
      </c>
    </row>
    <row r="254" customFormat="false" ht="47.25" hidden="false" customHeight="false" outlineLevel="0" collapsed="false">
      <c r="A254" s="106" t="s">
        <v>382</v>
      </c>
      <c r="B254" s="85" t="n">
        <v>127</v>
      </c>
      <c r="C254" s="87" t="s">
        <v>199</v>
      </c>
      <c r="D254" s="87" t="s">
        <v>9</v>
      </c>
      <c r="E254" s="87" t="s">
        <v>383</v>
      </c>
      <c r="F254" s="87"/>
      <c r="G254" s="88" t="n">
        <f aca="false">G255</f>
        <v>6339.7</v>
      </c>
    </row>
    <row r="255" customFormat="false" ht="16.5" hidden="false" customHeight="false" outlineLevel="0" collapsed="false">
      <c r="A255" s="84" t="s">
        <v>200</v>
      </c>
      <c r="B255" s="85" t="n">
        <v>127</v>
      </c>
      <c r="C255" s="87" t="s">
        <v>199</v>
      </c>
      <c r="D255" s="87" t="s">
        <v>9</v>
      </c>
      <c r="E255" s="87" t="s">
        <v>383</v>
      </c>
      <c r="F255" s="87" t="s">
        <v>205</v>
      </c>
      <c r="G255" s="88" t="n">
        <v>6339.7</v>
      </c>
    </row>
    <row r="256" s="5" customFormat="true" ht="31.5" hidden="false" customHeight="false" outlineLevel="0" collapsed="false">
      <c r="A256" s="114" t="s">
        <v>384</v>
      </c>
      <c r="B256" s="76" t="n">
        <v>127</v>
      </c>
      <c r="C256" s="115" t="s">
        <v>217</v>
      </c>
      <c r="D256" s="115"/>
      <c r="E256" s="78"/>
      <c r="F256" s="78"/>
      <c r="G256" s="79" t="n">
        <f aca="false">G257</f>
        <v>100</v>
      </c>
      <c r="H256" s="4"/>
    </row>
    <row r="257" s="5" customFormat="true" ht="31.5" hidden="false" customHeight="false" outlineLevel="0" collapsed="false">
      <c r="A257" s="103" t="s">
        <v>385</v>
      </c>
      <c r="B257" s="96" t="n">
        <v>127</v>
      </c>
      <c r="C257" s="104" t="s">
        <v>217</v>
      </c>
      <c r="D257" s="104" t="s">
        <v>9</v>
      </c>
      <c r="E257" s="98"/>
      <c r="F257" s="98"/>
      <c r="G257" s="99" t="n">
        <f aca="false">G258</f>
        <v>100</v>
      </c>
      <c r="H257" s="4"/>
    </row>
    <row r="258" s="5" customFormat="true" ht="63" hidden="false" customHeight="false" outlineLevel="0" collapsed="false">
      <c r="A258" s="84" t="s">
        <v>213</v>
      </c>
      <c r="B258" s="85" t="n">
        <v>127</v>
      </c>
      <c r="C258" s="105" t="s">
        <v>217</v>
      </c>
      <c r="D258" s="105" t="s">
        <v>9</v>
      </c>
      <c r="E258" s="87" t="s">
        <v>214</v>
      </c>
      <c r="F258" s="87"/>
      <c r="G258" s="88" t="n">
        <f aca="false">G259</f>
        <v>100</v>
      </c>
      <c r="H258" s="4"/>
    </row>
    <row r="259" s="5" customFormat="true" ht="63" hidden="false" customHeight="false" outlineLevel="0" collapsed="false">
      <c r="A259" s="84" t="s">
        <v>226</v>
      </c>
      <c r="B259" s="85" t="n">
        <v>127</v>
      </c>
      <c r="C259" s="105" t="s">
        <v>217</v>
      </c>
      <c r="D259" s="105" t="s">
        <v>9</v>
      </c>
      <c r="E259" s="87" t="s">
        <v>227</v>
      </c>
      <c r="F259" s="87"/>
      <c r="G259" s="88" t="n">
        <f aca="false">G260</f>
        <v>100</v>
      </c>
      <c r="H259" s="4"/>
    </row>
    <row r="260" s="5" customFormat="true" ht="16.5" hidden="false" customHeight="false" outlineLevel="0" collapsed="false">
      <c r="A260" s="106" t="s">
        <v>386</v>
      </c>
      <c r="B260" s="85" t="n">
        <v>127</v>
      </c>
      <c r="C260" s="105" t="s">
        <v>217</v>
      </c>
      <c r="D260" s="105" t="s">
        <v>9</v>
      </c>
      <c r="E260" s="87" t="s">
        <v>387</v>
      </c>
      <c r="F260" s="87"/>
      <c r="G260" s="88" t="n">
        <f aca="false">G261</f>
        <v>100</v>
      </c>
      <c r="H260" s="4"/>
    </row>
    <row r="261" s="5" customFormat="true" ht="16.5" hidden="false" customHeight="false" outlineLevel="0" collapsed="false">
      <c r="A261" s="84" t="s">
        <v>200</v>
      </c>
      <c r="B261" s="85" t="n">
        <v>127</v>
      </c>
      <c r="C261" s="105" t="s">
        <v>217</v>
      </c>
      <c r="D261" s="105" t="s">
        <v>9</v>
      </c>
      <c r="E261" s="87" t="s">
        <v>387</v>
      </c>
      <c r="F261" s="87" t="s">
        <v>205</v>
      </c>
      <c r="G261" s="88" t="n">
        <v>100</v>
      </c>
      <c r="H261" s="4"/>
    </row>
    <row r="262" s="4" customFormat="true" ht="39" hidden="false" customHeight="false" outlineLevel="0" collapsed="false">
      <c r="A262" s="89" t="s">
        <v>388</v>
      </c>
      <c r="B262" s="71" t="n">
        <v>128</v>
      </c>
      <c r="C262" s="116"/>
      <c r="D262" s="116"/>
      <c r="E262" s="117"/>
      <c r="F262" s="117"/>
      <c r="G262" s="118" t="n">
        <f aca="false">G263+G278</f>
        <v>4920.6</v>
      </c>
    </row>
    <row r="263" s="4" customFormat="true" ht="16.5" hidden="false" customHeight="false" outlineLevel="0" collapsed="false">
      <c r="A263" s="75" t="s">
        <v>8</v>
      </c>
      <c r="B263" s="76" t="n">
        <v>128</v>
      </c>
      <c r="C263" s="77" t="s">
        <v>9</v>
      </c>
      <c r="D263" s="77"/>
      <c r="E263" s="78"/>
      <c r="F263" s="78"/>
      <c r="G263" s="79" t="n">
        <f aca="false">G264+G270+G274</f>
        <v>4820.6</v>
      </c>
    </row>
    <row r="264" s="4" customFormat="true" ht="31.5" hidden="false" customHeight="false" outlineLevel="0" collapsed="false">
      <c r="A264" s="62" t="s">
        <v>33</v>
      </c>
      <c r="B264" s="82" t="n">
        <v>128</v>
      </c>
      <c r="C264" s="21" t="s">
        <v>9</v>
      </c>
      <c r="D264" s="21" t="s">
        <v>34</v>
      </c>
      <c r="E264" s="22"/>
      <c r="F264" s="22"/>
      <c r="G264" s="23" t="n">
        <f aca="false">G265</f>
        <v>4389.9</v>
      </c>
    </row>
    <row r="265" s="5" customFormat="true" ht="47.25" hidden="false" customHeight="false" outlineLevel="0" collapsed="false">
      <c r="A265" s="62" t="s">
        <v>29</v>
      </c>
      <c r="B265" s="82" t="n">
        <v>128</v>
      </c>
      <c r="C265" s="21" t="s">
        <v>9</v>
      </c>
      <c r="D265" s="21" t="s">
        <v>34</v>
      </c>
      <c r="E265" s="22" t="s">
        <v>14</v>
      </c>
      <c r="F265" s="22"/>
      <c r="G265" s="23" t="n">
        <f aca="false">G266+G268</f>
        <v>4389.9</v>
      </c>
      <c r="H265" s="4"/>
    </row>
    <row r="266" s="5" customFormat="true" ht="16.5" hidden="false" customHeight="false" outlineLevel="0" collapsed="false">
      <c r="A266" s="62" t="s">
        <v>22</v>
      </c>
      <c r="B266" s="82" t="n">
        <v>128</v>
      </c>
      <c r="C266" s="21" t="s">
        <v>9</v>
      </c>
      <c r="D266" s="21" t="s">
        <v>34</v>
      </c>
      <c r="E266" s="22" t="s">
        <v>23</v>
      </c>
      <c r="F266" s="22"/>
      <c r="G266" s="23" t="n">
        <f aca="false">G267</f>
        <v>4387.2</v>
      </c>
      <c r="H266" s="4"/>
    </row>
    <row r="267" s="5" customFormat="true" ht="16.5" hidden="false" customHeight="false" outlineLevel="0" collapsed="false">
      <c r="A267" s="83" t="s">
        <v>16</v>
      </c>
      <c r="B267" s="82" t="n">
        <v>128</v>
      </c>
      <c r="C267" s="21" t="s">
        <v>9</v>
      </c>
      <c r="D267" s="21" t="s">
        <v>34</v>
      </c>
      <c r="E267" s="22" t="s">
        <v>23</v>
      </c>
      <c r="F267" s="22" t="s">
        <v>17</v>
      </c>
      <c r="G267" s="23" t="n">
        <v>4387.2</v>
      </c>
      <c r="H267" s="4"/>
    </row>
    <row r="268" s="5" customFormat="true" ht="16.5" hidden="false" customHeight="false" outlineLevel="0" collapsed="false">
      <c r="A268" s="83" t="s">
        <v>211</v>
      </c>
      <c r="B268" s="82" t="n">
        <v>128</v>
      </c>
      <c r="C268" s="21" t="s">
        <v>9</v>
      </c>
      <c r="D268" s="21" t="s">
        <v>34</v>
      </c>
      <c r="E268" s="22" t="s">
        <v>389</v>
      </c>
      <c r="F268" s="31"/>
      <c r="G268" s="32" t="n">
        <f aca="false">G269</f>
        <v>2.7</v>
      </c>
      <c r="H268" s="4"/>
    </row>
    <row r="269" s="5" customFormat="true" ht="16.5" hidden="false" customHeight="false" outlineLevel="0" collapsed="false">
      <c r="A269" s="83" t="s">
        <v>16</v>
      </c>
      <c r="B269" s="82" t="n">
        <v>128</v>
      </c>
      <c r="C269" s="21" t="s">
        <v>9</v>
      </c>
      <c r="D269" s="21" t="s">
        <v>34</v>
      </c>
      <c r="E269" s="22" t="s">
        <v>212</v>
      </c>
      <c r="F269" s="22" t="n">
        <v>500</v>
      </c>
      <c r="G269" s="23" t="n">
        <v>2.7</v>
      </c>
      <c r="H269" s="4"/>
    </row>
    <row r="270" s="5" customFormat="true" ht="16.5" hidden="false" customHeight="false" outlineLevel="0" collapsed="false">
      <c r="A270" s="62" t="s">
        <v>35</v>
      </c>
      <c r="B270" s="82" t="n">
        <v>128</v>
      </c>
      <c r="C270" s="36" t="s">
        <v>9</v>
      </c>
      <c r="D270" s="36" t="s">
        <v>199</v>
      </c>
      <c r="E270" s="22"/>
      <c r="F270" s="22"/>
      <c r="G270" s="23" t="n">
        <f aca="false">G271</f>
        <v>375</v>
      </c>
      <c r="H270" s="4"/>
    </row>
    <row r="271" s="5" customFormat="true" ht="16.5" hidden="false" customHeight="false" outlineLevel="0" collapsed="false">
      <c r="A271" s="62" t="s">
        <v>39</v>
      </c>
      <c r="B271" s="82" t="n">
        <v>128</v>
      </c>
      <c r="C271" s="36" t="s">
        <v>9</v>
      </c>
      <c r="D271" s="36" t="s">
        <v>199</v>
      </c>
      <c r="E271" s="22" t="s">
        <v>40</v>
      </c>
      <c r="F271" s="22"/>
      <c r="G271" s="23" t="n">
        <f aca="false">G272</f>
        <v>375</v>
      </c>
      <c r="H271" s="4"/>
    </row>
    <row r="272" s="5" customFormat="true" ht="16.5" hidden="false" customHeight="false" outlineLevel="0" collapsed="false">
      <c r="A272" s="62" t="s">
        <v>41</v>
      </c>
      <c r="B272" s="82" t="n">
        <v>128</v>
      </c>
      <c r="C272" s="36" t="s">
        <v>9</v>
      </c>
      <c r="D272" s="36" t="s">
        <v>199</v>
      </c>
      <c r="E272" s="22" t="s">
        <v>42</v>
      </c>
      <c r="F272" s="22"/>
      <c r="G272" s="23" t="n">
        <f aca="false">G273</f>
        <v>375</v>
      </c>
      <c r="H272" s="4"/>
    </row>
    <row r="273" s="5" customFormat="true" ht="16.5" hidden="false" customHeight="false" outlineLevel="0" collapsed="false">
      <c r="A273" s="62" t="s">
        <v>43</v>
      </c>
      <c r="B273" s="82" t="n">
        <v>128</v>
      </c>
      <c r="C273" s="36" t="s">
        <v>9</v>
      </c>
      <c r="D273" s="36" t="s">
        <v>199</v>
      </c>
      <c r="E273" s="22" t="s">
        <v>42</v>
      </c>
      <c r="F273" s="22" t="s">
        <v>44</v>
      </c>
      <c r="G273" s="23" t="n">
        <v>375</v>
      </c>
      <c r="H273" s="4"/>
    </row>
    <row r="274" s="5" customFormat="true" ht="16.5" hidden="false" customHeight="false" outlineLevel="0" collapsed="false">
      <c r="A274" s="62" t="s">
        <v>45</v>
      </c>
      <c r="B274" s="82" t="n">
        <v>128</v>
      </c>
      <c r="C274" s="36" t="s">
        <v>9</v>
      </c>
      <c r="D274" s="36" t="s">
        <v>217</v>
      </c>
      <c r="E274" s="22"/>
      <c r="F274" s="22"/>
      <c r="G274" s="23" t="n">
        <f aca="false">G275</f>
        <v>55.7</v>
      </c>
      <c r="H274" s="4"/>
    </row>
    <row r="275" s="5" customFormat="true" ht="31.5" hidden="false" customHeight="false" outlineLevel="0" collapsed="false">
      <c r="A275" s="62" t="s">
        <v>56</v>
      </c>
      <c r="B275" s="82" t="n">
        <v>128</v>
      </c>
      <c r="C275" s="36" t="s">
        <v>9</v>
      </c>
      <c r="D275" s="36" t="s">
        <v>217</v>
      </c>
      <c r="E275" s="22" t="s">
        <v>57</v>
      </c>
      <c r="F275" s="22"/>
      <c r="G275" s="23" t="n">
        <f aca="false">G276</f>
        <v>55.7</v>
      </c>
      <c r="H275" s="4"/>
    </row>
    <row r="276" s="5" customFormat="true" ht="16.5" hidden="false" customHeight="false" outlineLevel="0" collapsed="false">
      <c r="A276" s="62" t="s">
        <v>58</v>
      </c>
      <c r="B276" s="82" t="n">
        <v>128</v>
      </c>
      <c r="C276" s="36" t="s">
        <v>9</v>
      </c>
      <c r="D276" s="36" t="s">
        <v>217</v>
      </c>
      <c r="E276" s="22" t="s">
        <v>59</v>
      </c>
      <c r="F276" s="22"/>
      <c r="G276" s="23" t="n">
        <f aca="false">G277</f>
        <v>55.7</v>
      </c>
      <c r="H276" s="4"/>
    </row>
    <row r="277" s="5" customFormat="true" ht="16.5" hidden="false" customHeight="false" outlineLevel="0" collapsed="false">
      <c r="A277" s="83" t="s">
        <v>16</v>
      </c>
      <c r="B277" s="82" t="n">
        <v>128</v>
      </c>
      <c r="C277" s="36" t="s">
        <v>9</v>
      </c>
      <c r="D277" s="36" t="s">
        <v>217</v>
      </c>
      <c r="E277" s="22" t="s">
        <v>59</v>
      </c>
      <c r="F277" s="22" t="s">
        <v>17</v>
      </c>
      <c r="G277" s="23" t="n">
        <v>55.7</v>
      </c>
      <c r="H277" s="4"/>
    </row>
    <row r="278" s="5" customFormat="true" ht="31.5" hidden="false" customHeight="false" outlineLevel="0" collapsed="false">
      <c r="A278" s="101" t="s">
        <v>384</v>
      </c>
      <c r="B278" s="9" t="n">
        <v>128</v>
      </c>
      <c r="C278" s="102" t="s">
        <v>217</v>
      </c>
      <c r="D278" s="102"/>
      <c r="E278" s="15"/>
      <c r="F278" s="15"/>
      <c r="G278" s="16" t="n">
        <f aca="false">G279</f>
        <v>100</v>
      </c>
      <c r="H278" s="4"/>
    </row>
    <row r="279" s="5" customFormat="true" ht="31.5" hidden="false" customHeight="false" outlineLevel="0" collapsed="false">
      <c r="A279" s="62" t="s">
        <v>385</v>
      </c>
      <c r="B279" s="82" t="n">
        <v>128</v>
      </c>
      <c r="C279" s="36" t="s">
        <v>217</v>
      </c>
      <c r="D279" s="36" t="s">
        <v>9</v>
      </c>
      <c r="E279" s="22"/>
      <c r="F279" s="22"/>
      <c r="G279" s="23" t="n">
        <f aca="false">G280</f>
        <v>100</v>
      </c>
      <c r="H279" s="4"/>
    </row>
    <row r="280" s="5" customFormat="true" ht="16.5" hidden="false" customHeight="false" outlineLevel="0" collapsed="false">
      <c r="A280" s="62" t="s">
        <v>390</v>
      </c>
      <c r="B280" s="82" t="n">
        <v>128</v>
      </c>
      <c r="C280" s="36" t="s">
        <v>217</v>
      </c>
      <c r="D280" s="36" t="s">
        <v>9</v>
      </c>
      <c r="E280" s="22" t="s">
        <v>391</v>
      </c>
      <c r="F280" s="22"/>
      <c r="G280" s="23" t="n">
        <f aca="false">G281</f>
        <v>100</v>
      </c>
      <c r="H280" s="4"/>
    </row>
    <row r="281" s="5" customFormat="true" ht="35.25" hidden="false" customHeight="true" outlineLevel="0" collapsed="false">
      <c r="A281" s="62" t="s">
        <v>392</v>
      </c>
      <c r="B281" s="82" t="n">
        <v>128</v>
      </c>
      <c r="C281" s="36" t="s">
        <v>217</v>
      </c>
      <c r="D281" s="36" t="s">
        <v>9</v>
      </c>
      <c r="E281" s="22" t="s">
        <v>393</v>
      </c>
      <c r="F281" s="22"/>
      <c r="G281" s="23" t="n">
        <f aca="false">G282</f>
        <v>100</v>
      </c>
      <c r="H281" s="4"/>
    </row>
    <row r="282" s="5" customFormat="true" ht="16.5" hidden="false" customHeight="false" outlineLevel="0" collapsed="false">
      <c r="A282" s="62" t="s">
        <v>43</v>
      </c>
      <c r="B282" s="82" t="n">
        <v>128</v>
      </c>
      <c r="C282" s="36" t="s">
        <v>217</v>
      </c>
      <c r="D282" s="36" t="s">
        <v>9</v>
      </c>
      <c r="E282" s="22" t="s">
        <v>393</v>
      </c>
      <c r="F282" s="22" t="s">
        <v>44</v>
      </c>
      <c r="G282" s="23" t="n">
        <v>100</v>
      </c>
      <c r="H282" s="4"/>
    </row>
    <row r="283" s="4" customFormat="true" ht="58.5" hidden="false" customHeight="false" outlineLevel="0" collapsed="false">
      <c r="A283" s="119" t="s">
        <v>394</v>
      </c>
      <c r="B283" s="71" t="n">
        <v>129</v>
      </c>
      <c r="C283" s="120"/>
      <c r="D283" s="120"/>
      <c r="E283" s="120"/>
      <c r="F283" s="120"/>
      <c r="G283" s="121" t="n">
        <f aca="false">G293+G284</f>
        <v>47730.6</v>
      </c>
    </row>
    <row r="284" customFormat="false" ht="16.5" hidden="false" customHeight="false" outlineLevel="0" collapsed="false">
      <c r="A284" s="108" t="s">
        <v>60</v>
      </c>
      <c r="B284" s="9" t="n">
        <v>129</v>
      </c>
      <c r="C284" s="40" t="s">
        <v>28</v>
      </c>
      <c r="D284" s="40"/>
      <c r="E284" s="41"/>
      <c r="F284" s="41"/>
      <c r="G284" s="16" t="n">
        <f aca="false">G285</f>
        <v>19867.5</v>
      </c>
    </row>
    <row r="285" customFormat="false" ht="16.5" hidden="false" customHeight="false" outlineLevel="0" collapsed="false">
      <c r="A285" s="109" t="s">
        <v>267</v>
      </c>
      <c r="B285" s="82" t="n">
        <v>129</v>
      </c>
      <c r="C285" s="41" t="s">
        <v>28</v>
      </c>
      <c r="D285" s="41" t="s">
        <v>131</v>
      </c>
      <c r="E285" s="41"/>
      <c r="F285" s="41"/>
      <c r="G285" s="23" t="n">
        <f aca="false">G286+G290</f>
        <v>19867.5</v>
      </c>
    </row>
    <row r="286" customFormat="false" ht="16.5" hidden="false" customHeight="false" outlineLevel="0" collapsed="false">
      <c r="A286" s="62" t="s">
        <v>107</v>
      </c>
      <c r="B286" s="82" t="n">
        <v>129</v>
      </c>
      <c r="C286" s="41" t="s">
        <v>28</v>
      </c>
      <c r="D286" s="41" t="s">
        <v>131</v>
      </c>
      <c r="E286" s="41" t="s">
        <v>108</v>
      </c>
      <c r="F286" s="41"/>
      <c r="G286" s="23" t="n">
        <f aca="false">G287</f>
        <v>12069.2</v>
      </c>
    </row>
    <row r="287" s="4" customFormat="true" ht="31.5" hidden="false" customHeight="false" outlineLevel="0" collapsed="false">
      <c r="A287" s="83" t="s">
        <v>395</v>
      </c>
      <c r="B287" s="82" t="n">
        <v>129</v>
      </c>
      <c r="C287" s="22" t="s">
        <v>28</v>
      </c>
      <c r="D287" s="22" t="s">
        <v>131</v>
      </c>
      <c r="E287" s="22" t="s">
        <v>396</v>
      </c>
      <c r="F287" s="22"/>
      <c r="G287" s="23" t="n">
        <f aca="false">G288+G289</f>
        <v>12069.2</v>
      </c>
    </row>
    <row r="288" s="4" customFormat="true" ht="16.5" hidden="false" customHeight="false" outlineLevel="0" collapsed="false">
      <c r="A288" s="83" t="s">
        <v>16</v>
      </c>
      <c r="B288" s="82" t="n">
        <v>129</v>
      </c>
      <c r="C288" s="22" t="s">
        <v>28</v>
      </c>
      <c r="D288" s="22" t="s">
        <v>131</v>
      </c>
      <c r="E288" s="22" t="s">
        <v>396</v>
      </c>
      <c r="F288" s="22" t="s">
        <v>17</v>
      </c>
      <c r="G288" s="23" t="n">
        <v>762.1</v>
      </c>
    </row>
    <row r="289" s="4" customFormat="true" ht="16.5" hidden="false" customHeight="false" outlineLevel="0" collapsed="false">
      <c r="A289" s="62" t="s">
        <v>69</v>
      </c>
      <c r="B289" s="82" t="n">
        <v>129</v>
      </c>
      <c r="C289" s="22" t="s">
        <v>28</v>
      </c>
      <c r="D289" s="22" t="s">
        <v>131</v>
      </c>
      <c r="E289" s="22" t="s">
        <v>396</v>
      </c>
      <c r="F289" s="22" t="s">
        <v>70</v>
      </c>
      <c r="G289" s="23" t="n">
        <v>11307.1</v>
      </c>
    </row>
    <row r="290" customFormat="false" ht="16.5" hidden="false" customHeight="false" outlineLevel="0" collapsed="false">
      <c r="A290" s="62" t="s">
        <v>89</v>
      </c>
      <c r="B290" s="82" t="n">
        <v>129</v>
      </c>
      <c r="C290" s="41" t="s">
        <v>28</v>
      </c>
      <c r="D290" s="41" t="s">
        <v>131</v>
      </c>
      <c r="E290" s="41" t="s">
        <v>90</v>
      </c>
      <c r="F290" s="41"/>
      <c r="G290" s="23" t="n">
        <f aca="false">G291</f>
        <v>7798.3</v>
      </c>
    </row>
    <row r="291" s="4" customFormat="true" ht="30.75" hidden="false" customHeight="true" outlineLevel="0" collapsed="false">
      <c r="A291" s="83" t="s">
        <v>397</v>
      </c>
      <c r="B291" s="82" t="n">
        <v>129</v>
      </c>
      <c r="C291" s="22" t="s">
        <v>28</v>
      </c>
      <c r="D291" s="22" t="s">
        <v>131</v>
      </c>
      <c r="E291" s="22" t="s">
        <v>398</v>
      </c>
      <c r="F291" s="22"/>
      <c r="G291" s="23" t="n">
        <f aca="false">G292</f>
        <v>7798.3</v>
      </c>
    </row>
    <row r="292" s="4" customFormat="true" ht="15.75" hidden="false" customHeight="true" outlineLevel="0" collapsed="false">
      <c r="A292" s="62" t="s">
        <v>69</v>
      </c>
      <c r="B292" s="82" t="n">
        <v>129</v>
      </c>
      <c r="C292" s="22" t="s">
        <v>28</v>
      </c>
      <c r="D292" s="22" t="s">
        <v>131</v>
      </c>
      <c r="E292" s="22" t="s">
        <v>398</v>
      </c>
      <c r="F292" s="22" t="s">
        <v>70</v>
      </c>
      <c r="G292" s="23" t="n">
        <v>7798.3</v>
      </c>
    </row>
    <row r="293" customFormat="false" ht="16.5" hidden="false" customHeight="false" outlineLevel="0" collapsed="false">
      <c r="A293" s="108" t="s">
        <v>93</v>
      </c>
      <c r="B293" s="9" t="n">
        <v>129</v>
      </c>
      <c r="C293" s="40" t="s">
        <v>94</v>
      </c>
      <c r="D293" s="40"/>
      <c r="E293" s="41"/>
      <c r="F293" s="41"/>
      <c r="G293" s="16" t="n">
        <f aca="false">G294+G312</f>
        <v>27863.1</v>
      </c>
    </row>
    <row r="294" s="4" customFormat="true" ht="15.75" hidden="false" customHeight="true" outlineLevel="0" collapsed="false">
      <c r="A294" s="62" t="s">
        <v>107</v>
      </c>
      <c r="B294" s="82" t="n">
        <v>129</v>
      </c>
      <c r="C294" s="22" t="s">
        <v>94</v>
      </c>
      <c r="D294" s="22" t="s">
        <v>20</v>
      </c>
      <c r="E294" s="22"/>
      <c r="F294" s="22"/>
      <c r="G294" s="23" t="n">
        <f aca="false">G295+G305</f>
        <v>25191.7</v>
      </c>
    </row>
    <row r="295" s="4" customFormat="true" ht="15.75" hidden="false" customHeight="true" outlineLevel="0" collapsed="false">
      <c r="A295" s="62" t="s">
        <v>107</v>
      </c>
      <c r="B295" s="82" t="n">
        <v>129</v>
      </c>
      <c r="C295" s="22" t="s">
        <v>94</v>
      </c>
      <c r="D295" s="22" t="s">
        <v>20</v>
      </c>
      <c r="E295" s="22" t="s">
        <v>108</v>
      </c>
      <c r="F295" s="22"/>
      <c r="G295" s="23" t="n">
        <f aca="false">G296+G298+G300+G302</f>
        <v>16966.6</v>
      </c>
    </row>
    <row r="296" s="4" customFormat="true" ht="16.5" hidden="false" customHeight="false" outlineLevel="0" collapsed="false">
      <c r="A296" s="62" t="s">
        <v>109</v>
      </c>
      <c r="B296" s="82" t="n">
        <v>129</v>
      </c>
      <c r="C296" s="22" t="s">
        <v>94</v>
      </c>
      <c r="D296" s="22" t="s">
        <v>20</v>
      </c>
      <c r="E296" s="22" t="s">
        <v>110</v>
      </c>
      <c r="F296" s="22"/>
      <c r="G296" s="23" t="n">
        <f aca="false">G297</f>
        <v>12656.5</v>
      </c>
    </row>
    <row r="297" s="4" customFormat="true" ht="16.5" hidden="false" customHeight="false" outlineLevel="0" collapsed="false">
      <c r="A297" s="83" t="s">
        <v>16</v>
      </c>
      <c r="B297" s="82" t="n">
        <v>129</v>
      </c>
      <c r="C297" s="22" t="s">
        <v>94</v>
      </c>
      <c r="D297" s="22" t="s">
        <v>20</v>
      </c>
      <c r="E297" s="22" t="s">
        <v>110</v>
      </c>
      <c r="F297" s="22" t="s">
        <v>17</v>
      </c>
      <c r="G297" s="23" t="n">
        <v>12656.5</v>
      </c>
    </row>
    <row r="298" s="4" customFormat="true" ht="15.75" hidden="false" customHeight="true" outlineLevel="0" collapsed="false">
      <c r="A298" s="62" t="s">
        <v>113</v>
      </c>
      <c r="B298" s="82" t="n">
        <v>129</v>
      </c>
      <c r="C298" s="22" t="s">
        <v>94</v>
      </c>
      <c r="D298" s="22" t="s">
        <v>20</v>
      </c>
      <c r="E298" s="22" t="s">
        <v>114</v>
      </c>
      <c r="F298" s="22"/>
      <c r="G298" s="23" t="n">
        <f aca="false">G299</f>
        <v>2958.6</v>
      </c>
    </row>
    <row r="299" s="4" customFormat="true" ht="15.75" hidden="false" customHeight="true" outlineLevel="0" collapsed="false">
      <c r="A299" s="62" t="s">
        <v>69</v>
      </c>
      <c r="B299" s="82" t="n">
        <v>129</v>
      </c>
      <c r="C299" s="22" t="s">
        <v>94</v>
      </c>
      <c r="D299" s="22" t="s">
        <v>20</v>
      </c>
      <c r="E299" s="22" t="s">
        <v>114</v>
      </c>
      <c r="F299" s="22" t="s">
        <v>70</v>
      </c>
      <c r="G299" s="23" t="n">
        <v>2958.6</v>
      </c>
    </row>
    <row r="300" s="4" customFormat="true" ht="15.75" hidden="false" customHeight="true" outlineLevel="0" collapsed="false">
      <c r="A300" s="62" t="s">
        <v>115</v>
      </c>
      <c r="B300" s="82" t="n">
        <v>129</v>
      </c>
      <c r="C300" s="22" t="s">
        <v>94</v>
      </c>
      <c r="D300" s="22" t="s">
        <v>20</v>
      </c>
      <c r="E300" s="22" t="s">
        <v>116</v>
      </c>
      <c r="F300" s="22"/>
      <c r="G300" s="23" t="n">
        <f aca="false">G301</f>
        <v>880</v>
      </c>
    </row>
    <row r="301" s="4" customFormat="true" ht="15.75" hidden="false" customHeight="true" outlineLevel="0" collapsed="false">
      <c r="A301" s="62" t="s">
        <v>69</v>
      </c>
      <c r="B301" s="82" t="n">
        <v>129</v>
      </c>
      <c r="C301" s="22" t="s">
        <v>94</v>
      </c>
      <c r="D301" s="22" t="s">
        <v>20</v>
      </c>
      <c r="E301" s="22" t="s">
        <v>116</v>
      </c>
      <c r="F301" s="22" t="s">
        <v>70</v>
      </c>
      <c r="G301" s="23" t="n">
        <v>880</v>
      </c>
    </row>
    <row r="302" s="4" customFormat="true" ht="15.75" hidden="false" customHeight="true" outlineLevel="0" collapsed="false">
      <c r="A302" s="62" t="s">
        <v>117</v>
      </c>
      <c r="B302" s="82" t="n">
        <v>129</v>
      </c>
      <c r="C302" s="22" t="s">
        <v>94</v>
      </c>
      <c r="D302" s="22" t="s">
        <v>20</v>
      </c>
      <c r="E302" s="22" t="s">
        <v>118</v>
      </c>
      <c r="F302" s="22"/>
      <c r="G302" s="23" t="n">
        <f aca="false">G303+G304</f>
        <v>471.5</v>
      </c>
    </row>
    <row r="303" s="4" customFormat="true" ht="16.5" hidden="false" customHeight="false" outlineLevel="0" collapsed="false">
      <c r="A303" s="62" t="s">
        <v>69</v>
      </c>
      <c r="B303" s="82" t="n">
        <v>129</v>
      </c>
      <c r="C303" s="22" t="s">
        <v>399</v>
      </c>
      <c r="D303" s="22" t="s">
        <v>400</v>
      </c>
      <c r="E303" s="22" t="s">
        <v>118</v>
      </c>
      <c r="F303" s="22" t="s">
        <v>70</v>
      </c>
      <c r="G303" s="23" t="n">
        <v>200</v>
      </c>
    </row>
    <row r="304" s="4" customFormat="true" ht="15.75" hidden="false" customHeight="true" outlineLevel="0" collapsed="false">
      <c r="A304" s="83" t="s">
        <v>16</v>
      </c>
      <c r="B304" s="82" t="n">
        <v>129</v>
      </c>
      <c r="C304" s="22" t="s">
        <v>94</v>
      </c>
      <c r="D304" s="22" t="s">
        <v>20</v>
      </c>
      <c r="E304" s="22" t="s">
        <v>118</v>
      </c>
      <c r="F304" s="22" t="s">
        <v>17</v>
      </c>
      <c r="G304" s="23" t="n">
        <v>271.5</v>
      </c>
    </row>
    <row r="305" s="4" customFormat="true" ht="16.5" hidden="false" customHeight="true" outlineLevel="0" collapsed="false">
      <c r="A305" s="62" t="s">
        <v>89</v>
      </c>
      <c r="B305" s="82" t="n">
        <v>129</v>
      </c>
      <c r="C305" s="22" t="s">
        <v>94</v>
      </c>
      <c r="D305" s="22" t="s">
        <v>20</v>
      </c>
      <c r="E305" s="22" t="s">
        <v>90</v>
      </c>
      <c r="F305" s="22"/>
      <c r="G305" s="23" t="n">
        <f aca="false">G306+G308+G310</f>
        <v>8225.1</v>
      </c>
    </row>
    <row r="306" s="4" customFormat="true" ht="31.5" hidden="false" customHeight="false" outlineLevel="0" collapsed="false">
      <c r="A306" s="62" t="s">
        <v>401</v>
      </c>
      <c r="B306" s="82" t="n">
        <v>129</v>
      </c>
      <c r="C306" s="22" t="s">
        <v>94</v>
      </c>
      <c r="D306" s="22" t="s">
        <v>20</v>
      </c>
      <c r="E306" s="22" t="s">
        <v>92</v>
      </c>
      <c r="F306" s="22"/>
      <c r="G306" s="23" t="n">
        <f aca="false">G307</f>
        <v>7700</v>
      </c>
    </row>
    <row r="307" s="4" customFormat="true" ht="15.75" hidden="false" customHeight="true" outlineLevel="0" collapsed="false">
      <c r="A307" s="83" t="s">
        <v>16</v>
      </c>
      <c r="B307" s="82" t="n">
        <v>129</v>
      </c>
      <c r="C307" s="22" t="s">
        <v>94</v>
      </c>
      <c r="D307" s="22" t="s">
        <v>20</v>
      </c>
      <c r="E307" s="22" t="s">
        <v>92</v>
      </c>
      <c r="F307" s="22" t="s">
        <v>17</v>
      </c>
      <c r="G307" s="23" t="n">
        <v>7700</v>
      </c>
    </row>
    <row r="308" s="4" customFormat="true" ht="15.75" hidden="false" customHeight="true" outlineLevel="0" collapsed="false">
      <c r="A308" s="83" t="s">
        <v>402</v>
      </c>
      <c r="B308" s="82" t="n">
        <v>129</v>
      </c>
      <c r="C308" s="22" t="s">
        <v>94</v>
      </c>
      <c r="D308" s="22" t="s">
        <v>20</v>
      </c>
      <c r="E308" s="22" t="s">
        <v>403</v>
      </c>
      <c r="F308" s="22"/>
      <c r="G308" s="23" t="n">
        <f aca="false">G309</f>
        <v>197.6</v>
      </c>
    </row>
    <row r="309" s="4" customFormat="true" ht="15.75" hidden="false" customHeight="true" outlineLevel="0" collapsed="false">
      <c r="A309" s="83" t="s">
        <v>16</v>
      </c>
      <c r="B309" s="82" t="n">
        <v>129</v>
      </c>
      <c r="C309" s="22" t="s">
        <v>94</v>
      </c>
      <c r="D309" s="22" t="s">
        <v>20</v>
      </c>
      <c r="E309" s="22" t="s">
        <v>403</v>
      </c>
      <c r="F309" s="22" t="s">
        <v>17</v>
      </c>
      <c r="G309" s="23" t="n">
        <v>197.6</v>
      </c>
    </row>
    <row r="310" s="4" customFormat="true" ht="31.5" hidden="false" customHeight="false" outlineLevel="0" collapsed="false">
      <c r="A310" s="83" t="s">
        <v>404</v>
      </c>
      <c r="B310" s="82" t="n">
        <v>129</v>
      </c>
      <c r="C310" s="22" t="s">
        <v>94</v>
      </c>
      <c r="D310" s="22" t="s">
        <v>20</v>
      </c>
      <c r="E310" s="22" t="s">
        <v>405</v>
      </c>
      <c r="F310" s="22"/>
      <c r="G310" s="23" t="n">
        <f aca="false">G311</f>
        <v>327.5</v>
      </c>
    </row>
    <row r="311" s="4" customFormat="true" ht="15.75" hidden="false" customHeight="true" outlineLevel="0" collapsed="false">
      <c r="A311" s="83" t="s">
        <v>16</v>
      </c>
      <c r="B311" s="82" t="n">
        <v>129</v>
      </c>
      <c r="C311" s="22" t="s">
        <v>94</v>
      </c>
      <c r="D311" s="22" t="s">
        <v>20</v>
      </c>
      <c r="E311" s="22" t="s">
        <v>405</v>
      </c>
      <c r="F311" s="22" t="s">
        <v>17</v>
      </c>
      <c r="G311" s="23" t="n">
        <v>327.5</v>
      </c>
    </row>
    <row r="312" s="4" customFormat="true" ht="18" hidden="false" customHeight="true" outlineLevel="0" collapsed="false">
      <c r="A312" s="83" t="s">
        <v>121</v>
      </c>
      <c r="B312" s="82" t="n">
        <v>129</v>
      </c>
      <c r="C312" s="22" t="s">
        <v>94</v>
      </c>
      <c r="D312" s="22" t="s">
        <v>94</v>
      </c>
      <c r="E312" s="22"/>
      <c r="F312" s="22"/>
      <c r="G312" s="23" t="n">
        <f aca="false">G313</f>
        <v>2671.4</v>
      </c>
    </row>
    <row r="313" s="4" customFormat="true" ht="15.75" hidden="false" customHeight="true" outlineLevel="0" collapsed="false">
      <c r="A313" s="62" t="s">
        <v>29</v>
      </c>
      <c r="B313" s="82" t="n">
        <v>129</v>
      </c>
      <c r="C313" s="22" t="s">
        <v>94</v>
      </c>
      <c r="D313" s="22" t="s">
        <v>94</v>
      </c>
      <c r="E313" s="22" t="s">
        <v>14</v>
      </c>
      <c r="F313" s="22"/>
      <c r="G313" s="23" t="n">
        <f aca="false">G314+G316</f>
        <v>2671.4</v>
      </c>
    </row>
    <row r="314" s="4" customFormat="true" ht="15.75" hidden="false" customHeight="true" outlineLevel="0" collapsed="false">
      <c r="A314" s="62" t="s">
        <v>22</v>
      </c>
      <c r="B314" s="82" t="n">
        <v>129</v>
      </c>
      <c r="C314" s="22" t="s">
        <v>94</v>
      </c>
      <c r="D314" s="22" t="s">
        <v>94</v>
      </c>
      <c r="E314" s="22" t="s">
        <v>23</v>
      </c>
      <c r="F314" s="22"/>
      <c r="G314" s="23" t="n">
        <f aca="false">G315</f>
        <v>2588.9</v>
      </c>
    </row>
    <row r="315" s="4" customFormat="true" ht="15.75" hidden="false" customHeight="true" outlineLevel="0" collapsed="false">
      <c r="A315" s="83" t="s">
        <v>16</v>
      </c>
      <c r="B315" s="82" t="n">
        <v>129</v>
      </c>
      <c r="C315" s="22" t="s">
        <v>94</v>
      </c>
      <c r="D315" s="22" t="s">
        <v>94</v>
      </c>
      <c r="E315" s="22" t="s">
        <v>23</v>
      </c>
      <c r="F315" s="22" t="s">
        <v>17</v>
      </c>
      <c r="G315" s="23" t="n">
        <v>2588.9</v>
      </c>
    </row>
    <row r="316" s="42" customFormat="true" ht="16.5" hidden="false" customHeight="false" outlineLevel="0" collapsed="false">
      <c r="A316" s="83" t="s">
        <v>211</v>
      </c>
      <c r="B316" s="82" t="n">
        <v>129</v>
      </c>
      <c r="C316" s="22" t="s">
        <v>94</v>
      </c>
      <c r="D316" s="22" t="s">
        <v>94</v>
      </c>
      <c r="E316" s="22" t="s">
        <v>212</v>
      </c>
      <c r="F316" s="22"/>
      <c r="G316" s="23" t="n">
        <f aca="false">G317</f>
        <v>82.5</v>
      </c>
      <c r="H316" s="4"/>
    </row>
    <row r="317" s="42" customFormat="true" ht="16.5" hidden="false" customHeight="false" outlineLevel="0" collapsed="false">
      <c r="A317" s="83" t="s">
        <v>16</v>
      </c>
      <c r="B317" s="82" t="n">
        <v>129</v>
      </c>
      <c r="C317" s="22" t="s">
        <v>94</v>
      </c>
      <c r="D317" s="22" t="s">
        <v>94</v>
      </c>
      <c r="E317" s="22" t="s">
        <v>212</v>
      </c>
      <c r="F317" s="22" t="s">
        <v>17</v>
      </c>
      <c r="G317" s="23" t="n">
        <v>82.5</v>
      </c>
      <c r="H317" s="4"/>
    </row>
    <row r="318" s="5" customFormat="true" ht="78" hidden="false" customHeight="false" outlineLevel="0" collapsed="false">
      <c r="A318" s="119" t="s">
        <v>406</v>
      </c>
      <c r="B318" s="71" t="n">
        <v>205</v>
      </c>
      <c r="C318" s="122"/>
      <c r="D318" s="122"/>
      <c r="E318" s="122"/>
      <c r="F318" s="122"/>
      <c r="G318" s="121" t="n">
        <f aca="false">G319+G332+G367</f>
        <v>37990.1</v>
      </c>
      <c r="H318" s="29"/>
    </row>
    <row r="319" s="4" customFormat="true" ht="21.75" hidden="false" customHeight="true" outlineLevel="0" collapsed="false">
      <c r="A319" s="108" t="s">
        <v>122</v>
      </c>
      <c r="B319" s="9" t="n">
        <v>205</v>
      </c>
      <c r="C319" s="40" t="s">
        <v>123</v>
      </c>
      <c r="D319" s="40"/>
      <c r="E319" s="41"/>
      <c r="F319" s="41"/>
      <c r="G319" s="16" t="n">
        <f aca="false">G323+G324+G325</f>
        <v>7748.2</v>
      </c>
    </row>
    <row r="320" s="4" customFormat="true" ht="21" hidden="false" customHeight="true" outlineLevel="0" collapsed="false">
      <c r="A320" s="83" t="s">
        <v>125</v>
      </c>
      <c r="B320" s="82" t="n">
        <v>205</v>
      </c>
      <c r="C320" s="22" t="s">
        <v>123</v>
      </c>
      <c r="D320" s="22" t="s">
        <v>123</v>
      </c>
      <c r="E320" s="22"/>
      <c r="F320" s="22"/>
      <c r="G320" s="23" t="n">
        <f aca="false">G321+G325</f>
        <v>7748.2</v>
      </c>
    </row>
    <row r="321" s="4" customFormat="true" ht="19.5" hidden="false" customHeight="true" outlineLevel="0" collapsed="false">
      <c r="A321" s="62" t="s">
        <v>126</v>
      </c>
      <c r="B321" s="82" t="n">
        <v>205</v>
      </c>
      <c r="C321" s="22" t="s">
        <v>123</v>
      </c>
      <c r="D321" s="22" t="s">
        <v>123</v>
      </c>
      <c r="E321" s="22" t="s">
        <v>127</v>
      </c>
      <c r="F321" s="22"/>
      <c r="G321" s="23" t="n">
        <f aca="false">G322</f>
        <v>7588.4</v>
      </c>
    </row>
    <row r="322" s="4" customFormat="true" ht="20.25" hidden="false" customHeight="true" outlineLevel="0" collapsed="false">
      <c r="A322" s="62" t="s">
        <v>407</v>
      </c>
      <c r="B322" s="82" t="n">
        <v>205</v>
      </c>
      <c r="C322" s="22" t="s">
        <v>123</v>
      </c>
      <c r="D322" s="22" t="s">
        <v>123</v>
      </c>
      <c r="E322" s="22" t="s">
        <v>408</v>
      </c>
      <c r="F322" s="22"/>
      <c r="G322" s="23" t="n">
        <f aca="false">G323+G324</f>
        <v>7588.4</v>
      </c>
    </row>
    <row r="323" s="4" customFormat="true" ht="30.75" hidden="false" customHeight="true" outlineLevel="0" collapsed="false">
      <c r="A323" s="107" t="s">
        <v>258</v>
      </c>
      <c r="B323" s="82" t="n">
        <v>205</v>
      </c>
      <c r="C323" s="22" t="s">
        <v>123</v>
      </c>
      <c r="D323" s="22" t="s">
        <v>123</v>
      </c>
      <c r="E323" s="22" t="s">
        <v>408</v>
      </c>
      <c r="F323" s="22" t="s">
        <v>259</v>
      </c>
      <c r="G323" s="23" t="n">
        <f aca="false">1104.7+4641.6+1824.9</f>
        <v>7571.2</v>
      </c>
    </row>
    <row r="324" s="4" customFormat="true" ht="21.75" hidden="false" customHeight="true" outlineLevel="0" collapsed="false">
      <c r="A324" s="110" t="s">
        <v>409</v>
      </c>
      <c r="B324" s="82" t="n">
        <v>205</v>
      </c>
      <c r="C324" s="22" t="s">
        <v>123</v>
      </c>
      <c r="D324" s="22" t="s">
        <v>123</v>
      </c>
      <c r="E324" s="22" t="s">
        <v>408</v>
      </c>
      <c r="F324" s="22" t="s">
        <v>410</v>
      </c>
      <c r="G324" s="23" t="n">
        <v>17.2</v>
      </c>
    </row>
    <row r="325" s="4" customFormat="true" ht="19.5" hidden="false" customHeight="true" outlineLevel="0" collapsed="false">
      <c r="A325" s="62" t="s">
        <v>89</v>
      </c>
      <c r="B325" s="82" t="n">
        <v>205</v>
      </c>
      <c r="C325" s="22" t="s">
        <v>123</v>
      </c>
      <c r="D325" s="22" t="s">
        <v>123</v>
      </c>
      <c r="E325" s="22" t="s">
        <v>90</v>
      </c>
      <c r="F325" s="22"/>
      <c r="G325" s="23" t="n">
        <f aca="false">G326+G330+G328</f>
        <v>159.8</v>
      </c>
    </row>
    <row r="326" s="5" customFormat="true" ht="31.5" hidden="false" customHeight="false" outlineLevel="0" collapsed="false">
      <c r="A326" s="83" t="s">
        <v>411</v>
      </c>
      <c r="B326" s="82" t="n">
        <v>205</v>
      </c>
      <c r="C326" s="22" t="s">
        <v>123</v>
      </c>
      <c r="D326" s="22" t="s">
        <v>123</v>
      </c>
      <c r="E326" s="22" t="s">
        <v>412</v>
      </c>
      <c r="F326" s="22"/>
      <c r="G326" s="23" t="n">
        <f aca="false">G327</f>
        <v>90.5</v>
      </c>
      <c r="H326" s="4"/>
    </row>
    <row r="327" customFormat="false" ht="16.5" hidden="false" customHeight="false" outlineLevel="0" collapsed="false">
      <c r="A327" s="110" t="s">
        <v>409</v>
      </c>
      <c r="B327" s="82" t="n">
        <v>205</v>
      </c>
      <c r="C327" s="22" t="s">
        <v>123</v>
      </c>
      <c r="D327" s="22" t="s">
        <v>123</v>
      </c>
      <c r="E327" s="22" t="s">
        <v>412</v>
      </c>
      <c r="F327" s="22" t="s">
        <v>410</v>
      </c>
      <c r="G327" s="23" t="n">
        <v>90.5</v>
      </c>
    </row>
    <row r="328" customFormat="false" ht="31.5" hidden="false" customHeight="false" outlineLevel="0" collapsed="false">
      <c r="A328" s="83" t="s">
        <v>413</v>
      </c>
      <c r="B328" s="82" t="n">
        <v>205</v>
      </c>
      <c r="C328" s="22" t="s">
        <v>123</v>
      </c>
      <c r="D328" s="22" t="s">
        <v>123</v>
      </c>
      <c r="E328" s="22" t="s">
        <v>414</v>
      </c>
      <c r="F328" s="22"/>
      <c r="G328" s="23" t="n">
        <f aca="false">G329</f>
        <v>50</v>
      </c>
    </row>
    <row r="329" customFormat="false" ht="16.5" hidden="false" customHeight="false" outlineLevel="0" collapsed="false">
      <c r="A329" s="110" t="s">
        <v>409</v>
      </c>
      <c r="B329" s="82" t="n">
        <v>205</v>
      </c>
      <c r="C329" s="22" t="s">
        <v>123</v>
      </c>
      <c r="D329" s="22" t="s">
        <v>123</v>
      </c>
      <c r="E329" s="22" t="s">
        <v>414</v>
      </c>
      <c r="F329" s="22" t="s">
        <v>410</v>
      </c>
      <c r="G329" s="23" t="n">
        <v>50</v>
      </c>
    </row>
    <row r="330" customFormat="false" ht="63" hidden="false" customHeight="false" outlineLevel="0" collapsed="false">
      <c r="A330" s="83" t="s">
        <v>415</v>
      </c>
      <c r="B330" s="82" t="n">
        <v>205</v>
      </c>
      <c r="C330" s="22" t="s">
        <v>123</v>
      </c>
      <c r="D330" s="22" t="s">
        <v>123</v>
      </c>
      <c r="E330" s="22" t="s">
        <v>240</v>
      </c>
      <c r="F330" s="22"/>
      <c r="G330" s="23" t="n">
        <f aca="false">G331</f>
        <v>19.3</v>
      </c>
    </row>
    <row r="331" customFormat="false" ht="16.5" hidden="false" customHeight="false" outlineLevel="0" collapsed="false">
      <c r="A331" s="110" t="s">
        <v>409</v>
      </c>
      <c r="B331" s="82" t="n">
        <v>205</v>
      </c>
      <c r="C331" s="22" t="s">
        <v>123</v>
      </c>
      <c r="D331" s="22" t="s">
        <v>123</v>
      </c>
      <c r="E331" s="22" t="s">
        <v>240</v>
      </c>
      <c r="F331" s="22" t="s">
        <v>410</v>
      </c>
      <c r="G331" s="23" t="n">
        <v>19.3</v>
      </c>
    </row>
    <row r="332" customFormat="false" ht="16.5" hidden="false" customHeight="false" outlineLevel="0" collapsed="false">
      <c r="A332" s="108" t="s">
        <v>360</v>
      </c>
      <c r="B332" s="9" t="n">
        <v>205</v>
      </c>
      <c r="C332" s="40" t="s">
        <v>63</v>
      </c>
      <c r="D332" s="40"/>
      <c r="E332" s="41"/>
      <c r="F332" s="41"/>
      <c r="G332" s="16" t="n">
        <f aca="false">G333+G351</f>
        <v>27799.3</v>
      </c>
    </row>
    <row r="333" customFormat="false" ht="16.5" hidden="false" customHeight="false" outlineLevel="0" collapsed="false">
      <c r="A333" s="83" t="s">
        <v>136</v>
      </c>
      <c r="B333" s="82" t="n">
        <v>205</v>
      </c>
      <c r="C333" s="22" t="s">
        <v>63</v>
      </c>
      <c r="D333" s="22" t="s">
        <v>9</v>
      </c>
      <c r="E333" s="22"/>
      <c r="F333" s="22"/>
      <c r="G333" s="23" t="n">
        <f aca="false">G334+G338+G342+G346</f>
        <v>23946.5</v>
      </c>
    </row>
    <row r="334" customFormat="false" ht="31.5" hidden="false" customHeight="false" outlineLevel="0" collapsed="false">
      <c r="A334" s="62" t="s">
        <v>137</v>
      </c>
      <c r="B334" s="82" t="n">
        <v>205</v>
      </c>
      <c r="C334" s="22" t="s">
        <v>63</v>
      </c>
      <c r="D334" s="22" t="s">
        <v>9</v>
      </c>
      <c r="E334" s="22" t="s">
        <v>138</v>
      </c>
      <c r="F334" s="22"/>
      <c r="G334" s="23" t="n">
        <f aca="false">G335</f>
        <v>11892.9</v>
      </c>
    </row>
    <row r="335" customFormat="false" ht="16.5" hidden="false" customHeight="false" outlineLevel="0" collapsed="false">
      <c r="A335" s="62" t="s">
        <v>48</v>
      </c>
      <c r="B335" s="82" t="n">
        <v>205</v>
      </c>
      <c r="C335" s="22" t="s">
        <v>63</v>
      </c>
      <c r="D335" s="22" t="s">
        <v>9</v>
      </c>
      <c r="E335" s="22" t="s">
        <v>139</v>
      </c>
      <c r="F335" s="22"/>
      <c r="G335" s="23" t="n">
        <f aca="false">G336+G337</f>
        <v>11892.9</v>
      </c>
    </row>
    <row r="336" customFormat="false" ht="47.25" hidden="false" customHeight="false" outlineLevel="0" collapsed="false">
      <c r="A336" s="62" t="s">
        <v>416</v>
      </c>
      <c r="B336" s="82" t="n">
        <v>205</v>
      </c>
      <c r="C336" s="22" t="s">
        <v>63</v>
      </c>
      <c r="D336" s="22" t="s">
        <v>9</v>
      </c>
      <c r="E336" s="22" t="s">
        <v>139</v>
      </c>
      <c r="F336" s="22" t="s">
        <v>417</v>
      </c>
      <c r="G336" s="23" t="n">
        <f aca="false">3059.3+1370.8+5053+610.4</f>
        <v>10093.5</v>
      </c>
    </row>
    <row r="337" customFormat="false" ht="16.5" hidden="false" customHeight="false" outlineLevel="0" collapsed="false">
      <c r="A337" s="110" t="s">
        <v>418</v>
      </c>
      <c r="B337" s="82" t="n">
        <v>205</v>
      </c>
      <c r="C337" s="22" t="s">
        <v>63</v>
      </c>
      <c r="D337" s="22" t="s">
        <v>9</v>
      </c>
      <c r="E337" s="22" t="s">
        <v>139</v>
      </c>
      <c r="F337" s="22" t="s">
        <v>419</v>
      </c>
      <c r="G337" s="23" t="n">
        <f aca="false">1786.5+12.9</f>
        <v>1799.4</v>
      </c>
    </row>
    <row r="338" customFormat="false" ht="16.5" hidden="false" customHeight="false" outlineLevel="0" collapsed="false">
      <c r="A338" s="62" t="s">
        <v>145</v>
      </c>
      <c r="B338" s="82" t="n">
        <v>205</v>
      </c>
      <c r="C338" s="22" t="s">
        <v>63</v>
      </c>
      <c r="D338" s="22" t="s">
        <v>9</v>
      </c>
      <c r="E338" s="22" t="s">
        <v>146</v>
      </c>
      <c r="F338" s="22"/>
      <c r="G338" s="23" t="n">
        <f aca="false">G339</f>
        <v>3022</v>
      </c>
    </row>
    <row r="339" customFormat="false" ht="16.5" hidden="false" customHeight="false" outlineLevel="0" collapsed="false">
      <c r="A339" s="62" t="s">
        <v>48</v>
      </c>
      <c r="B339" s="82" t="n">
        <v>205</v>
      </c>
      <c r="C339" s="22" t="s">
        <v>63</v>
      </c>
      <c r="D339" s="22" t="s">
        <v>9</v>
      </c>
      <c r="E339" s="22" t="s">
        <v>147</v>
      </c>
      <c r="F339" s="22"/>
      <c r="G339" s="23" t="n">
        <f aca="false">G340+G341</f>
        <v>3022</v>
      </c>
    </row>
    <row r="340" customFormat="false" ht="47.25" hidden="false" customHeight="false" outlineLevel="0" collapsed="false">
      <c r="A340" s="62" t="s">
        <v>416</v>
      </c>
      <c r="B340" s="82" t="n">
        <v>205</v>
      </c>
      <c r="C340" s="22" t="s">
        <v>63</v>
      </c>
      <c r="D340" s="22" t="s">
        <v>9</v>
      </c>
      <c r="E340" s="22" t="s">
        <v>147</v>
      </c>
      <c r="F340" s="22" t="s">
        <v>417</v>
      </c>
      <c r="G340" s="23" t="n">
        <f aca="false">2547.5+454.7</f>
        <v>3002.2</v>
      </c>
    </row>
    <row r="341" customFormat="false" ht="16.5" hidden="false" customHeight="false" outlineLevel="0" collapsed="false">
      <c r="A341" s="110" t="s">
        <v>418</v>
      </c>
      <c r="B341" s="82" t="n">
        <v>205</v>
      </c>
      <c r="C341" s="22" t="s">
        <v>63</v>
      </c>
      <c r="D341" s="22" t="s">
        <v>9</v>
      </c>
      <c r="E341" s="22" t="s">
        <v>147</v>
      </c>
      <c r="F341" s="22" t="s">
        <v>420</v>
      </c>
      <c r="G341" s="23" t="n">
        <v>19.8</v>
      </c>
    </row>
    <row r="342" customFormat="false" ht="31.5" hidden="false" customHeight="false" outlineLevel="0" collapsed="false">
      <c r="A342" s="62" t="s">
        <v>148</v>
      </c>
      <c r="B342" s="82" t="n">
        <v>205</v>
      </c>
      <c r="C342" s="22" t="s">
        <v>63</v>
      </c>
      <c r="D342" s="22" t="s">
        <v>9</v>
      </c>
      <c r="E342" s="22" t="s">
        <v>149</v>
      </c>
      <c r="F342" s="22"/>
      <c r="G342" s="23" t="n">
        <f aca="false">G343</f>
        <v>8989.5</v>
      </c>
    </row>
    <row r="343" customFormat="false" ht="16.5" hidden="false" customHeight="false" outlineLevel="0" collapsed="false">
      <c r="A343" s="62" t="s">
        <v>48</v>
      </c>
      <c r="B343" s="82" t="n">
        <v>205</v>
      </c>
      <c r="C343" s="22" t="s">
        <v>63</v>
      </c>
      <c r="D343" s="22" t="s">
        <v>9</v>
      </c>
      <c r="E343" s="22" t="s">
        <v>150</v>
      </c>
      <c r="F343" s="22"/>
      <c r="G343" s="23" t="n">
        <f aca="false">G344+G345</f>
        <v>8989.5</v>
      </c>
    </row>
    <row r="344" customFormat="false" ht="47.25" hidden="false" customHeight="false" outlineLevel="0" collapsed="false">
      <c r="A344" s="62" t="s">
        <v>416</v>
      </c>
      <c r="B344" s="82" t="n">
        <v>205</v>
      </c>
      <c r="C344" s="22" t="s">
        <v>63</v>
      </c>
      <c r="D344" s="22" t="s">
        <v>9</v>
      </c>
      <c r="E344" s="22" t="s">
        <v>150</v>
      </c>
      <c r="F344" s="22" t="s">
        <v>417</v>
      </c>
      <c r="G344" s="23" t="n">
        <f aca="false">4391.3+4544.8</f>
        <v>8936.1</v>
      </c>
    </row>
    <row r="345" customFormat="false" ht="16.5" hidden="false" customHeight="false" outlineLevel="0" collapsed="false">
      <c r="A345" s="110" t="s">
        <v>418</v>
      </c>
      <c r="B345" s="82" t="n">
        <v>205</v>
      </c>
      <c r="C345" s="22" t="s">
        <v>63</v>
      </c>
      <c r="D345" s="22" t="s">
        <v>9</v>
      </c>
      <c r="E345" s="22" t="s">
        <v>150</v>
      </c>
      <c r="F345" s="22" t="s">
        <v>420</v>
      </c>
      <c r="G345" s="23" t="n">
        <f aca="false">1.4+52</f>
        <v>53.4</v>
      </c>
    </row>
    <row r="346" customFormat="false" ht="16.5" hidden="false" customHeight="false" outlineLevel="0" collapsed="false">
      <c r="A346" s="62" t="s">
        <v>89</v>
      </c>
      <c r="B346" s="82" t="n">
        <v>205</v>
      </c>
      <c r="C346" s="22" t="s">
        <v>421</v>
      </c>
      <c r="D346" s="22" t="s">
        <v>9</v>
      </c>
      <c r="E346" s="22" t="s">
        <v>90</v>
      </c>
      <c r="F346" s="22"/>
      <c r="G346" s="23" t="n">
        <f aca="false">G347+G349</f>
        <v>42.1</v>
      </c>
    </row>
    <row r="347" customFormat="false" ht="47.25" hidden="false" customHeight="false" outlineLevel="0" collapsed="false">
      <c r="A347" s="83" t="s">
        <v>422</v>
      </c>
      <c r="B347" s="82" t="n">
        <v>205</v>
      </c>
      <c r="C347" s="22" t="s">
        <v>421</v>
      </c>
      <c r="D347" s="22" t="s">
        <v>9</v>
      </c>
      <c r="E347" s="22" t="s">
        <v>120</v>
      </c>
      <c r="F347" s="22"/>
      <c r="G347" s="23" t="n">
        <f aca="false">G348</f>
        <v>29.5</v>
      </c>
    </row>
    <row r="348" customFormat="false" ht="16.5" hidden="false" customHeight="false" outlineLevel="0" collapsed="false">
      <c r="A348" s="110" t="s">
        <v>418</v>
      </c>
      <c r="B348" s="82" t="n">
        <v>205</v>
      </c>
      <c r="C348" s="22" t="s">
        <v>421</v>
      </c>
      <c r="D348" s="22" t="s">
        <v>9</v>
      </c>
      <c r="E348" s="22" t="s">
        <v>120</v>
      </c>
      <c r="F348" s="22" t="s">
        <v>420</v>
      </c>
      <c r="G348" s="23" t="n">
        <v>29.5</v>
      </c>
    </row>
    <row r="349" customFormat="false" ht="63" hidden="false" customHeight="false" outlineLevel="0" collapsed="false">
      <c r="A349" s="83" t="s">
        <v>415</v>
      </c>
      <c r="B349" s="82" t="n">
        <v>205</v>
      </c>
      <c r="C349" s="22" t="s">
        <v>63</v>
      </c>
      <c r="D349" s="22" t="s">
        <v>9</v>
      </c>
      <c r="E349" s="22" t="s">
        <v>240</v>
      </c>
      <c r="F349" s="22"/>
      <c r="G349" s="23" t="n">
        <f aca="false">G350</f>
        <v>12.6</v>
      </c>
    </row>
    <row r="350" customFormat="false" ht="16.5" hidden="false" customHeight="false" outlineLevel="0" collapsed="false">
      <c r="A350" s="110" t="s">
        <v>418</v>
      </c>
      <c r="B350" s="82" t="n">
        <v>205</v>
      </c>
      <c r="C350" s="22" t="s">
        <v>63</v>
      </c>
      <c r="D350" s="22" t="s">
        <v>9</v>
      </c>
      <c r="E350" s="22" t="s">
        <v>240</v>
      </c>
      <c r="F350" s="22" t="s">
        <v>420</v>
      </c>
      <c r="G350" s="23" t="n">
        <v>12.6</v>
      </c>
    </row>
    <row r="351" customFormat="false" ht="16.5" hidden="false" customHeight="false" outlineLevel="0" collapsed="false">
      <c r="A351" s="83" t="s">
        <v>371</v>
      </c>
      <c r="B351" s="82" t="n">
        <v>205</v>
      </c>
      <c r="C351" s="22" t="s">
        <v>63</v>
      </c>
      <c r="D351" s="22" t="s">
        <v>28</v>
      </c>
      <c r="E351" s="22"/>
      <c r="F351" s="22"/>
      <c r="G351" s="23" t="n">
        <f aca="false">G352+G357+G359+G364</f>
        <v>3852.8</v>
      </c>
    </row>
    <row r="352" customFormat="false" ht="47.25" hidden="false" customHeight="false" outlineLevel="0" collapsed="false">
      <c r="A352" s="62" t="s">
        <v>29</v>
      </c>
      <c r="B352" s="82" t="n">
        <v>205</v>
      </c>
      <c r="C352" s="21" t="s">
        <v>63</v>
      </c>
      <c r="D352" s="21" t="s">
        <v>28</v>
      </c>
      <c r="E352" s="22" t="s">
        <v>14</v>
      </c>
      <c r="F352" s="22"/>
      <c r="G352" s="23" t="n">
        <f aca="false">G353+G355</f>
        <v>1369.5</v>
      </c>
    </row>
    <row r="353" customFormat="false" ht="16.5" hidden="false" customHeight="false" outlineLevel="0" collapsed="false">
      <c r="A353" s="62" t="s">
        <v>22</v>
      </c>
      <c r="B353" s="82" t="n">
        <v>205</v>
      </c>
      <c r="C353" s="21" t="s">
        <v>63</v>
      </c>
      <c r="D353" s="21" t="s">
        <v>28</v>
      </c>
      <c r="E353" s="22" t="s">
        <v>23</v>
      </c>
      <c r="F353" s="22"/>
      <c r="G353" s="23" t="n">
        <f aca="false">G354</f>
        <v>1369.3</v>
      </c>
    </row>
    <row r="354" customFormat="false" ht="16.5" hidden="false" customHeight="false" outlineLevel="0" collapsed="false">
      <c r="A354" s="83" t="s">
        <v>16</v>
      </c>
      <c r="B354" s="82" t="n">
        <v>205</v>
      </c>
      <c r="C354" s="21" t="s">
        <v>63</v>
      </c>
      <c r="D354" s="21" t="s">
        <v>28</v>
      </c>
      <c r="E354" s="22" t="s">
        <v>23</v>
      </c>
      <c r="F354" s="22" t="s">
        <v>17</v>
      </c>
      <c r="G354" s="23" t="n">
        <v>1369.3</v>
      </c>
    </row>
    <row r="355" customFormat="false" ht="16.5" hidden="false" customHeight="false" outlineLevel="0" collapsed="false">
      <c r="A355" s="83" t="s">
        <v>211</v>
      </c>
      <c r="B355" s="82" t="n">
        <v>205</v>
      </c>
      <c r="C355" s="21" t="s">
        <v>63</v>
      </c>
      <c r="D355" s="21" t="s">
        <v>28</v>
      </c>
      <c r="E355" s="22" t="s">
        <v>212</v>
      </c>
      <c r="F355" s="22"/>
      <c r="G355" s="23" t="n">
        <f aca="false">G356</f>
        <v>0.2</v>
      </c>
    </row>
    <row r="356" customFormat="false" ht="16.5" hidden="false" customHeight="false" outlineLevel="0" collapsed="false">
      <c r="A356" s="83" t="s">
        <v>16</v>
      </c>
      <c r="B356" s="82" t="n">
        <v>205</v>
      </c>
      <c r="C356" s="21" t="s">
        <v>63</v>
      </c>
      <c r="D356" s="21" t="s">
        <v>28</v>
      </c>
      <c r="E356" s="22" t="s">
        <v>212</v>
      </c>
      <c r="F356" s="22" t="s">
        <v>17</v>
      </c>
      <c r="G356" s="23" t="n">
        <v>0.2</v>
      </c>
    </row>
    <row r="357" customFormat="false" ht="16.5" hidden="false" customHeight="false" outlineLevel="0" collapsed="false">
      <c r="A357" s="83" t="s">
        <v>423</v>
      </c>
      <c r="B357" s="82" t="n">
        <v>205</v>
      </c>
      <c r="C357" s="21" t="s">
        <v>63</v>
      </c>
      <c r="D357" s="21" t="s">
        <v>28</v>
      </c>
      <c r="E357" s="22" t="s">
        <v>424</v>
      </c>
      <c r="F357" s="22"/>
      <c r="G357" s="23" t="n">
        <f aca="false">G358</f>
        <v>229.7</v>
      </c>
    </row>
    <row r="358" customFormat="false" ht="16.5" hidden="false" customHeight="false" outlineLevel="0" collapsed="false">
      <c r="A358" s="83" t="s">
        <v>16</v>
      </c>
      <c r="B358" s="82" t="n">
        <v>205</v>
      </c>
      <c r="C358" s="21" t="s">
        <v>63</v>
      </c>
      <c r="D358" s="21" t="s">
        <v>28</v>
      </c>
      <c r="E358" s="22" t="s">
        <v>424</v>
      </c>
      <c r="F358" s="22" t="s">
        <v>17</v>
      </c>
      <c r="G358" s="23" t="n">
        <v>229.7</v>
      </c>
    </row>
    <row r="359" customFormat="false" ht="63" hidden="false" customHeight="false" outlineLevel="0" collapsed="false">
      <c r="A359" s="62" t="s">
        <v>132</v>
      </c>
      <c r="B359" s="82" t="n">
        <v>205</v>
      </c>
      <c r="C359" s="22" t="s">
        <v>63</v>
      </c>
      <c r="D359" s="22" t="s">
        <v>28</v>
      </c>
      <c r="E359" s="22" t="s">
        <v>179</v>
      </c>
      <c r="F359" s="22"/>
      <c r="G359" s="23" t="n">
        <f aca="false">G360+G362</f>
        <v>2153.6</v>
      </c>
    </row>
    <row r="360" customFormat="false" ht="16.5" hidden="false" customHeight="false" outlineLevel="0" collapsed="false">
      <c r="A360" s="110" t="s">
        <v>211</v>
      </c>
      <c r="B360" s="82" t="n">
        <v>205</v>
      </c>
      <c r="C360" s="22" t="s">
        <v>63</v>
      </c>
      <c r="D360" s="22" t="s">
        <v>28</v>
      </c>
      <c r="E360" s="22" t="s">
        <v>425</v>
      </c>
      <c r="F360" s="22"/>
      <c r="G360" s="23" t="n">
        <f aca="false">G361</f>
        <v>0.5</v>
      </c>
    </row>
    <row r="361" customFormat="false" ht="16.5" hidden="false" customHeight="false" outlineLevel="0" collapsed="false">
      <c r="A361" s="110" t="s">
        <v>301</v>
      </c>
      <c r="B361" s="82" t="n">
        <v>205</v>
      </c>
      <c r="C361" s="22" t="s">
        <v>63</v>
      </c>
      <c r="D361" s="22" t="s">
        <v>28</v>
      </c>
      <c r="E361" s="22" t="s">
        <v>425</v>
      </c>
      <c r="F361" s="22" t="s">
        <v>302</v>
      </c>
      <c r="G361" s="23" t="n">
        <v>0.5</v>
      </c>
    </row>
    <row r="362" customFormat="false" ht="16.5" hidden="false" customHeight="false" outlineLevel="0" collapsed="false">
      <c r="A362" s="62" t="s">
        <v>48</v>
      </c>
      <c r="B362" s="82" t="n">
        <v>205</v>
      </c>
      <c r="C362" s="22" t="s">
        <v>63</v>
      </c>
      <c r="D362" s="22" t="s">
        <v>28</v>
      </c>
      <c r="E362" s="22" t="s">
        <v>134</v>
      </c>
      <c r="F362" s="22"/>
      <c r="G362" s="23" t="n">
        <f aca="false">G363</f>
        <v>2153.1</v>
      </c>
    </row>
    <row r="363" customFormat="false" ht="16.5" hidden="false" customHeight="false" outlineLevel="0" collapsed="false">
      <c r="A363" s="110" t="s">
        <v>301</v>
      </c>
      <c r="B363" s="82" t="n">
        <v>205</v>
      </c>
      <c r="C363" s="22" t="s">
        <v>63</v>
      </c>
      <c r="D363" s="22" t="s">
        <v>28</v>
      </c>
      <c r="E363" s="22" t="s">
        <v>134</v>
      </c>
      <c r="F363" s="22" t="s">
        <v>302</v>
      </c>
      <c r="G363" s="23" t="n">
        <v>2153.1</v>
      </c>
    </row>
    <row r="364" customFormat="false" ht="16.5" hidden="false" customHeight="false" outlineLevel="0" collapsed="false">
      <c r="A364" s="62" t="s">
        <v>89</v>
      </c>
      <c r="B364" s="82" t="n">
        <v>205</v>
      </c>
      <c r="C364" s="22" t="s">
        <v>421</v>
      </c>
      <c r="D364" s="22" t="s">
        <v>28</v>
      </c>
      <c r="E364" s="22" t="s">
        <v>90</v>
      </c>
      <c r="F364" s="22"/>
      <c r="G364" s="23" t="n">
        <f aca="false">G365</f>
        <v>100</v>
      </c>
    </row>
    <row r="365" customFormat="false" ht="31.5" hidden="false" customHeight="false" outlineLevel="0" collapsed="false">
      <c r="A365" s="83" t="s">
        <v>426</v>
      </c>
      <c r="B365" s="82" t="n">
        <v>205</v>
      </c>
      <c r="C365" s="22" t="s">
        <v>63</v>
      </c>
      <c r="D365" s="22" t="s">
        <v>28</v>
      </c>
      <c r="E365" s="22" t="s">
        <v>414</v>
      </c>
      <c r="F365" s="22"/>
      <c r="G365" s="23" t="n">
        <f aca="false">G366</f>
        <v>100</v>
      </c>
    </row>
    <row r="366" customFormat="false" ht="16.5" hidden="false" customHeight="false" outlineLevel="0" collapsed="false">
      <c r="A366" s="83" t="s">
        <v>16</v>
      </c>
      <c r="B366" s="82" t="n">
        <v>205</v>
      </c>
      <c r="C366" s="22" t="s">
        <v>421</v>
      </c>
      <c r="D366" s="22" t="s">
        <v>28</v>
      </c>
      <c r="E366" s="22" t="s">
        <v>414</v>
      </c>
      <c r="F366" s="22" t="s">
        <v>17</v>
      </c>
      <c r="G366" s="23" t="n">
        <v>100</v>
      </c>
    </row>
    <row r="367" customFormat="false" ht="16.5" hidden="false" customHeight="false" outlineLevel="0" collapsed="false">
      <c r="A367" s="108" t="s">
        <v>380</v>
      </c>
      <c r="B367" s="9" t="n">
        <v>205</v>
      </c>
      <c r="C367" s="15" t="s">
        <v>199</v>
      </c>
      <c r="D367" s="15"/>
      <c r="E367" s="15"/>
      <c r="F367" s="15"/>
      <c r="G367" s="16" t="n">
        <f aca="false">G368</f>
        <v>2442.6</v>
      </c>
    </row>
    <row r="368" customFormat="false" ht="16.5" hidden="false" customHeight="false" outlineLevel="0" collapsed="false">
      <c r="A368" s="62" t="s">
        <v>381</v>
      </c>
      <c r="B368" s="82" t="n">
        <v>205</v>
      </c>
      <c r="C368" s="22" t="s">
        <v>199</v>
      </c>
      <c r="D368" s="22" t="s">
        <v>9</v>
      </c>
      <c r="E368" s="22"/>
      <c r="F368" s="22"/>
      <c r="G368" s="23" t="n">
        <f aca="false">G369</f>
        <v>2442.6</v>
      </c>
    </row>
    <row r="369" customFormat="false" ht="16.5" hidden="false" customHeight="false" outlineLevel="0" collapsed="false">
      <c r="A369" s="62" t="s">
        <v>427</v>
      </c>
      <c r="B369" s="82" t="n">
        <v>205</v>
      </c>
      <c r="C369" s="22" t="s">
        <v>199</v>
      </c>
      <c r="D369" s="22" t="s">
        <v>9</v>
      </c>
      <c r="E369" s="22" t="s">
        <v>428</v>
      </c>
      <c r="F369" s="22"/>
      <c r="G369" s="23" t="n">
        <f aca="false">G370</f>
        <v>2442.6</v>
      </c>
    </row>
    <row r="370" customFormat="false" ht="16.5" hidden="false" customHeight="false" outlineLevel="0" collapsed="false">
      <c r="A370" s="62" t="s">
        <v>48</v>
      </c>
      <c r="B370" s="82" t="n">
        <v>205</v>
      </c>
      <c r="C370" s="22" t="s">
        <v>199</v>
      </c>
      <c r="D370" s="22" t="s">
        <v>9</v>
      </c>
      <c r="E370" s="22" t="s">
        <v>429</v>
      </c>
      <c r="F370" s="22"/>
      <c r="G370" s="23" t="n">
        <f aca="false">G371+G373</f>
        <v>2442.6</v>
      </c>
    </row>
    <row r="371" customFormat="false" ht="31.5" hidden="false" customHeight="false" outlineLevel="0" collapsed="false">
      <c r="A371" s="62" t="s">
        <v>430</v>
      </c>
      <c r="B371" s="82" t="n">
        <v>205</v>
      </c>
      <c r="C371" s="22" t="s">
        <v>199</v>
      </c>
      <c r="D371" s="22" t="s">
        <v>9</v>
      </c>
      <c r="E371" s="22" t="s">
        <v>431</v>
      </c>
      <c r="F371" s="22"/>
      <c r="G371" s="23" t="n">
        <f aca="false">G372</f>
        <v>1751</v>
      </c>
    </row>
    <row r="372" customFormat="false" ht="47.25" hidden="false" customHeight="false" outlineLevel="0" collapsed="false">
      <c r="A372" s="62" t="s">
        <v>416</v>
      </c>
      <c r="B372" s="82" t="n">
        <v>205</v>
      </c>
      <c r="C372" s="22" t="s">
        <v>199</v>
      </c>
      <c r="D372" s="22" t="s">
        <v>9</v>
      </c>
      <c r="E372" s="22" t="s">
        <v>431</v>
      </c>
      <c r="F372" s="22" t="s">
        <v>417</v>
      </c>
      <c r="G372" s="23" t="n">
        <v>1751</v>
      </c>
    </row>
    <row r="373" customFormat="false" ht="31.5" hidden="false" customHeight="false" outlineLevel="0" collapsed="false">
      <c r="A373" s="62" t="s">
        <v>432</v>
      </c>
      <c r="B373" s="82" t="n">
        <v>205</v>
      </c>
      <c r="C373" s="22" t="s">
        <v>199</v>
      </c>
      <c r="D373" s="22" t="s">
        <v>9</v>
      </c>
      <c r="E373" s="22" t="s">
        <v>433</v>
      </c>
      <c r="F373" s="22"/>
      <c r="G373" s="23" t="n">
        <f aca="false">G374</f>
        <v>691.6</v>
      </c>
    </row>
    <row r="374" customFormat="false" ht="47.25" hidden="false" customHeight="false" outlineLevel="0" collapsed="false">
      <c r="A374" s="62" t="s">
        <v>416</v>
      </c>
      <c r="B374" s="82" t="n">
        <v>205</v>
      </c>
      <c r="C374" s="22" t="s">
        <v>199</v>
      </c>
      <c r="D374" s="22" t="s">
        <v>9</v>
      </c>
      <c r="E374" s="22" t="s">
        <v>433</v>
      </c>
      <c r="F374" s="22" t="s">
        <v>417</v>
      </c>
      <c r="G374" s="23" t="n">
        <v>691.6</v>
      </c>
    </row>
    <row r="375" customFormat="false" ht="16.5" hidden="false" customHeight="false" outlineLevel="0" collapsed="false">
      <c r="A375" s="101" t="s">
        <v>206</v>
      </c>
      <c r="B375" s="9"/>
      <c r="C375" s="15"/>
      <c r="D375" s="15"/>
      <c r="E375" s="15"/>
      <c r="F375" s="15"/>
      <c r="G375" s="16" t="n">
        <f aca="false">G6+G27+G262+G283+G318</f>
        <v>623279.7</v>
      </c>
    </row>
    <row r="430" customFormat="false" ht="15" hidden="false" customHeight="false" outlineLevel="0" collapsed="false">
      <c r="G430" s="66"/>
    </row>
    <row r="431" customFormat="false" ht="15" hidden="false" customHeight="false" outlineLevel="0" collapsed="false">
      <c r="G431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3"/>
      <c r="G1" s="67" t="s">
        <v>434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435</v>
      </c>
      <c r="B3" s="8"/>
      <c r="C3" s="8"/>
      <c r="D3" s="8"/>
      <c r="E3" s="8"/>
      <c r="F3" s="8"/>
      <c r="G3" s="8"/>
      <c r="H3" s="8"/>
    </row>
    <row r="4" customFormat="false" ht="15" hidden="false" customHeight="true" outlineLevel="0" collapsed="false">
      <c r="A4" s="124" t="s">
        <v>2</v>
      </c>
      <c r="B4" s="124" t="s">
        <v>209</v>
      </c>
      <c r="C4" s="125" t="s">
        <v>3</v>
      </c>
      <c r="D4" s="125" t="s">
        <v>4</v>
      </c>
      <c r="E4" s="125" t="s">
        <v>5</v>
      </c>
      <c r="F4" s="126" t="s">
        <v>6</v>
      </c>
      <c r="G4" s="127" t="s">
        <v>436</v>
      </c>
      <c r="H4" s="127" t="s">
        <v>437</v>
      </c>
    </row>
    <row r="5" customFormat="false" ht="108.75" hidden="false" customHeight="true" outlineLevel="0" collapsed="false">
      <c r="A5" s="124"/>
      <c r="B5" s="124"/>
      <c r="C5" s="125"/>
      <c r="D5" s="125"/>
      <c r="E5" s="125"/>
      <c r="F5" s="126"/>
      <c r="G5" s="127"/>
      <c r="H5" s="127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7+G24</f>
        <v>12947.4</v>
      </c>
      <c r="H6" s="74" t="n">
        <f aca="false">H7+H24</f>
        <v>13591.2</v>
      </c>
    </row>
    <row r="7" s="81" customFormat="true" ht="16.5" hidden="false" customHeight="false" outlineLevel="0" collapsed="false">
      <c r="A7" s="128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0</f>
        <v>12560.2</v>
      </c>
      <c r="H7" s="79" t="n">
        <f aca="false">H8+H12+H20</f>
        <v>13185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248.1</v>
      </c>
      <c r="H12" s="23" t="n">
        <f aca="false">H13</f>
        <v>12857.6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248.1</v>
      </c>
      <c r="H13" s="23" t="n">
        <f aca="false">H14+H16+H18</f>
        <v>12857.6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94.6</v>
      </c>
      <c r="H14" s="23" t="n">
        <f aca="false">H15</f>
        <v>10176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94.6</v>
      </c>
      <c r="H15" s="23" t="n">
        <v>10176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510.5</v>
      </c>
      <c r="H16" s="23" t="n">
        <f aca="false">H17</f>
        <v>2636.1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2510.5</v>
      </c>
      <c r="H17" s="23" t="n">
        <v>2636.1</v>
      </c>
      <c r="I17" s="4"/>
    </row>
    <row r="18" s="5" customFormat="true" ht="16.5" hidden="false" customHeight="false" outlineLevel="0" collapsed="false">
      <c r="A18" s="25" t="s">
        <v>438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43</v>
      </c>
      <c r="H18" s="23" t="n">
        <f aca="false">H19</f>
        <v>45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 t="n">
        <v>43</v>
      </c>
      <c r="H19" s="23" t="n">
        <v>45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7</v>
      </c>
      <c r="E20" s="22"/>
      <c r="F20" s="22"/>
      <c r="G20" s="23" t="n">
        <f aca="false">G21</f>
        <v>312.1</v>
      </c>
      <c r="H20" s="23" t="n">
        <f aca="false">H21</f>
        <v>327.4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7</v>
      </c>
      <c r="E21" s="22" t="s">
        <v>57</v>
      </c>
      <c r="F21" s="22"/>
      <c r="G21" s="23" t="n">
        <f aca="false">G22</f>
        <v>312.1</v>
      </c>
      <c r="H21" s="23" t="n">
        <f aca="false">H22</f>
        <v>327.4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7</v>
      </c>
      <c r="E22" s="22" t="s">
        <v>59</v>
      </c>
      <c r="F22" s="22"/>
      <c r="G22" s="23" t="n">
        <f aca="false">G23</f>
        <v>312.1</v>
      </c>
      <c r="H22" s="23" t="n">
        <f aca="false">H23</f>
        <v>327.4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7</v>
      </c>
      <c r="E23" s="22" t="s">
        <v>59</v>
      </c>
      <c r="F23" s="22" t="s">
        <v>17</v>
      </c>
      <c r="G23" s="23" t="n">
        <v>312.1</v>
      </c>
      <c r="H23" s="23" t="n">
        <v>327.4</v>
      </c>
      <c r="I23" s="4"/>
    </row>
    <row r="24" s="5" customFormat="true" ht="47.25" hidden="false" customHeight="false" outlineLevel="0" collapsed="false">
      <c r="A24" s="49" t="s">
        <v>439</v>
      </c>
      <c r="B24" s="9" t="n">
        <v>126</v>
      </c>
      <c r="C24" s="14" t="s">
        <v>46</v>
      </c>
      <c r="D24" s="14"/>
      <c r="E24" s="15"/>
      <c r="F24" s="15"/>
      <c r="G24" s="16" t="n">
        <f aca="false">G25</f>
        <v>387.2</v>
      </c>
      <c r="H24" s="16" t="n">
        <f aca="false">H25</f>
        <v>406.2</v>
      </c>
      <c r="I24" s="4"/>
    </row>
    <row r="25" s="5" customFormat="true" ht="47.25" hidden="false" customHeight="false" outlineLevel="0" collapsed="false">
      <c r="A25" s="25" t="s">
        <v>440</v>
      </c>
      <c r="B25" s="82" t="n">
        <v>126</v>
      </c>
      <c r="C25" s="21" t="s">
        <v>46</v>
      </c>
      <c r="D25" s="21" t="s">
        <v>20</v>
      </c>
      <c r="E25" s="22"/>
      <c r="F25" s="22"/>
      <c r="G25" s="23" t="n">
        <f aca="false">G26</f>
        <v>387.2</v>
      </c>
      <c r="H25" s="23" t="n">
        <f aca="false">H26</f>
        <v>406.2</v>
      </c>
      <c r="I25" s="4"/>
    </row>
    <row r="26" s="5" customFormat="true" ht="63" hidden="false" customHeight="false" outlineLevel="0" collapsed="false">
      <c r="A26" s="30" t="s">
        <v>213</v>
      </c>
      <c r="B26" s="129" t="n">
        <v>126</v>
      </c>
      <c r="C26" s="130" t="s">
        <v>46</v>
      </c>
      <c r="D26" s="130" t="s">
        <v>20</v>
      </c>
      <c r="E26" s="41" t="s">
        <v>214</v>
      </c>
      <c r="F26" s="41"/>
      <c r="G26" s="23" t="n">
        <f aca="false">G27</f>
        <v>387.2</v>
      </c>
      <c r="H26" s="23" t="n">
        <f aca="false">H27</f>
        <v>406.2</v>
      </c>
      <c r="I26" s="4"/>
    </row>
    <row r="27" s="5" customFormat="true" ht="63" hidden="false" customHeight="false" outlineLevel="0" collapsed="false">
      <c r="A27" s="30" t="s">
        <v>215</v>
      </c>
      <c r="B27" s="129" t="n">
        <v>126</v>
      </c>
      <c r="C27" s="130" t="s">
        <v>46</v>
      </c>
      <c r="D27" s="130" t="s">
        <v>20</v>
      </c>
      <c r="E27" s="41" t="s">
        <v>216</v>
      </c>
      <c r="F27" s="41"/>
      <c r="G27" s="23" t="n">
        <f aca="false">G28</f>
        <v>387.2</v>
      </c>
      <c r="H27" s="23" t="n">
        <f aca="false">H28</f>
        <v>406.2</v>
      </c>
      <c r="I27" s="4"/>
    </row>
    <row r="28" s="5" customFormat="true" ht="16.5" hidden="false" customHeight="false" outlineLevel="0" collapsed="false">
      <c r="A28" s="30" t="s">
        <v>200</v>
      </c>
      <c r="B28" s="129" t="n">
        <v>126</v>
      </c>
      <c r="C28" s="130" t="s">
        <v>46</v>
      </c>
      <c r="D28" s="130" t="s">
        <v>20</v>
      </c>
      <c r="E28" s="41" t="s">
        <v>216</v>
      </c>
      <c r="F28" s="41" t="s">
        <v>205</v>
      </c>
      <c r="G28" s="23" t="n">
        <v>387.2</v>
      </c>
      <c r="H28" s="23" t="n">
        <v>406.2</v>
      </c>
      <c r="I28" s="4"/>
    </row>
    <row r="29" s="94" customFormat="true" ht="43.5" hidden="false" customHeight="true" outlineLevel="0" collapsed="false">
      <c r="A29" s="131" t="s">
        <v>26</v>
      </c>
      <c r="B29" s="71" t="n">
        <v>127</v>
      </c>
      <c r="C29" s="90"/>
      <c r="D29" s="90"/>
      <c r="E29" s="91"/>
      <c r="F29" s="91"/>
      <c r="G29" s="92" t="n">
        <f aca="false">G30+G49+G93+G69</f>
        <v>112039.8</v>
      </c>
      <c r="H29" s="92" t="n">
        <f aca="false">H30+H49+H93+H69</f>
        <v>121623.1</v>
      </c>
      <c r="I29" s="93"/>
    </row>
    <row r="30" s="81" customFormat="true" ht="16.5" hidden="false" customHeight="false" outlineLevel="0" collapsed="false">
      <c r="A30" s="128" t="s">
        <v>8</v>
      </c>
      <c r="B30" s="76" t="n">
        <v>127</v>
      </c>
      <c r="C30" s="77" t="s">
        <v>9</v>
      </c>
      <c r="D30" s="77"/>
      <c r="E30" s="78"/>
      <c r="F30" s="78"/>
      <c r="G30" s="79" t="n">
        <f aca="false">G31+G39</f>
        <v>10348.6</v>
      </c>
      <c r="H30" s="79" t="n">
        <f aca="false">H31+H39</f>
        <v>10622.5</v>
      </c>
      <c r="I30" s="80"/>
    </row>
    <row r="31" s="5" customFormat="true" ht="47.25" hidden="false" customHeight="false" outlineLevel="0" collapsed="false">
      <c r="A31" s="20" t="s">
        <v>27</v>
      </c>
      <c r="B31" s="82" t="n">
        <v>127</v>
      </c>
      <c r="C31" s="21" t="s">
        <v>9</v>
      </c>
      <c r="D31" s="21" t="s">
        <v>28</v>
      </c>
      <c r="E31" s="22"/>
      <c r="F31" s="22"/>
      <c r="G31" s="23" t="n">
        <f aca="false">G32</f>
        <v>8301.1</v>
      </c>
      <c r="H31" s="23" t="n">
        <f aca="false">H32</f>
        <v>8715.2</v>
      </c>
      <c r="I31" s="4"/>
    </row>
    <row r="32" s="5" customFormat="true" ht="47.25" hidden="false" customHeight="false" outlineLevel="0" collapsed="false">
      <c r="A32" s="20" t="s">
        <v>29</v>
      </c>
      <c r="B32" s="82" t="n">
        <v>127</v>
      </c>
      <c r="C32" s="21" t="s">
        <v>9</v>
      </c>
      <c r="D32" s="21" t="s">
        <v>28</v>
      </c>
      <c r="E32" s="22" t="s">
        <v>14</v>
      </c>
      <c r="F32" s="22"/>
      <c r="G32" s="23" t="n">
        <f aca="false">G33+G35+G37</f>
        <v>8301.1</v>
      </c>
      <c r="H32" s="23" t="n">
        <f aca="false">H33+H35+H38</f>
        <v>8715.2</v>
      </c>
      <c r="I32" s="4"/>
    </row>
    <row r="33" s="5" customFormat="true" ht="16.5" hidden="false" customHeight="false" outlineLevel="0" collapsed="false">
      <c r="A33" s="20" t="s">
        <v>22</v>
      </c>
      <c r="B33" s="82" t="n">
        <v>127</v>
      </c>
      <c r="C33" s="21" t="s">
        <v>9</v>
      </c>
      <c r="D33" s="21" t="s">
        <v>28</v>
      </c>
      <c r="E33" s="22" t="s">
        <v>23</v>
      </c>
      <c r="F33" s="22"/>
      <c r="G33" s="23" t="n">
        <f aca="false">G34</f>
        <v>8289.5</v>
      </c>
      <c r="H33" s="23" t="n">
        <f aca="false">H34</f>
        <v>8703</v>
      </c>
      <c r="I33" s="4"/>
    </row>
    <row r="34" s="5" customFormat="true" ht="16.5" hidden="false" customHeight="false" outlineLevel="0" collapsed="false">
      <c r="A34" s="25" t="s">
        <v>16</v>
      </c>
      <c r="B34" s="82" t="n">
        <v>127</v>
      </c>
      <c r="C34" s="21" t="s">
        <v>9</v>
      </c>
      <c r="D34" s="21" t="s">
        <v>28</v>
      </c>
      <c r="E34" s="22" t="s">
        <v>23</v>
      </c>
      <c r="F34" s="22" t="s">
        <v>17</v>
      </c>
      <c r="G34" s="23" t="n">
        <v>8289.5</v>
      </c>
      <c r="H34" s="23" t="n">
        <v>8703</v>
      </c>
      <c r="I34" s="4"/>
    </row>
    <row r="35" s="5" customFormat="true" ht="31.5" hidden="false" customHeight="false" outlineLevel="0" collapsed="false">
      <c r="A35" s="25" t="s">
        <v>30</v>
      </c>
      <c r="B35" s="82" t="n">
        <v>127</v>
      </c>
      <c r="C35" s="21" t="s">
        <v>9</v>
      </c>
      <c r="D35" s="21" t="s">
        <v>28</v>
      </c>
      <c r="E35" s="22" t="s">
        <v>31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16</v>
      </c>
      <c r="B36" s="82" t="n">
        <v>127</v>
      </c>
      <c r="C36" s="21" t="s">
        <v>9</v>
      </c>
      <c r="D36" s="21" t="s">
        <v>28</v>
      </c>
      <c r="E36" s="22" t="s">
        <v>31</v>
      </c>
      <c r="F36" s="22" t="s">
        <v>17</v>
      </c>
      <c r="G36" s="23"/>
      <c r="H36" s="23"/>
      <c r="I36" s="4"/>
    </row>
    <row r="37" s="5" customFormat="true" ht="16.5" hidden="false" customHeight="false" outlineLevel="0" collapsed="false">
      <c r="A37" s="25" t="s">
        <v>438</v>
      </c>
      <c r="B37" s="82" t="n">
        <v>127</v>
      </c>
      <c r="C37" s="21" t="s">
        <v>9</v>
      </c>
      <c r="D37" s="21" t="s">
        <v>28</v>
      </c>
      <c r="E37" s="22" t="s">
        <v>212</v>
      </c>
      <c r="F37" s="22"/>
      <c r="G37" s="23" t="n">
        <f aca="false">G38</f>
        <v>11.6</v>
      </c>
      <c r="H37" s="23" t="n">
        <f aca="false">H38</f>
        <v>12.2</v>
      </c>
      <c r="I37" s="4"/>
    </row>
    <row r="38" s="5" customFormat="true" ht="16.5" hidden="false" customHeight="false" outlineLevel="0" collapsed="false">
      <c r="A38" s="25" t="s">
        <v>16</v>
      </c>
      <c r="B38" s="82" t="n">
        <v>127</v>
      </c>
      <c r="C38" s="21" t="s">
        <v>9</v>
      </c>
      <c r="D38" s="21" t="s">
        <v>28</v>
      </c>
      <c r="E38" s="22" t="s">
        <v>212</v>
      </c>
      <c r="F38" s="22" t="s">
        <v>17</v>
      </c>
      <c r="G38" s="23" t="n">
        <v>11.6</v>
      </c>
      <c r="H38" s="23" t="n">
        <v>12.2</v>
      </c>
      <c r="I38" s="4"/>
    </row>
    <row r="39" s="5" customFormat="true" ht="16.5" hidden="false" customHeight="false" outlineLevel="0" collapsed="false">
      <c r="A39" s="20" t="s">
        <v>45</v>
      </c>
      <c r="B39" s="82" t="n">
        <v>127</v>
      </c>
      <c r="C39" s="21" t="s">
        <v>9</v>
      </c>
      <c r="D39" s="21" t="s">
        <v>217</v>
      </c>
      <c r="E39" s="22"/>
      <c r="F39" s="22"/>
      <c r="G39" s="23" t="n">
        <f aca="false">G40+G43+G46</f>
        <v>2047.5</v>
      </c>
      <c r="H39" s="23" t="n">
        <f aca="false">H40+H43+H46</f>
        <v>1907.3</v>
      </c>
      <c r="I39" s="4"/>
    </row>
    <row r="40" s="5" customFormat="true" ht="31.5" hidden="false" customHeight="false" outlineLevel="0" collapsed="false">
      <c r="A40" s="25" t="s">
        <v>52</v>
      </c>
      <c r="B40" s="82" t="n">
        <v>127</v>
      </c>
      <c r="C40" s="21" t="s">
        <v>9</v>
      </c>
      <c r="D40" s="21" t="s">
        <v>217</v>
      </c>
      <c r="E40" s="22" t="s">
        <v>53</v>
      </c>
      <c r="F40" s="22"/>
      <c r="G40" s="23" t="n">
        <f aca="false">G41</f>
        <v>525.5</v>
      </c>
      <c r="H40" s="23" t="n">
        <f aca="false">H41</f>
        <v>551.2</v>
      </c>
      <c r="I40" s="4"/>
    </row>
    <row r="41" s="5" customFormat="true" ht="16.5" hidden="false" customHeight="false" outlineLevel="0" collapsed="false">
      <c r="A41" s="25" t="s">
        <v>441</v>
      </c>
      <c r="B41" s="82" t="n">
        <v>127</v>
      </c>
      <c r="C41" s="21" t="s">
        <v>9</v>
      </c>
      <c r="D41" s="21" t="s">
        <v>217</v>
      </c>
      <c r="E41" s="22" t="s">
        <v>442</v>
      </c>
      <c r="F41" s="22"/>
      <c r="G41" s="23" t="n">
        <f aca="false">G42</f>
        <v>525.5</v>
      </c>
      <c r="H41" s="23" t="n">
        <f aca="false">H42</f>
        <v>551.2</v>
      </c>
      <c r="I41" s="4"/>
    </row>
    <row r="42" customFormat="false" ht="16.5" hidden="false" customHeight="false" outlineLevel="0" collapsed="false">
      <c r="A42" s="25" t="s">
        <v>16</v>
      </c>
      <c r="B42" s="82" t="n">
        <v>127</v>
      </c>
      <c r="C42" s="21" t="s">
        <v>9</v>
      </c>
      <c r="D42" s="21" t="s">
        <v>217</v>
      </c>
      <c r="E42" s="22" t="s">
        <v>442</v>
      </c>
      <c r="F42" s="22" t="s">
        <v>17</v>
      </c>
      <c r="G42" s="23" t="n">
        <v>525.5</v>
      </c>
      <c r="H42" s="23" t="n">
        <v>551.2</v>
      </c>
    </row>
    <row r="43" customFormat="false" ht="31.5" hidden="false" customHeight="false" outlineLevel="0" collapsed="false">
      <c r="A43" s="25" t="s">
        <v>56</v>
      </c>
      <c r="B43" s="82" t="n">
        <v>127</v>
      </c>
      <c r="C43" s="21" t="s">
        <v>9</v>
      </c>
      <c r="D43" s="21" t="s">
        <v>217</v>
      </c>
      <c r="E43" s="22" t="s">
        <v>57</v>
      </c>
      <c r="F43" s="22"/>
      <c r="G43" s="23" t="n">
        <f aca="false">G44</f>
        <v>90.4</v>
      </c>
      <c r="H43" s="23" t="n">
        <f aca="false">H44</f>
        <v>94.8</v>
      </c>
    </row>
    <row r="44" customFormat="false" ht="16.5" hidden="false" customHeight="false" outlineLevel="0" collapsed="false">
      <c r="A44" s="25" t="s">
        <v>58</v>
      </c>
      <c r="B44" s="82" t="n">
        <v>127</v>
      </c>
      <c r="C44" s="21" t="s">
        <v>9</v>
      </c>
      <c r="D44" s="21" t="s">
        <v>217</v>
      </c>
      <c r="E44" s="22" t="s">
        <v>59</v>
      </c>
      <c r="F44" s="22"/>
      <c r="G44" s="23" t="n">
        <f aca="false">G45</f>
        <v>90.4</v>
      </c>
      <c r="H44" s="23" t="n">
        <f aca="false">H45</f>
        <v>94.8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7</v>
      </c>
      <c r="E45" s="22" t="s">
        <v>59</v>
      </c>
      <c r="F45" s="22" t="s">
        <v>17</v>
      </c>
      <c r="G45" s="23" t="n">
        <v>90.4</v>
      </c>
      <c r="H45" s="23" t="n">
        <v>94.8</v>
      </c>
    </row>
    <row r="46" customFormat="false" ht="16.5" hidden="false" customHeight="false" outlineLevel="0" collapsed="false">
      <c r="A46" s="62" t="s">
        <v>89</v>
      </c>
      <c r="B46" s="82" t="n">
        <v>127</v>
      </c>
      <c r="C46" s="21" t="s">
        <v>9</v>
      </c>
      <c r="D46" s="21" t="s">
        <v>217</v>
      </c>
      <c r="E46" s="22" t="s">
        <v>90</v>
      </c>
      <c r="F46" s="22"/>
      <c r="G46" s="23" t="n">
        <f aca="false">+G47</f>
        <v>1431.6</v>
      </c>
      <c r="H46" s="23" t="n">
        <f aca="false">+H47</f>
        <v>1261.3</v>
      </c>
    </row>
    <row r="47" customFormat="false" ht="78.75" hidden="false" customHeight="false" outlineLevel="0" collapsed="false">
      <c r="A47" s="83" t="s">
        <v>443</v>
      </c>
      <c r="B47" s="82" t="n">
        <v>127</v>
      </c>
      <c r="C47" s="21" t="s">
        <v>9</v>
      </c>
      <c r="D47" s="21" t="s">
        <v>217</v>
      </c>
      <c r="E47" s="22" t="s">
        <v>238</v>
      </c>
      <c r="F47" s="22"/>
      <c r="G47" s="23" t="n">
        <f aca="false">G48</f>
        <v>1431.6</v>
      </c>
      <c r="H47" s="23" t="n">
        <f aca="false">H48</f>
        <v>1261.3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7</v>
      </c>
      <c r="E48" s="22" t="s">
        <v>238</v>
      </c>
      <c r="F48" s="22" t="s">
        <v>17</v>
      </c>
      <c r="G48" s="23" t="n">
        <v>1431.6</v>
      </c>
      <c r="H48" s="23" t="n">
        <v>1261.3</v>
      </c>
    </row>
    <row r="49" customFormat="false" ht="16.5" hidden="false" customHeight="false" outlineLevel="0" collapsed="false">
      <c r="A49" s="13" t="s">
        <v>60</v>
      </c>
      <c r="B49" s="9" t="n">
        <v>127</v>
      </c>
      <c r="C49" s="14" t="s">
        <v>28</v>
      </c>
      <c r="D49" s="14"/>
      <c r="E49" s="15"/>
      <c r="F49" s="15"/>
      <c r="G49" s="16" t="n">
        <f aca="false">G50+G59+G63</f>
        <v>48703.7</v>
      </c>
      <c r="H49" s="16" t="n">
        <f aca="false">H50+H59+H63</f>
        <v>53865</v>
      </c>
    </row>
    <row r="50" s="5" customFormat="true" ht="16.5" hidden="false" customHeight="false" outlineLevel="0" collapsed="false">
      <c r="A50" s="20" t="s">
        <v>62</v>
      </c>
      <c r="B50" s="82" t="n">
        <v>127</v>
      </c>
      <c r="C50" s="21" t="s">
        <v>28</v>
      </c>
      <c r="D50" s="21" t="s">
        <v>63</v>
      </c>
      <c r="E50" s="22"/>
      <c r="F50" s="22"/>
      <c r="G50" s="23" t="n">
        <f aca="false">G51+G55</f>
        <v>25986.3</v>
      </c>
      <c r="H50" s="23" t="n">
        <f aca="false">H51+H55</f>
        <v>27259.6</v>
      </c>
      <c r="I50" s="4"/>
    </row>
    <row r="51" s="5" customFormat="true" ht="16.5" hidden="false" customHeight="false" outlineLevel="0" collapsed="false">
      <c r="A51" s="20" t="s">
        <v>64</v>
      </c>
      <c r="B51" s="82" t="n">
        <v>127</v>
      </c>
      <c r="C51" s="21" t="s">
        <v>28</v>
      </c>
      <c r="D51" s="21" t="s">
        <v>63</v>
      </c>
      <c r="E51" s="22" t="s">
        <v>65</v>
      </c>
      <c r="F51" s="22"/>
      <c r="G51" s="23" t="n">
        <f aca="false">G52</f>
        <v>2124.4</v>
      </c>
      <c r="H51" s="23" t="n">
        <f aca="false">H52</f>
        <v>2228.5</v>
      </c>
      <c r="I51" s="4"/>
    </row>
    <row r="52" s="5" customFormat="true" ht="16.5" hidden="false" customHeight="false" outlineLevel="0" collapsed="false">
      <c r="A52" s="20" t="s">
        <v>255</v>
      </c>
      <c r="B52" s="82" t="n">
        <v>127</v>
      </c>
      <c r="C52" s="21" t="s">
        <v>28</v>
      </c>
      <c r="D52" s="21" t="s">
        <v>63</v>
      </c>
      <c r="E52" s="22" t="s">
        <v>68</v>
      </c>
      <c r="F52" s="22"/>
      <c r="G52" s="23" t="n">
        <f aca="false">G53</f>
        <v>2124.4</v>
      </c>
      <c r="H52" s="23" t="n">
        <f aca="false">H53</f>
        <v>2228.5</v>
      </c>
      <c r="I52" s="4"/>
    </row>
    <row r="53" s="5" customFormat="true" ht="31.5" hidden="false" customHeight="false" outlineLevel="0" collapsed="false">
      <c r="A53" s="20" t="s">
        <v>256</v>
      </c>
      <c r="B53" s="82" t="n">
        <v>127</v>
      </c>
      <c r="C53" s="21" t="s">
        <v>28</v>
      </c>
      <c r="D53" s="21" t="s">
        <v>63</v>
      </c>
      <c r="E53" s="22" t="s">
        <v>257</v>
      </c>
      <c r="F53" s="22"/>
      <c r="G53" s="23" t="n">
        <f aca="false">G54</f>
        <v>2124.4</v>
      </c>
      <c r="H53" s="23" t="n">
        <f aca="false">H54</f>
        <v>2228.5</v>
      </c>
      <c r="I53" s="4"/>
    </row>
    <row r="54" s="5" customFormat="true" ht="47.25" hidden="false" customHeight="false" outlineLevel="0" collapsed="false">
      <c r="A54" s="132" t="s">
        <v>258</v>
      </c>
      <c r="B54" s="82" t="n">
        <v>127</v>
      </c>
      <c r="C54" s="21" t="s">
        <v>28</v>
      </c>
      <c r="D54" s="21" t="s">
        <v>63</v>
      </c>
      <c r="E54" s="22" t="s">
        <v>257</v>
      </c>
      <c r="F54" s="22" t="s">
        <v>259</v>
      </c>
      <c r="G54" s="23" t="n">
        <v>2124.4</v>
      </c>
      <c r="H54" s="23" t="n">
        <v>2228.5</v>
      </c>
      <c r="I54" s="4"/>
    </row>
    <row r="55" s="5" customFormat="true" ht="16.5" hidden="false" customHeight="false" outlineLevel="0" collapsed="false">
      <c r="A55" s="20" t="s">
        <v>71</v>
      </c>
      <c r="B55" s="82" t="n">
        <v>127</v>
      </c>
      <c r="C55" s="21" t="s">
        <v>28</v>
      </c>
      <c r="D55" s="21" t="s">
        <v>63</v>
      </c>
      <c r="E55" s="22" t="s">
        <v>72</v>
      </c>
      <c r="F55" s="22"/>
      <c r="G55" s="23" t="n">
        <f aca="false">G56</f>
        <v>23861.9</v>
      </c>
      <c r="H55" s="23" t="n">
        <f aca="false">H56</f>
        <v>25031.1</v>
      </c>
      <c r="I55" s="4"/>
    </row>
    <row r="56" s="5" customFormat="true" ht="31.5" hidden="false" customHeight="false" outlineLevel="0" collapsed="false">
      <c r="A56" s="20" t="s">
        <v>73</v>
      </c>
      <c r="B56" s="82" t="n">
        <v>127</v>
      </c>
      <c r="C56" s="21" t="s">
        <v>28</v>
      </c>
      <c r="D56" s="21" t="s">
        <v>63</v>
      </c>
      <c r="E56" s="22" t="s">
        <v>74</v>
      </c>
      <c r="F56" s="22"/>
      <c r="G56" s="23" t="n">
        <f aca="false">G57</f>
        <v>23861.9</v>
      </c>
      <c r="H56" s="23" t="n">
        <f aca="false">H57</f>
        <v>25031.1</v>
      </c>
      <c r="I56" s="4"/>
    </row>
    <row r="57" s="5" customFormat="true" ht="31.5" hidden="false" customHeight="false" outlineLevel="0" collapsed="false">
      <c r="A57" s="20" t="s">
        <v>260</v>
      </c>
      <c r="B57" s="82" t="n">
        <v>127</v>
      </c>
      <c r="C57" s="21" t="s">
        <v>28</v>
      </c>
      <c r="D57" s="21" t="s">
        <v>63</v>
      </c>
      <c r="E57" s="22" t="s">
        <v>74</v>
      </c>
      <c r="F57" s="22"/>
      <c r="G57" s="23" t="n">
        <f aca="false">G58</f>
        <v>23861.9</v>
      </c>
      <c r="H57" s="23" t="n">
        <f aca="false">H58</f>
        <v>25031.1</v>
      </c>
      <c r="I57" s="4"/>
    </row>
    <row r="58" s="5" customFormat="true" ht="16.5" hidden="false" customHeight="false" outlineLevel="0" collapsed="false">
      <c r="A58" s="20" t="s">
        <v>69</v>
      </c>
      <c r="B58" s="82" t="n">
        <v>127</v>
      </c>
      <c r="C58" s="21" t="s">
        <v>28</v>
      </c>
      <c r="D58" s="21" t="s">
        <v>63</v>
      </c>
      <c r="E58" s="22" t="s">
        <v>74</v>
      </c>
      <c r="F58" s="22" t="s">
        <v>70</v>
      </c>
      <c r="G58" s="23" t="n">
        <v>23861.9</v>
      </c>
      <c r="H58" s="23" t="n">
        <v>25031.1</v>
      </c>
      <c r="I58" s="4"/>
    </row>
    <row r="59" s="5" customFormat="true" ht="31.5" hidden="false" customHeight="false" outlineLevel="0" collapsed="false">
      <c r="A59" s="20" t="s">
        <v>290</v>
      </c>
      <c r="B59" s="82" t="n">
        <v>127</v>
      </c>
      <c r="C59" s="21" t="s">
        <v>28</v>
      </c>
      <c r="D59" s="21" t="s">
        <v>199</v>
      </c>
      <c r="E59" s="22"/>
      <c r="F59" s="22"/>
      <c r="G59" s="23" t="n">
        <f aca="false">G60</f>
        <v>15765</v>
      </c>
      <c r="H59" s="23" t="n">
        <f aca="false">H60</f>
        <v>16537.5</v>
      </c>
      <c r="I59" s="4"/>
    </row>
    <row r="60" s="5" customFormat="true" ht="16.5" hidden="false" customHeight="false" outlineLevel="0" collapsed="false">
      <c r="A60" s="20" t="s">
        <v>291</v>
      </c>
      <c r="B60" s="82" t="n">
        <v>127</v>
      </c>
      <c r="C60" s="21" t="s">
        <v>28</v>
      </c>
      <c r="D60" s="21" t="s">
        <v>199</v>
      </c>
      <c r="E60" s="22" t="s">
        <v>292</v>
      </c>
      <c r="F60" s="22"/>
      <c r="G60" s="23" t="n">
        <f aca="false">G62</f>
        <v>15765</v>
      </c>
      <c r="H60" s="23" t="n">
        <f aca="false">H62</f>
        <v>16537.5</v>
      </c>
      <c r="I60" s="4"/>
    </row>
    <row r="61" s="5" customFormat="true" ht="31.5" hidden="false" customHeight="false" outlineLevel="0" collapsed="false">
      <c r="A61" s="25" t="s">
        <v>293</v>
      </c>
      <c r="B61" s="82" t="n">
        <v>127</v>
      </c>
      <c r="C61" s="21" t="s">
        <v>28</v>
      </c>
      <c r="D61" s="21" t="s">
        <v>199</v>
      </c>
      <c r="E61" s="22" t="s">
        <v>294</v>
      </c>
      <c r="F61" s="22"/>
      <c r="G61" s="23" t="n">
        <f aca="false">G62</f>
        <v>15765</v>
      </c>
      <c r="H61" s="23" t="n">
        <f aca="false">H62</f>
        <v>16537.5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199</v>
      </c>
      <c r="E62" s="22" t="s">
        <v>294</v>
      </c>
      <c r="F62" s="22" t="s">
        <v>17</v>
      </c>
      <c r="G62" s="23" t="n">
        <v>15765</v>
      </c>
      <c r="H62" s="23" t="n">
        <v>16537.5</v>
      </c>
      <c r="I62" s="4"/>
    </row>
    <row r="63" s="5" customFormat="true" ht="16.5" hidden="false" customHeight="false" outlineLevel="0" collapsed="false">
      <c r="A63" s="20" t="s">
        <v>79</v>
      </c>
      <c r="B63" s="82" t="n">
        <v>127</v>
      </c>
      <c r="C63" s="21" t="s">
        <v>28</v>
      </c>
      <c r="D63" s="21" t="s">
        <v>38</v>
      </c>
      <c r="E63" s="22"/>
      <c r="F63" s="22"/>
      <c r="G63" s="23" t="n">
        <f aca="false">G65+G68</f>
        <v>6952.4</v>
      </c>
      <c r="H63" s="23" t="n">
        <f aca="false">H65+H68</f>
        <v>10067.9</v>
      </c>
      <c r="I63" s="4"/>
    </row>
    <row r="64" s="5" customFormat="true" ht="31.5" hidden="false" customHeight="false" outlineLevel="0" collapsed="false">
      <c r="A64" s="20" t="s">
        <v>295</v>
      </c>
      <c r="B64" s="82" t="n">
        <v>127</v>
      </c>
      <c r="C64" s="21" t="s">
        <v>28</v>
      </c>
      <c r="D64" s="21" t="s">
        <v>38</v>
      </c>
      <c r="E64" s="22" t="s">
        <v>81</v>
      </c>
      <c r="F64" s="22"/>
      <c r="G64" s="23" t="n">
        <f aca="false">G65</f>
        <v>5559.8</v>
      </c>
      <c r="H64" s="23" t="n">
        <f aca="false">H65</f>
        <v>5832.2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81</v>
      </c>
      <c r="F65" s="22" t="s">
        <v>17</v>
      </c>
      <c r="G65" s="23" t="n">
        <v>5559.8</v>
      </c>
      <c r="H65" s="23" t="n">
        <v>5832.2</v>
      </c>
      <c r="I65" s="4"/>
    </row>
    <row r="66" s="5" customFormat="true" ht="16.5" hidden="false" customHeight="false" outlineLevel="0" collapsed="false">
      <c r="A66" s="62" t="s">
        <v>89</v>
      </c>
      <c r="B66" s="82" t="n">
        <v>127</v>
      </c>
      <c r="C66" s="21" t="s">
        <v>28</v>
      </c>
      <c r="D66" s="21" t="s">
        <v>38</v>
      </c>
      <c r="E66" s="22" t="s">
        <v>90</v>
      </c>
      <c r="F66" s="22"/>
      <c r="G66" s="23" t="n">
        <f aca="false">G67</f>
        <v>1392.6</v>
      </c>
      <c r="H66" s="23" t="n">
        <f aca="false">H67</f>
        <v>4235.7</v>
      </c>
      <c r="I66" s="4"/>
    </row>
    <row r="67" s="5" customFormat="true" ht="78.75" hidden="false" customHeight="false" outlineLevel="0" collapsed="false">
      <c r="A67" s="83" t="s">
        <v>443</v>
      </c>
      <c r="B67" s="82" t="n">
        <v>127</v>
      </c>
      <c r="C67" s="21" t="s">
        <v>28</v>
      </c>
      <c r="D67" s="21" t="s">
        <v>38</v>
      </c>
      <c r="E67" s="22" t="s">
        <v>238</v>
      </c>
      <c r="F67" s="22"/>
      <c r="G67" s="23" t="n">
        <f aca="false">G68</f>
        <v>1392.6</v>
      </c>
      <c r="H67" s="23" t="n">
        <f aca="false">H68</f>
        <v>4235.7</v>
      </c>
      <c r="I67" s="4"/>
    </row>
    <row r="68" s="5" customFormat="true" ht="16.5" hidden="false" customHeight="false" outlineLevel="0" collapsed="false">
      <c r="A68" s="25" t="s">
        <v>16</v>
      </c>
      <c r="B68" s="82" t="n">
        <v>127</v>
      </c>
      <c r="C68" s="21" t="s">
        <v>28</v>
      </c>
      <c r="D68" s="21" t="s">
        <v>38</v>
      </c>
      <c r="E68" s="22" t="s">
        <v>238</v>
      </c>
      <c r="F68" s="22" t="s">
        <v>17</v>
      </c>
      <c r="G68" s="23" t="n">
        <v>1392.6</v>
      </c>
      <c r="H68" s="23" t="n">
        <v>4235.7</v>
      </c>
      <c r="I68" s="4"/>
    </row>
    <row r="69" s="4" customFormat="true" ht="16.5" hidden="false" customHeight="false" outlineLevel="0" collapsed="false">
      <c r="A69" s="39" t="s">
        <v>93</v>
      </c>
      <c r="B69" s="9" t="n">
        <v>127</v>
      </c>
      <c r="C69" s="40" t="s">
        <v>94</v>
      </c>
      <c r="D69" s="40"/>
      <c r="E69" s="41"/>
      <c r="F69" s="41"/>
      <c r="G69" s="16" t="n">
        <f aca="false">G70+G87+G83</f>
        <v>52821.9</v>
      </c>
      <c r="H69" s="16" t="n">
        <f aca="false">H70+H87+H83</f>
        <v>56974.9</v>
      </c>
    </row>
    <row r="70" s="4" customFormat="true" ht="16.5" hidden="false" customHeight="false" outlineLevel="0" collapsed="false">
      <c r="A70" s="133" t="s">
        <v>96</v>
      </c>
      <c r="B70" s="134" t="n">
        <v>127</v>
      </c>
      <c r="C70" s="41" t="s">
        <v>94</v>
      </c>
      <c r="D70" s="41" t="s">
        <v>9</v>
      </c>
      <c r="E70" s="41"/>
      <c r="F70" s="41"/>
      <c r="G70" s="23" t="n">
        <f aca="false">G71+G75+G80</f>
        <v>38247</v>
      </c>
      <c r="H70" s="23" t="n">
        <f aca="false">H71+H75+H80</f>
        <v>41762.9</v>
      </c>
    </row>
    <row r="71" s="4" customFormat="true" ht="47.25" hidden="false" customHeight="false" outlineLevel="0" collapsed="false">
      <c r="A71" s="133" t="s">
        <v>444</v>
      </c>
      <c r="B71" s="82" t="n">
        <v>127</v>
      </c>
      <c r="C71" s="41" t="s">
        <v>94</v>
      </c>
      <c r="D71" s="41" t="s">
        <v>9</v>
      </c>
      <c r="E71" s="41" t="s">
        <v>445</v>
      </c>
      <c r="F71" s="41"/>
      <c r="G71" s="23" t="n">
        <f aca="false">G72</f>
        <v>8135.4</v>
      </c>
      <c r="H71" s="23" t="n">
        <f aca="false">H72</f>
        <v>8534</v>
      </c>
    </row>
    <row r="72" s="4" customFormat="true" ht="47.25" hidden="false" customHeight="false" outlineLevel="0" collapsed="false">
      <c r="A72" s="135" t="s">
        <v>446</v>
      </c>
      <c r="B72" s="82" t="n">
        <v>127</v>
      </c>
      <c r="C72" s="41" t="s">
        <v>399</v>
      </c>
      <c r="D72" s="41" t="s">
        <v>9</v>
      </c>
      <c r="E72" s="41" t="s">
        <v>447</v>
      </c>
      <c r="F72" s="41"/>
      <c r="G72" s="23" t="n">
        <f aca="false">G73</f>
        <v>8135.4</v>
      </c>
      <c r="H72" s="23" t="n">
        <f aca="false">H73</f>
        <v>8534</v>
      </c>
    </row>
    <row r="73" s="4" customFormat="true" ht="31.5" hidden="false" customHeight="false" outlineLevel="0" collapsed="false">
      <c r="A73" s="62" t="s">
        <v>448</v>
      </c>
      <c r="B73" s="82" t="n">
        <v>127</v>
      </c>
      <c r="C73" s="41" t="s">
        <v>94</v>
      </c>
      <c r="D73" s="41" t="s">
        <v>9</v>
      </c>
      <c r="E73" s="41" t="s">
        <v>449</v>
      </c>
      <c r="F73" s="41"/>
      <c r="G73" s="23" t="n">
        <f aca="false">G74</f>
        <v>8135.4</v>
      </c>
      <c r="H73" s="23" t="n">
        <f aca="false">H74</f>
        <v>8534</v>
      </c>
    </row>
    <row r="74" s="4" customFormat="true" ht="16.5" hidden="false" customHeight="false" outlineLevel="0" collapsed="false">
      <c r="A74" s="25" t="s">
        <v>69</v>
      </c>
      <c r="B74" s="82" t="n">
        <v>127</v>
      </c>
      <c r="C74" s="41" t="s">
        <v>94</v>
      </c>
      <c r="D74" s="41" t="s">
        <v>9</v>
      </c>
      <c r="E74" s="41" t="s">
        <v>449</v>
      </c>
      <c r="F74" s="41" t="s">
        <v>70</v>
      </c>
      <c r="G74" s="23" t="n">
        <v>8135.4</v>
      </c>
      <c r="H74" s="23" t="n">
        <v>8534</v>
      </c>
    </row>
    <row r="75" s="4" customFormat="true" ht="16.5" hidden="false" customHeight="false" outlineLevel="0" collapsed="false">
      <c r="A75" s="133" t="s">
        <v>97</v>
      </c>
      <c r="B75" s="134" t="n">
        <v>127</v>
      </c>
      <c r="C75" s="41" t="s">
        <v>94</v>
      </c>
      <c r="D75" s="41" t="s">
        <v>9</v>
      </c>
      <c r="E75" s="41" t="s">
        <v>98</v>
      </c>
      <c r="F75" s="41"/>
      <c r="G75" s="23" t="n">
        <f aca="false">G76+G78</f>
        <v>2599.4</v>
      </c>
      <c r="H75" s="23" t="n">
        <f aca="false">H76+H78</f>
        <v>2726.7</v>
      </c>
    </row>
    <row r="76" s="4" customFormat="true" ht="47.25" hidden="false" customHeight="false" outlineLevel="0" collapsed="false">
      <c r="A76" s="135" t="s">
        <v>450</v>
      </c>
      <c r="B76" s="134" t="n">
        <v>127</v>
      </c>
      <c r="C76" s="41" t="s">
        <v>399</v>
      </c>
      <c r="D76" s="41" t="s">
        <v>9</v>
      </c>
      <c r="E76" s="41" t="s">
        <v>100</v>
      </c>
      <c r="F76" s="41"/>
      <c r="G76" s="23" t="n">
        <f aca="false">G77</f>
        <v>358</v>
      </c>
      <c r="H76" s="23" t="n">
        <f aca="false">H77</f>
        <v>375.5</v>
      </c>
    </row>
    <row r="77" s="4" customFormat="true" ht="16.5" hidden="false" customHeight="false" outlineLevel="0" collapsed="false">
      <c r="A77" s="136" t="s">
        <v>301</v>
      </c>
      <c r="B77" s="134" t="n">
        <v>127</v>
      </c>
      <c r="C77" s="41" t="s">
        <v>94</v>
      </c>
      <c r="D77" s="41" t="s">
        <v>9</v>
      </c>
      <c r="E77" s="41" t="s">
        <v>100</v>
      </c>
      <c r="F77" s="41" t="s">
        <v>302</v>
      </c>
      <c r="G77" s="23" t="n">
        <v>358</v>
      </c>
      <c r="H77" s="23" t="n">
        <v>375.5</v>
      </c>
    </row>
    <row r="78" s="4" customFormat="true" ht="16.5" hidden="false" customHeight="false" outlineLevel="0" collapsed="false">
      <c r="A78" s="135" t="s">
        <v>101</v>
      </c>
      <c r="B78" s="82" t="n">
        <v>127</v>
      </c>
      <c r="C78" s="41" t="s">
        <v>399</v>
      </c>
      <c r="D78" s="41" t="s">
        <v>9</v>
      </c>
      <c r="E78" s="41" t="s">
        <v>102</v>
      </c>
      <c r="F78" s="41"/>
      <c r="G78" s="23" t="n">
        <f aca="false">G79</f>
        <v>2241.4</v>
      </c>
      <c r="H78" s="23" t="n">
        <f aca="false">H79</f>
        <v>2351.2</v>
      </c>
    </row>
    <row r="79" s="4" customFormat="true" ht="16.5" hidden="false" customHeight="false" outlineLevel="0" collapsed="false">
      <c r="A79" s="137" t="s">
        <v>301</v>
      </c>
      <c r="B79" s="82" t="n">
        <v>127</v>
      </c>
      <c r="C79" s="41" t="s">
        <v>94</v>
      </c>
      <c r="D79" s="41" t="s">
        <v>9</v>
      </c>
      <c r="E79" s="41" t="s">
        <v>102</v>
      </c>
      <c r="F79" s="41" t="s">
        <v>302</v>
      </c>
      <c r="G79" s="23" t="n">
        <v>2241.4</v>
      </c>
      <c r="H79" s="23" t="n">
        <v>2351.2</v>
      </c>
    </row>
    <row r="80" s="4" customFormat="true" ht="16.5" hidden="false" customHeight="false" outlineLevel="0" collapsed="false">
      <c r="A80" s="45" t="s">
        <v>89</v>
      </c>
      <c r="B80" s="134" t="n">
        <v>127</v>
      </c>
      <c r="C80" s="41" t="s">
        <v>94</v>
      </c>
      <c r="D80" s="41" t="s">
        <v>9</v>
      </c>
      <c r="E80" s="41" t="s">
        <v>90</v>
      </c>
      <c r="F80" s="41"/>
      <c r="G80" s="23" t="n">
        <f aca="false">G81</f>
        <v>27512.2</v>
      </c>
      <c r="H80" s="23" t="n">
        <f aca="false">H81</f>
        <v>30502.2</v>
      </c>
    </row>
    <row r="81" s="4" customFormat="true" ht="47.25" hidden="false" customHeight="false" outlineLevel="0" collapsed="false">
      <c r="A81" s="83" t="s">
        <v>303</v>
      </c>
      <c r="B81" s="82" t="n">
        <v>127</v>
      </c>
      <c r="C81" s="41" t="s">
        <v>94</v>
      </c>
      <c r="D81" s="41" t="s">
        <v>9</v>
      </c>
      <c r="E81" s="41" t="s">
        <v>304</v>
      </c>
      <c r="F81" s="41"/>
      <c r="G81" s="23" t="n">
        <f aca="false">G82</f>
        <v>27512.2</v>
      </c>
      <c r="H81" s="23" t="n">
        <f aca="false">H82</f>
        <v>30502.2</v>
      </c>
    </row>
    <row r="82" s="4" customFormat="true" ht="16.5" hidden="false" customHeight="false" outlineLevel="0" collapsed="false">
      <c r="A82" s="83" t="s">
        <v>77</v>
      </c>
      <c r="B82" s="82" t="n">
        <v>127</v>
      </c>
      <c r="C82" s="41" t="s">
        <v>94</v>
      </c>
      <c r="D82" s="41" t="s">
        <v>9</v>
      </c>
      <c r="E82" s="41" t="s">
        <v>304</v>
      </c>
      <c r="F82" s="41" t="s">
        <v>78</v>
      </c>
      <c r="G82" s="23" t="n">
        <v>27512.2</v>
      </c>
      <c r="H82" s="23" t="n">
        <v>30502.2</v>
      </c>
    </row>
    <row r="83" s="4" customFormat="true" ht="16.5" hidden="false" customHeight="false" outlineLevel="0" collapsed="false">
      <c r="A83" s="25" t="s">
        <v>104</v>
      </c>
      <c r="B83" s="82" t="n">
        <v>127</v>
      </c>
      <c r="C83" s="22" t="s">
        <v>94</v>
      </c>
      <c r="D83" s="22" t="s">
        <v>12</v>
      </c>
      <c r="E83" s="22"/>
      <c r="F83" s="22"/>
      <c r="G83" s="23" t="n">
        <f aca="false">G84</f>
        <v>476.4</v>
      </c>
      <c r="H83" s="23" t="n">
        <f aca="false">H84</f>
        <v>499.8</v>
      </c>
    </row>
    <row r="84" s="4" customFormat="true" ht="16.5" hidden="false" customHeight="false" outlineLevel="0" collapsed="false">
      <c r="A84" s="45" t="s">
        <v>320</v>
      </c>
      <c r="B84" s="82" t="n">
        <v>127</v>
      </c>
      <c r="C84" s="41" t="s">
        <v>94</v>
      </c>
      <c r="D84" s="41" t="s">
        <v>12</v>
      </c>
      <c r="E84" s="41" t="s">
        <v>321</v>
      </c>
      <c r="F84" s="41"/>
      <c r="G84" s="23" t="n">
        <f aca="false">G85</f>
        <v>476.4</v>
      </c>
      <c r="H84" s="23" t="n">
        <f aca="false">H85</f>
        <v>499.8</v>
      </c>
    </row>
    <row r="85" s="4" customFormat="true" ht="16.5" hidden="false" customHeight="false" outlineLevel="0" collapsed="false">
      <c r="A85" s="25" t="s">
        <v>322</v>
      </c>
      <c r="B85" s="82" t="n">
        <v>127</v>
      </c>
      <c r="C85" s="41" t="s">
        <v>94</v>
      </c>
      <c r="D85" s="41" t="s">
        <v>12</v>
      </c>
      <c r="E85" s="41" t="s">
        <v>323</v>
      </c>
      <c r="F85" s="41"/>
      <c r="G85" s="23" t="n">
        <f aca="false">G86</f>
        <v>476.4</v>
      </c>
      <c r="H85" s="23" t="n">
        <f aca="false">H86</f>
        <v>499.8</v>
      </c>
    </row>
    <row r="86" s="4" customFormat="true" ht="16.5" hidden="false" customHeight="false" outlineLevel="0" collapsed="false">
      <c r="A86" s="137" t="s">
        <v>301</v>
      </c>
      <c r="B86" s="82" t="n">
        <v>127</v>
      </c>
      <c r="C86" s="41" t="s">
        <v>94</v>
      </c>
      <c r="D86" s="41" t="s">
        <v>12</v>
      </c>
      <c r="E86" s="41" t="s">
        <v>323</v>
      </c>
      <c r="F86" s="41" t="s">
        <v>302</v>
      </c>
      <c r="G86" s="23" t="n">
        <v>476.4</v>
      </c>
      <c r="H86" s="23" t="n">
        <v>499.8</v>
      </c>
    </row>
    <row r="87" s="4" customFormat="true" ht="16.5" hidden="false" customHeight="false" outlineLevel="0" collapsed="false">
      <c r="A87" s="25" t="s">
        <v>121</v>
      </c>
      <c r="B87" s="82" t="n">
        <v>127</v>
      </c>
      <c r="C87" s="22" t="s">
        <v>94</v>
      </c>
      <c r="D87" s="22" t="s">
        <v>94</v>
      </c>
      <c r="E87" s="22"/>
      <c r="F87" s="22"/>
      <c r="G87" s="23" t="n">
        <f aca="false">G88</f>
        <v>14098.5</v>
      </c>
      <c r="H87" s="23" t="n">
        <f aca="false">H88</f>
        <v>14712.2</v>
      </c>
    </row>
    <row r="88" s="4" customFormat="true" ht="47.25" hidden="false" customHeight="false" outlineLevel="0" collapsed="false">
      <c r="A88" s="20" t="s">
        <v>29</v>
      </c>
      <c r="B88" s="82" t="n">
        <v>127</v>
      </c>
      <c r="C88" s="22" t="s">
        <v>94</v>
      </c>
      <c r="D88" s="22" t="s">
        <v>94</v>
      </c>
      <c r="E88" s="22" t="s">
        <v>14</v>
      </c>
      <c r="F88" s="22"/>
      <c r="G88" s="23" t="n">
        <f aca="false">G89+G91</f>
        <v>14098.5</v>
      </c>
      <c r="H88" s="23" t="n">
        <f aca="false">H89+H91</f>
        <v>14712.2</v>
      </c>
    </row>
    <row r="89" customFormat="false" ht="16.5" hidden="false" customHeight="false" outlineLevel="0" collapsed="false">
      <c r="A89" s="20" t="s">
        <v>48</v>
      </c>
      <c r="B89" s="134" t="n">
        <v>127</v>
      </c>
      <c r="C89" s="22" t="s">
        <v>94</v>
      </c>
      <c r="D89" s="22" t="s">
        <v>94</v>
      </c>
      <c r="E89" s="22" t="s">
        <v>49</v>
      </c>
      <c r="F89" s="22"/>
      <c r="G89" s="23" t="n">
        <f aca="false">G90</f>
        <v>13914.3</v>
      </c>
      <c r="H89" s="23" t="n">
        <f aca="false">H90</f>
        <v>14519</v>
      </c>
    </row>
    <row r="90" s="42" customFormat="true" ht="16.5" hidden="false" customHeight="false" outlineLevel="0" collapsed="false">
      <c r="A90" s="136" t="s">
        <v>301</v>
      </c>
      <c r="B90" s="82" t="n">
        <v>127</v>
      </c>
      <c r="C90" s="22" t="s">
        <v>94</v>
      </c>
      <c r="D90" s="22" t="s">
        <v>94</v>
      </c>
      <c r="E90" s="22" t="s">
        <v>49</v>
      </c>
      <c r="F90" s="22" t="s">
        <v>302</v>
      </c>
      <c r="G90" s="23" t="n">
        <v>13914.3</v>
      </c>
      <c r="H90" s="23" t="n">
        <v>14519</v>
      </c>
      <c r="I90" s="4"/>
    </row>
    <row r="91" s="42" customFormat="true" ht="16.5" hidden="false" customHeight="false" outlineLevel="0" collapsed="false">
      <c r="A91" s="20" t="s">
        <v>438</v>
      </c>
      <c r="B91" s="82" t="n">
        <v>127</v>
      </c>
      <c r="C91" s="22" t="s">
        <v>94</v>
      </c>
      <c r="D91" s="22" t="s">
        <v>94</v>
      </c>
      <c r="E91" s="22" t="s">
        <v>212</v>
      </c>
      <c r="F91" s="22"/>
      <c r="G91" s="23" t="n">
        <f aca="false">G92</f>
        <v>184.2</v>
      </c>
      <c r="H91" s="23" t="n">
        <f aca="false">H92</f>
        <v>193.2</v>
      </c>
      <c r="I91" s="4"/>
    </row>
    <row r="92" s="42" customFormat="true" ht="16.5" hidden="false" customHeight="false" outlineLevel="0" collapsed="false">
      <c r="A92" s="136" t="s">
        <v>301</v>
      </c>
      <c r="B92" s="82" t="n">
        <v>127</v>
      </c>
      <c r="C92" s="22" t="s">
        <v>94</v>
      </c>
      <c r="D92" s="22" t="s">
        <v>94</v>
      </c>
      <c r="E92" s="22" t="s">
        <v>212</v>
      </c>
      <c r="F92" s="22" t="s">
        <v>302</v>
      </c>
      <c r="G92" s="23" t="n">
        <v>184.2</v>
      </c>
      <c r="H92" s="23" t="n">
        <v>193.2</v>
      </c>
      <c r="I92" s="4"/>
    </row>
    <row r="93" customFormat="false" ht="16.5" hidden="false" customHeight="false" outlineLevel="0" collapsed="false">
      <c r="A93" s="39" t="s">
        <v>181</v>
      </c>
      <c r="B93" s="112" t="s">
        <v>377</v>
      </c>
      <c r="C93" s="54" t="s">
        <v>168</v>
      </c>
      <c r="D93" s="24"/>
      <c r="E93" s="24"/>
      <c r="F93" s="24"/>
      <c r="G93" s="55" t="n">
        <f aca="false">G94</f>
        <v>165.6</v>
      </c>
      <c r="H93" s="55" t="n">
        <f aca="false">H94</f>
        <v>160.7</v>
      </c>
    </row>
    <row r="94" customFormat="false" ht="16.5" hidden="false" customHeight="false" outlineLevel="0" collapsed="false">
      <c r="A94" s="133" t="s">
        <v>190</v>
      </c>
      <c r="B94" s="113" t="s">
        <v>377</v>
      </c>
      <c r="C94" s="24" t="s">
        <v>168</v>
      </c>
      <c r="D94" s="24" t="s">
        <v>20</v>
      </c>
      <c r="E94" s="24"/>
      <c r="F94" s="24"/>
      <c r="G94" s="32" t="n">
        <f aca="false">G95</f>
        <v>165.6</v>
      </c>
      <c r="H94" s="32" t="n">
        <f aca="false">H95</f>
        <v>160.7</v>
      </c>
    </row>
    <row r="95" customFormat="false" ht="16.5" hidden="false" customHeight="false" outlineLevel="0" collapsed="false">
      <c r="A95" s="45" t="s">
        <v>89</v>
      </c>
      <c r="B95" s="82" t="n">
        <v>127</v>
      </c>
      <c r="C95" s="24" t="s">
        <v>168</v>
      </c>
      <c r="D95" s="24" t="s">
        <v>20</v>
      </c>
      <c r="E95" s="24" t="s">
        <v>90</v>
      </c>
      <c r="F95" s="24"/>
      <c r="G95" s="32" t="n">
        <f aca="false">G96</f>
        <v>165.6</v>
      </c>
      <c r="H95" s="32" t="n">
        <f aca="false">H96</f>
        <v>160.7</v>
      </c>
    </row>
    <row r="96" customFormat="false" ht="31.5" hidden="false" customHeight="false" outlineLevel="0" collapsed="false">
      <c r="A96" s="45" t="s">
        <v>451</v>
      </c>
      <c r="B96" s="82" t="n">
        <v>127</v>
      </c>
      <c r="C96" s="24" t="s">
        <v>168</v>
      </c>
      <c r="D96" s="24" t="s">
        <v>20</v>
      </c>
      <c r="E96" s="24" t="s">
        <v>379</v>
      </c>
      <c r="F96" s="24"/>
      <c r="G96" s="32" t="n">
        <f aca="false">G97</f>
        <v>165.6</v>
      </c>
      <c r="H96" s="32" t="n">
        <f aca="false">H97</f>
        <v>160.7</v>
      </c>
    </row>
    <row r="97" customFormat="false" ht="16.5" hidden="false" customHeight="false" outlineLevel="0" collapsed="false">
      <c r="A97" s="25" t="s">
        <v>16</v>
      </c>
      <c r="B97" s="82" t="n">
        <v>127</v>
      </c>
      <c r="C97" s="24" t="s">
        <v>168</v>
      </c>
      <c r="D97" s="24" t="s">
        <v>20</v>
      </c>
      <c r="E97" s="24" t="s">
        <v>379</v>
      </c>
      <c r="F97" s="24" t="s">
        <v>17</v>
      </c>
      <c r="G97" s="32" t="n">
        <v>165.6</v>
      </c>
      <c r="H97" s="32" t="n">
        <v>160.7</v>
      </c>
    </row>
    <row r="98" s="5" customFormat="true" ht="39" hidden="false" customHeight="false" outlineLevel="0" collapsed="false">
      <c r="A98" s="131" t="s">
        <v>452</v>
      </c>
      <c r="B98" s="71" t="n">
        <v>128</v>
      </c>
      <c r="C98" s="116"/>
      <c r="D98" s="116"/>
      <c r="E98" s="117"/>
      <c r="F98" s="117"/>
      <c r="G98" s="118" t="n">
        <f aca="false">G100+G106+G110+G116</f>
        <v>75810.3</v>
      </c>
      <c r="H98" s="118" t="n">
        <f aca="false">H100+H106+H110+H116</f>
        <v>101207.6</v>
      </c>
      <c r="I98" s="4"/>
    </row>
    <row r="99" s="81" customFormat="true" ht="16.5" hidden="false" customHeight="false" outlineLevel="0" collapsed="false">
      <c r="A99" s="128" t="s">
        <v>8</v>
      </c>
      <c r="B99" s="76" t="n">
        <v>128</v>
      </c>
      <c r="C99" s="77" t="s">
        <v>9</v>
      </c>
      <c r="D99" s="77"/>
      <c r="E99" s="78"/>
      <c r="F99" s="78"/>
      <c r="G99" s="79" t="n">
        <f aca="false">G100+G106+G110</f>
        <v>75600.1</v>
      </c>
      <c r="H99" s="79" t="n">
        <f aca="false">H100+H106+H110</f>
        <v>100987.1</v>
      </c>
      <c r="I99" s="80"/>
    </row>
    <row r="100" s="5" customFormat="true" ht="31.5" hidden="false" customHeight="false" outlineLevel="0" collapsed="false">
      <c r="A100" s="20" t="s">
        <v>33</v>
      </c>
      <c r="B100" s="82" t="n">
        <v>128</v>
      </c>
      <c r="C100" s="21" t="s">
        <v>9</v>
      </c>
      <c r="D100" s="21" t="s">
        <v>34</v>
      </c>
      <c r="E100" s="22"/>
      <c r="F100" s="22"/>
      <c r="G100" s="23" t="n">
        <f aca="false">G101</f>
        <v>5274.3</v>
      </c>
      <c r="H100" s="23" t="n">
        <f aca="false">H101</f>
        <v>5537.5</v>
      </c>
      <c r="I100" s="4"/>
    </row>
    <row r="101" s="5" customFormat="true" ht="47.25" hidden="false" customHeight="false" outlineLevel="0" collapsed="false">
      <c r="A101" s="20" t="s">
        <v>29</v>
      </c>
      <c r="B101" s="82" t="n">
        <v>128</v>
      </c>
      <c r="C101" s="21" t="s">
        <v>9</v>
      </c>
      <c r="D101" s="21" t="s">
        <v>34</v>
      </c>
      <c r="E101" s="22" t="s">
        <v>14</v>
      </c>
      <c r="F101" s="22"/>
      <c r="G101" s="23" t="n">
        <f aca="false">G102+G104</f>
        <v>5274.3</v>
      </c>
      <c r="H101" s="23" t="n">
        <f aca="false">H102+H104</f>
        <v>5537.5</v>
      </c>
      <c r="I101" s="4"/>
    </row>
    <row r="102" s="5" customFormat="true" ht="16.5" hidden="false" customHeight="false" outlineLevel="0" collapsed="false">
      <c r="A102" s="20" t="s">
        <v>22</v>
      </c>
      <c r="B102" s="82" t="n">
        <v>128</v>
      </c>
      <c r="C102" s="21" t="s">
        <v>9</v>
      </c>
      <c r="D102" s="21" t="s">
        <v>34</v>
      </c>
      <c r="E102" s="22" t="s">
        <v>23</v>
      </c>
      <c r="F102" s="22"/>
      <c r="G102" s="23" t="n">
        <f aca="false">G103</f>
        <v>5271.5</v>
      </c>
      <c r="H102" s="23" t="n">
        <f aca="false">H103</f>
        <v>5534.5</v>
      </c>
      <c r="I102" s="4"/>
    </row>
    <row r="103" s="5" customFormat="true" ht="16.5" hidden="false" customHeight="false" outlineLevel="0" collapsed="false">
      <c r="A103" s="25" t="s">
        <v>16</v>
      </c>
      <c r="B103" s="82" t="n">
        <v>128</v>
      </c>
      <c r="C103" s="21" t="s">
        <v>9</v>
      </c>
      <c r="D103" s="21" t="s">
        <v>34</v>
      </c>
      <c r="E103" s="22" t="s">
        <v>23</v>
      </c>
      <c r="F103" s="22" t="s">
        <v>17</v>
      </c>
      <c r="G103" s="23" t="n">
        <v>5271.5</v>
      </c>
      <c r="H103" s="23" t="n">
        <v>5534.5</v>
      </c>
      <c r="I103" s="29"/>
    </row>
    <row r="104" s="5" customFormat="true" ht="16.5" hidden="false" customHeight="false" outlineLevel="0" collapsed="false">
      <c r="A104" s="25" t="s">
        <v>438</v>
      </c>
      <c r="B104" s="82" t="n">
        <v>128</v>
      </c>
      <c r="C104" s="21" t="s">
        <v>9</v>
      </c>
      <c r="D104" s="21" t="s">
        <v>34</v>
      </c>
      <c r="E104" s="22" t="s">
        <v>389</v>
      </c>
      <c r="F104" s="31"/>
      <c r="G104" s="23" t="n">
        <f aca="false">G105</f>
        <v>2.8</v>
      </c>
      <c r="H104" s="23" t="n">
        <f aca="false">H105</f>
        <v>3</v>
      </c>
      <c r="I104" s="29"/>
    </row>
    <row r="105" s="5" customFormat="true" ht="16.5" hidden="false" customHeight="false" outlineLevel="0" collapsed="false">
      <c r="A105" s="25" t="s">
        <v>16</v>
      </c>
      <c r="B105" s="82" t="n">
        <v>128</v>
      </c>
      <c r="C105" s="21" t="s">
        <v>9</v>
      </c>
      <c r="D105" s="21" t="s">
        <v>34</v>
      </c>
      <c r="E105" s="22" t="s">
        <v>212</v>
      </c>
      <c r="F105" s="22" t="n">
        <v>500</v>
      </c>
      <c r="G105" s="23" t="n">
        <v>2.8</v>
      </c>
      <c r="H105" s="23" t="n">
        <v>3</v>
      </c>
      <c r="I105" s="29"/>
    </row>
    <row r="106" s="5" customFormat="true" ht="16.5" hidden="false" customHeight="false" outlineLevel="0" collapsed="false">
      <c r="A106" s="20" t="s">
        <v>35</v>
      </c>
      <c r="B106" s="82" t="n">
        <v>128</v>
      </c>
      <c r="C106" s="36" t="s">
        <v>9</v>
      </c>
      <c r="D106" s="36" t="s">
        <v>199</v>
      </c>
      <c r="E106" s="22"/>
      <c r="F106" s="22"/>
      <c r="G106" s="23" t="n">
        <f aca="false">G107</f>
        <v>1576.5</v>
      </c>
      <c r="H106" s="23" t="n">
        <f aca="false">H107</f>
        <v>1653.7</v>
      </c>
      <c r="I106" s="4"/>
    </row>
    <row r="107" s="5" customFormat="true" ht="16.5" hidden="false" customHeight="false" outlineLevel="0" collapsed="false">
      <c r="A107" s="20" t="s">
        <v>39</v>
      </c>
      <c r="B107" s="82" t="n">
        <v>128</v>
      </c>
      <c r="C107" s="36" t="s">
        <v>9</v>
      </c>
      <c r="D107" s="36" t="s">
        <v>199</v>
      </c>
      <c r="E107" s="22" t="s">
        <v>40</v>
      </c>
      <c r="F107" s="22"/>
      <c r="G107" s="23" t="n">
        <f aca="false">G108</f>
        <v>1576.5</v>
      </c>
      <c r="H107" s="23" t="n">
        <f aca="false">H108</f>
        <v>1653.7</v>
      </c>
      <c r="I107" s="4"/>
    </row>
    <row r="108" s="5" customFormat="true" ht="16.5" hidden="false" customHeight="false" outlineLevel="0" collapsed="false">
      <c r="A108" s="20" t="s">
        <v>41</v>
      </c>
      <c r="B108" s="82" t="n">
        <v>128</v>
      </c>
      <c r="C108" s="36" t="s">
        <v>9</v>
      </c>
      <c r="D108" s="36" t="s">
        <v>199</v>
      </c>
      <c r="E108" s="22" t="s">
        <v>42</v>
      </c>
      <c r="F108" s="22"/>
      <c r="G108" s="23" t="n">
        <f aca="false">G109</f>
        <v>1576.5</v>
      </c>
      <c r="H108" s="23" t="n">
        <f aca="false">H109</f>
        <v>1653.7</v>
      </c>
      <c r="I108" s="4"/>
    </row>
    <row r="109" s="5" customFormat="true" ht="16.5" hidden="false" customHeight="false" outlineLevel="0" collapsed="false">
      <c r="A109" s="20" t="s">
        <v>43</v>
      </c>
      <c r="B109" s="82" t="n">
        <v>128</v>
      </c>
      <c r="C109" s="36" t="s">
        <v>9</v>
      </c>
      <c r="D109" s="36" t="s">
        <v>199</v>
      </c>
      <c r="E109" s="22" t="s">
        <v>42</v>
      </c>
      <c r="F109" s="22" t="s">
        <v>44</v>
      </c>
      <c r="G109" s="23" t="n">
        <v>1576.5</v>
      </c>
      <c r="H109" s="23" t="n">
        <v>1653.7</v>
      </c>
      <c r="I109" s="4"/>
    </row>
    <row r="110" s="5" customFormat="true" ht="16.5" hidden="false" customHeight="false" outlineLevel="0" collapsed="false">
      <c r="A110" s="20" t="s">
        <v>45</v>
      </c>
      <c r="B110" s="82" t="n">
        <v>128</v>
      </c>
      <c r="C110" s="36" t="s">
        <v>9</v>
      </c>
      <c r="D110" s="36" t="s">
        <v>217</v>
      </c>
      <c r="E110" s="22"/>
      <c r="F110" s="22"/>
      <c r="G110" s="138" t="n">
        <f aca="false">G111+G114</f>
        <v>68749.3</v>
      </c>
      <c r="H110" s="23" t="n">
        <f aca="false">H111+H114</f>
        <v>93795.9</v>
      </c>
      <c r="I110" s="4"/>
    </row>
    <row r="111" s="5" customFormat="true" ht="31.5" hidden="false" customHeight="false" outlineLevel="0" collapsed="false">
      <c r="A111" s="20" t="s">
        <v>56</v>
      </c>
      <c r="B111" s="82" t="n">
        <v>128</v>
      </c>
      <c r="C111" s="36" t="s">
        <v>9</v>
      </c>
      <c r="D111" s="36" t="s">
        <v>217</v>
      </c>
      <c r="E111" s="22" t="s">
        <v>57</v>
      </c>
      <c r="F111" s="22"/>
      <c r="G111" s="138" t="n">
        <f aca="false">G112</f>
        <v>234.2</v>
      </c>
      <c r="H111" s="23" t="n">
        <f aca="false">H112</f>
        <v>245.7</v>
      </c>
      <c r="I111" s="4"/>
    </row>
    <row r="112" s="5" customFormat="true" ht="16.5" hidden="false" customHeight="false" outlineLevel="0" collapsed="false">
      <c r="A112" s="20" t="s">
        <v>58</v>
      </c>
      <c r="B112" s="82" t="n">
        <v>128</v>
      </c>
      <c r="C112" s="36" t="s">
        <v>9</v>
      </c>
      <c r="D112" s="36" t="s">
        <v>217</v>
      </c>
      <c r="E112" s="22" t="s">
        <v>59</v>
      </c>
      <c r="F112" s="22"/>
      <c r="G112" s="138" t="n">
        <f aca="false">G113</f>
        <v>234.2</v>
      </c>
      <c r="H112" s="23" t="n">
        <f aca="false">H113</f>
        <v>245.7</v>
      </c>
      <c r="I112" s="4"/>
    </row>
    <row r="113" s="5" customFormat="true" ht="16.5" hidden="false" customHeight="false" outlineLevel="0" collapsed="false">
      <c r="A113" s="25" t="s">
        <v>16</v>
      </c>
      <c r="B113" s="82" t="n">
        <v>128</v>
      </c>
      <c r="C113" s="36" t="s">
        <v>9</v>
      </c>
      <c r="D113" s="36" t="s">
        <v>217</v>
      </c>
      <c r="E113" s="22" t="s">
        <v>59</v>
      </c>
      <c r="F113" s="22" t="s">
        <v>17</v>
      </c>
      <c r="G113" s="138" t="n">
        <v>234.2</v>
      </c>
      <c r="H113" s="23" t="n">
        <v>245.7</v>
      </c>
      <c r="I113" s="4"/>
    </row>
    <row r="114" s="5" customFormat="true" ht="16.5" hidden="false" customHeight="false" outlineLevel="0" collapsed="false">
      <c r="A114" s="20" t="s">
        <v>453</v>
      </c>
      <c r="B114" s="82" t="n">
        <v>128</v>
      </c>
      <c r="C114" s="36" t="s">
        <v>9</v>
      </c>
      <c r="D114" s="36" t="s">
        <v>217</v>
      </c>
      <c r="E114" s="22" t="s">
        <v>454</v>
      </c>
      <c r="F114" s="22"/>
      <c r="G114" s="138" t="n">
        <f aca="false">G115</f>
        <v>68515.1</v>
      </c>
      <c r="H114" s="23" t="n">
        <f aca="false">H115</f>
        <v>93550.2</v>
      </c>
      <c r="I114" s="4"/>
    </row>
    <row r="115" s="5" customFormat="true" ht="16.5" hidden="false" customHeight="false" outlineLevel="0" collapsed="false">
      <c r="A115" s="20" t="s">
        <v>453</v>
      </c>
      <c r="B115" s="82" t="n">
        <v>128</v>
      </c>
      <c r="C115" s="36" t="s">
        <v>9</v>
      </c>
      <c r="D115" s="36" t="s">
        <v>217</v>
      </c>
      <c r="E115" s="22" t="s">
        <v>454</v>
      </c>
      <c r="F115" s="22" t="s">
        <v>455</v>
      </c>
      <c r="G115" s="138" t="n">
        <v>68515.1</v>
      </c>
      <c r="H115" s="23" t="n">
        <v>93550.2</v>
      </c>
      <c r="I115" s="4"/>
    </row>
    <row r="116" s="5" customFormat="true" ht="31.5" hidden="false" customHeight="false" outlineLevel="0" collapsed="false">
      <c r="A116" s="101" t="s">
        <v>384</v>
      </c>
      <c r="B116" s="82" t="n">
        <v>128</v>
      </c>
      <c r="C116" s="102" t="s">
        <v>217</v>
      </c>
      <c r="D116" s="102"/>
      <c r="E116" s="15"/>
      <c r="F116" s="15"/>
      <c r="G116" s="139" t="n">
        <f aca="false">G117</f>
        <v>210.2</v>
      </c>
      <c r="H116" s="16" t="n">
        <f aca="false">H117</f>
        <v>220.5</v>
      </c>
      <c r="I116" s="4"/>
    </row>
    <row r="117" s="5" customFormat="true" ht="31.5" hidden="false" customHeight="false" outlineLevel="0" collapsed="false">
      <c r="A117" s="20" t="s">
        <v>385</v>
      </c>
      <c r="B117" s="82" t="n">
        <v>128</v>
      </c>
      <c r="C117" s="36" t="s">
        <v>217</v>
      </c>
      <c r="D117" s="36" t="s">
        <v>9</v>
      </c>
      <c r="E117" s="22"/>
      <c r="F117" s="22"/>
      <c r="G117" s="138" t="n">
        <f aca="false">G118</f>
        <v>210.2</v>
      </c>
      <c r="H117" s="23" t="n">
        <f aca="false">H118</f>
        <v>220.5</v>
      </c>
      <c r="I117" s="4"/>
    </row>
    <row r="118" s="5" customFormat="true" ht="16.5" hidden="false" customHeight="false" outlineLevel="0" collapsed="false">
      <c r="A118" s="20" t="s">
        <v>390</v>
      </c>
      <c r="B118" s="82" t="n">
        <v>128</v>
      </c>
      <c r="C118" s="36" t="s">
        <v>217</v>
      </c>
      <c r="D118" s="36" t="s">
        <v>9</v>
      </c>
      <c r="E118" s="22" t="s">
        <v>391</v>
      </c>
      <c r="F118" s="22"/>
      <c r="G118" s="138" t="n">
        <f aca="false">G119</f>
        <v>210.2</v>
      </c>
      <c r="H118" s="23" t="n">
        <f aca="false">H119</f>
        <v>220.5</v>
      </c>
      <c r="I118" s="4"/>
    </row>
    <row r="119" s="5" customFormat="true" ht="16.5" hidden="false" customHeight="false" outlineLevel="0" collapsed="false">
      <c r="A119" s="20" t="s">
        <v>392</v>
      </c>
      <c r="B119" s="82" t="n">
        <v>128</v>
      </c>
      <c r="C119" s="36" t="s">
        <v>217</v>
      </c>
      <c r="D119" s="36" t="s">
        <v>9</v>
      </c>
      <c r="E119" s="22" t="s">
        <v>393</v>
      </c>
      <c r="F119" s="22"/>
      <c r="G119" s="138" t="n">
        <f aca="false">G120</f>
        <v>210.2</v>
      </c>
      <c r="H119" s="23" t="n">
        <f aca="false">H120</f>
        <v>220.5</v>
      </c>
      <c r="I119" s="4"/>
    </row>
    <row r="120" s="5" customFormat="true" ht="16.5" hidden="false" customHeight="false" outlineLevel="0" collapsed="false">
      <c r="A120" s="20" t="s">
        <v>43</v>
      </c>
      <c r="B120" s="82" t="n">
        <v>128</v>
      </c>
      <c r="C120" s="36" t="s">
        <v>217</v>
      </c>
      <c r="D120" s="36" t="s">
        <v>9</v>
      </c>
      <c r="E120" s="22" t="s">
        <v>393</v>
      </c>
      <c r="F120" s="22" t="s">
        <v>44</v>
      </c>
      <c r="G120" s="138" t="n">
        <v>210.2</v>
      </c>
      <c r="H120" s="23" t="n">
        <v>220.5</v>
      </c>
      <c r="I120" s="4"/>
    </row>
    <row r="121" customFormat="false" ht="67.5" hidden="true" customHeight="true" outlineLevel="0" collapsed="false">
      <c r="A121" s="20" t="s">
        <v>456</v>
      </c>
      <c r="B121" s="82" t="n">
        <v>128</v>
      </c>
      <c r="C121" s="22" t="s">
        <v>199</v>
      </c>
      <c r="D121" s="22" t="s">
        <v>28</v>
      </c>
      <c r="E121" s="22" t="s">
        <v>457</v>
      </c>
      <c r="F121" s="22"/>
      <c r="G121" s="23" t="n">
        <f aca="false">G122</f>
        <v>0</v>
      </c>
      <c r="H121" s="23" t="n">
        <f aca="false">H122</f>
        <v>0</v>
      </c>
    </row>
    <row r="122" customFormat="false" ht="16.5" hidden="true" customHeight="false" outlineLevel="0" collapsed="false">
      <c r="A122" s="20" t="s">
        <v>200</v>
      </c>
      <c r="B122" s="82" t="n">
        <v>128</v>
      </c>
      <c r="C122" s="22" t="s">
        <v>235</v>
      </c>
      <c r="D122" s="22" t="s">
        <v>28</v>
      </c>
      <c r="E122" s="22" t="s">
        <v>458</v>
      </c>
      <c r="F122" s="22" t="s">
        <v>205</v>
      </c>
      <c r="G122" s="23"/>
      <c r="H122" s="23"/>
    </row>
    <row r="123" customFormat="false" ht="78.75" hidden="true" customHeight="false" outlineLevel="0" collapsed="false">
      <c r="A123" s="20" t="s">
        <v>459</v>
      </c>
      <c r="B123" s="82" t="n">
        <v>128</v>
      </c>
      <c r="C123" s="22" t="s">
        <v>199</v>
      </c>
      <c r="D123" s="22" t="s">
        <v>28</v>
      </c>
      <c r="E123" s="22" t="s">
        <v>460</v>
      </c>
      <c r="F123" s="22"/>
      <c r="G123" s="23" t="n">
        <f aca="false">G124</f>
        <v>0</v>
      </c>
      <c r="H123" s="23" t="n">
        <f aca="false">H124</f>
        <v>0</v>
      </c>
    </row>
    <row r="124" customFormat="false" ht="16.5" hidden="true" customHeight="false" outlineLevel="0" collapsed="false">
      <c r="A124" s="20" t="s">
        <v>200</v>
      </c>
      <c r="B124" s="82" t="n">
        <v>128</v>
      </c>
      <c r="C124" s="22" t="s">
        <v>199</v>
      </c>
      <c r="D124" s="22" t="s">
        <v>28</v>
      </c>
      <c r="E124" s="22" t="s">
        <v>460</v>
      </c>
      <c r="F124" s="22" t="s">
        <v>205</v>
      </c>
      <c r="G124" s="23"/>
      <c r="H124" s="23"/>
    </row>
    <row r="125" customFormat="false" ht="45" hidden="false" customHeight="true" outlineLevel="0" collapsed="false">
      <c r="A125" s="140" t="s">
        <v>394</v>
      </c>
      <c r="B125" s="71" t="n">
        <v>129</v>
      </c>
      <c r="C125" s="120"/>
      <c r="D125" s="120"/>
      <c r="E125" s="120"/>
      <c r="F125" s="120"/>
      <c r="G125" s="121" t="n">
        <f aca="false">G136+G126</f>
        <v>177052.9</v>
      </c>
      <c r="H125" s="121" t="n">
        <f aca="false">H136+H126</f>
        <v>163428.9</v>
      </c>
    </row>
    <row r="126" s="42" customFormat="true" ht="16.5" hidden="false" customHeight="false" outlineLevel="0" collapsed="false">
      <c r="A126" s="39" t="s">
        <v>60</v>
      </c>
      <c r="B126" s="9" t="n">
        <v>129</v>
      </c>
      <c r="C126" s="40" t="s">
        <v>28</v>
      </c>
      <c r="D126" s="40"/>
      <c r="E126" s="41"/>
      <c r="F126" s="41"/>
      <c r="G126" s="16" t="n">
        <f aca="false">G127</f>
        <v>94833.5</v>
      </c>
      <c r="H126" s="16" t="n">
        <f aca="false">H127</f>
        <v>80599.5</v>
      </c>
      <c r="I126" s="4"/>
    </row>
    <row r="127" s="48" customFormat="true" ht="16.5" hidden="false" customHeight="false" outlineLevel="0" collapsed="false">
      <c r="A127" s="133" t="s">
        <v>267</v>
      </c>
      <c r="B127" s="82" t="n">
        <v>129</v>
      </c>
      <c r="C127" s="41" t="s">
        <v>28</v>
      </c>
      <c r="D127" s="41" t="s">
        <v>131</v>
      </c>
      <c r="E127" s="41"/>
      <c r="F127" s="41"/>
      <c r="G127" s="47" t="n">
        <f aca="false">G128+G133</f>
        <v>94833.5</v>
      </c>
      <c r="H127" s="47" t="n">
        <f aca="false">H128+H133</f>
        <v>80599.5</v>
      </c>
      <c r="I127" s="4"/>
    </row>
    <row r="128" s="48" customFormat="true" ht="16.5" hidden="false" customHeight="false" outlineLevel="0" collapsed="false">
      <c r="A128" s="20" t="s">
        <v>107</v>
      </c>
      <c r="B128" s="82" t="n">
        <v>129</v>
      </c>
      <c r="C128" s="41" t="s">
        <v>28</v>
      </c>
      <c r="D128" s="41" t="s">
        <v>131</v>
      </c>
      <c r="E128" s="41" t="s">
        <v>108</v>
      </c>
      <c r="F128" s="41"/>
      <c r="G128" s="47" t="n">
        <f aca="false">G129+G131</f>
        <v>71104</v>
      </c>
      <c r="H128" s="47" t="n">
        <f aca="false">H129+H131</f>
        <v>74588.1</v>
      </c>
      <c r="I128" s="4"/>
    </row>
    <row r="129" s="48" customFormat="true" ht="31.5" hidden="false" customHeight="false" outlineLevel="0" collapsed="false">
      <c r="A129" s="25" t="s">
        <v>395</v>
      </c>
      <c r="B129" s="82" t="n">
        <v>129</v>
      </c>
      <c r="C129" s="22" t="s">
        <v>28</v>
      </c>
      <c r="D129" s="22" t="s">
        <v>131</v>
      </c>
      <c r="E129" s="22" t="s">
        <v>396</v>
      </c>
      <c r="F129" s="22"/>
      <c r="G129" s="47" t="n">
        <f aca="false">G130</f>
        <v>6517.4</v>
      </c>
      <c r="H129" s="47" t="n">
        <f aca="false">H130</f>
        <v>6836.7</v>
      </c>
      <c r="I129" s="4"/>
    </row>
    <row r="130" s="48" customFormat="true" ht="16.5" hidden="false" customHeight="false" outlineLevel="0" collapsed="false">
      <c r="A130" s="25" t="s">
        <v>16</v>
      </c>
      <c r="B130" s="82" t="n">
        <v>129</v>
      </c>
      <c r="C130" s="22" t="s">
        <v>28</v>
      </c>
      <c r="D130" s="22" t="s">
        <v>131</v>
      </c>
      <c r="E130" s="22" t="s">
        <v>396</v>
      </c>
      <c r="F130" s="22" t="s">
        <v>17</v>
      </c>
      <c r="G130" s="47" t="n">
        <v>6517.4</v>
      </c>
      <c r="H130" s="47" t="n">
        <v>6836.7</v>
      </c>
      <c r="I130" s="4"/>
    </row>
    <row r="131" s="48" customFormat="true" ht="47.25" hidden="false" customHeight="false" outlineLevel="0" collapsed="false">
      <c r="A131" s="45" t="s">
        <v>461</v>
      </c>
      <c r="B131" s="82" t="n">
        <v>129</v>
      </c>
      <c r="C131" s="22" t="s">
        <v>28</v>
      </c>
      <c r="D131" s="22" t="s">
        <v>131</v>
      </c>
      <c r="E131" s="22" t="s">
        <v>462</v>
      </c>
      <c r="F131" s="22"/>
      <c r="G131" s="47" t="n">
        <f aca="false">G132</f>
        <v>64586.6</v>
      </c>
      <c r="H131" s="47" t="n">
        <f aca="false">H132</f>
        <v>67751.4</v>
      </c>
      <c r="I131" s="4"/>
    </row>
    <row r="132" s="48" customFormat="true" ht="16.5" hidden="false" customHeight="false" outlineLevel="0" collapsed="false">
      <c r="A132" s="20" t="s">
        <v>69</v>
      </c>
      <c r="B132" s="82" t="n">
        <v>129</v>
      </c>
      <c r="C132" s="22" t="s">
        <v>28</v>
      </c>
      <c r="D132" s="22" t="s">
        <v>131</v>
      </c>
      <c r="E132" s="22" t="s">
        <v>462</v>
      </c>
      <c r="F132" s="22" t="s">
        <v>70</v>
      </c>
      <c r="G132" s="47" t="n">
        <v>64586.6</v>
      </c>
      <c r="H132" s="47" t="n">
        <v>67751.4</v>
      </c>
      <c r="I132" s="4"/>
    </row>
    <row r="133" s="48" customFormat="true" ht="16.5" hidden="false" customHeight="false" outlineLevel="0" collapsed="false">
      <c r="A133" s="45" t="s">
        <v>89</v>
      </c>
      <c r="B133" s="82" t="n">
        <v>129</v>
      </c>
      <c r="C133" s="41" t="s">
        <v>28</v>
      </c>
      <c r="D133" s="41" t="s">
        <v>131</v>
      </c>
      <c r="E133" s="41" t="s">
        <v>90</v>
      </c>
      <c r="F133" s="41"/>
      <c r="G133" s="47" t="n">
        <f aca="false">+G134</f>
        <v>23729.5</v>
      </c>
      <c r="H133" s="47" t="n">
        <f aca="false">+H134</f>
        <v>6011.4</v>
      </c>
      <c r="I133" s="4"/>
    </row>
    <row r="134" s="48" customFormat="true" ht="31.5" hidden="false" customHeight="false" outlineLevel="0" collapsed="false">
      <c r="A134" s="83" t="s">
        <v>463</v>
      </c>
      <c r="B134" s="82" t="n">
        <v>129</v>
      </c>
      <c r="C134" s="22" t="s">
        <v>28</v>
      </c>
      <c r="D134" s="22" t="s">
        <v>131</v>
      </c>
      <c r="E134" s="22" t="s">
        <v>398</v>
      </c>
      <c r="F134" s="22"/>
      <c r="G134" s="47" t="n">
        <f aca="false">G135</f>
        <v>23729.5</v>
      </c>
      <c r="H134" s="47" t="n">
        <f aca="false">H135</f>
        <v>6011.4</v>
      </c>
      <c r="I134" s="4"/>
    </row>
    <row r="135" s="48" customFormat="true" ht="16.5" hidden="false" customHeight="false" outlineLevel="0" collapsed="false">
      <c r="A135" s="20" t="s">
        <v>69</v>
      </c>
      <c r="B135" s="82" t="n">
        <v>129</v>
      </c>
      <c r="C135" s="22" t="s">
        <v>28</v>
      </c>
      <c r="D135" s="22" t="s">
        <v>131</v>
      </c>
      <c r="E135" s="22" t="s">
        <v>398</v>
      </c>
      <c r="F135" s="22" t="s">
        <v>70</v>
      </c>
      <c r="G135" s="47" t="n">
        <v>23729.5</v>
      </c>
      <c r="H135" s="47" t="n">
        <v>6011.4</v>
      </c>
      <c r="I135" s="4"/>
    </row>
    <row r="136" s="42" customFormat="true" ht="16.5" hidden="false" customHeight="false" outlineLevel="0" collapsed="false">
      <c r="A136" s="39" t="s">
        <v>93</v>
      </c>
      <c r="B136" s="9" t="n">
        <v>129</v>
      </c>
      <c r="C136" s="40" t="s">
        <v>94</v>
      </c>
      <c r="D136" s="40"/>
      <c r="E136" s="41"/>
      <c r="F136" s="41"/>
      <c r="G136" s="16" t="n">
        <f aca="false">G141+G157+G137</f>
        <v>82219.4</v>
      </c>
      <c r="H136" s="16" t="n">
        <f aca="false">H141+H157+H137</f>
        <v>82829.4</v>
      </c>
      <c r="I136" s="4"/>
    </row>
    <row r="137" s="48" customFormat="true" ht="16.5" hidden="false" customHeight="false" outlineLevel="0" collapsed="false">
      <c r="A137" s="25" t="s">
        <v>104</v>
      </c>
      <c r="B137" s="82" t="n">
        <v>129</v>
      </c>
      <c r="C137" s="22" t="s">
        <v>94</v>
      </c>
      <c r="D137" s="22" t="s">
        <v>12</v>
      </c>
      <c r="E137" s="22"/>
      <c r="F137" s="22"/>
      <c r="G137" s="47" t="n">
        <f aca="false">G140</f>
        <v>610.9</v>
      </c>
      <c r="H137" s="47" t="n">
        <f aca="false">H140</f>
        <v>640.9</v>
      </c>
      <c r="I137" s="4"/>
    </row>
    <row r="138" s="4" customFormat="true" ht="16.5" hidden="false" customHeight="false" outlineLevel="0" collapsed="false">
      <c r="A138" s="25" t="s">
        <v>320</v>
      </c>
      <c r="B138" s="82" t="n">
        <v>129</v>
      </c>
      <c r="C138" s="41" t="s">
        <v>94</v>
      </c>
      <c r="D138" s="41" t="s">
        <v>12</v>
      </c>
      <c r="E138" s="41" t="s">
        <v>321</v>
      </c>
      <c r="F138" s="41"/>
      <c r="G138" s="23" t="n">
        <f aca="false">G139</f>
        <v>610.9</v>
      </c>
      <c r="H138" s="23" t="n">
        <f aca="false">H139</f>
        <v>640.9</v>
      </c>
    </row>
    <row r="139" s="4" customFormat="true" ht="16.5" hidden="false" customHeight="false" outlineLevel="0" collapsed="false">
      <c r="A139" s="25" t="s">
        <v>322</v>
      </c>
      <c r="B139" s="82" t="n">
        <v>129</v>
      </c>
      <c r="C139" s="41" t="s">
        <v>94</v>
      </c>
      <c r="D139" s="41" t="s">
        <v>12</v>
      </c>
      <c r="E139" s="41" t="s">
        <v>323</v>
      </c>
      <c r="F139" s="41"/>
      <c r="G139" s="23" t="n">
        <f aca="false">G140</f>
        <v>610.9</v>
      </c>
      <c r="H139" s="23" t="n">
        <f aca="false">H140</f>
        <v>640.9</v>
      </c>
    </row>
    <row r="140" s="4" customFormat="true" ht="16.5" hidden="false" customHeight="false" outlineLevel="0" collapsed="false">
      <c r="A140" s="25" t="s">
        <v>16</v>
      </c>
      <c r="B140" s="82" t="n">
        <v>129</v>
      </c>
      <c r="C140" s="41" t="s">
        <v>94</v>
      </c>
      <c r="D140" s="41" t="s">
        <v>12</v>
      </c>
      <c r="E140" s="41" t="s">
        <v>323</v>
      </c>
      <c r="F140" s="41" t="s">
        <v>17</v>
      </c>
      <c r="G140" s="23" t="n">
        <v>610.9</v>
      </c>
      <c r="H140" s="23" t="n">
        <v>640.9</v>
      </c>
    </row>
    <row r="141" s="5" customFormat="true" ht="16.5" hidden="false" customHeight="false" outlineLevel="0" collapsed="false">
      <c r="A141" s="20" t="s">
        <v>107</v>
      </c>
      <c r="B141" s="82" t="n">
        <v>129</v>
      </c>
      <c r="C141" s="22" t="s">
        <v>94</v>
      </c>
      <c r="D141" s="22" t="s">
        <v>20</v>
      </c>
      <c r="E141" s="22"/>
      <c r="F141" s="22"/>
      <c r="G141" s="23" t="n">
        <f aca="false">G142+G152</f>
        <v>78330.4</v>
      </c>
      <c r="H141" s="23" t="n">
        <f aca="false">H142</f>
        <v>78747.2</v>
      </c>
      <c r="I141" s="4"/>
    </row>
    <row r="142" s="5" customFormat="true" ht="16.5" hidden="false" customHeight="false" outlineLevel="0" collapsed="false">
      <c r="A142" s="20" t="s">
        <v>107</v>
      </c>
      <c r="B142" s="82" t="n">
        <v>129</v>
      </c>
      <c r="C142" s="22" t="s">
        <v>94</v>
      </c>
      <c r="D142" s="22" t="s">
        <v>20</v>
      </c>
      <c r="E142" s="22" t="s">
        <v>108</v>
      </c>
      <c r="F142" s="22"/>
      <c r="G142" s="23" t="n">
        <f aca="false">G143+G145+G147+G149</f>
        <v>75068.9</v>
      </c>
      <c r="H142" s="23" t="n">
        <f aca="false">H143+H145+H147+H149</f>
        <v>78747.2</v>
      </c>
      <c r="I142" s="4"/>
    </row>
    <row r="143" s="5" customFormat="true" ht="16.5" hidden="false" customHeight="false" outlineLevel="0" collapsed="false">
      <c r="A143" s="20" t="s">
        <v>109</v>
      </c>
      <c r="B143" s="82" t="n">
        <v>129</v>
      </c>
      <c r="C143" s="22" t="s">
        <v>94</v>
      </c>
      <c r="D143" s="22" t="s">
        <v>20</v>
      </c>
      <c r="E143" s="22" t="s">
        <v>110</v>
      </c>
      <c r="F143" s="22"/>
      <c r="G143" s="23" t="n">
        <f aca="false">G144</f>
        <v>46302.4</v>
      </c>
      <c r="H143" s="23" t="n">
        <f aca="false">H144</f>
        <v>48571.2</v>
      </c>
      <c r="I143" s="4"/>
    </row>
    <row r="144" s="5" customFormat="true" ht="16.5" hidden="false" customHeight="false" outlineLevel="0" collapsed="false">
      <c r="A144" s="25" t="s">
        <v>16</v>
      </c>
      <c r="B144" s="82" t="n">
        <v>129</v>
      </c>
      <c r="C144" s="22" t="s">
        <v>94</v>
      </c>
      <c r="D144" s="22" t="s">
        <v>20</v>
      </c>
      <c r="E144" s="22" t="s">
        <v>110</v>
      </c>
      <c r="F144" s="22" t="s">
        <v>17</v>
      </c>
      <c r="G144" s="23" t="n">
        <v>46302.4</v>
      </c>
      <c r="H144" s="23" t="n">
        <v>48571.2</v>
      </c>
      <c r="I144" s="4"/>
    </row>
    <row r="145" s="5" customFormat="true" ht="16.5" hidden="false" customHeight="false" outlineLevel="0" collapsed="false">
      <c r="A145" s="45" t="s">
        <v>113</v>
      </c>
      <c r="B145" s="82" t="n">
        <v>129</v>
      </c>
      <c r="C145" s="22" t="s">
        <v>94</v>
      </c>
      <c r="D145" s="22" t="s">
        <v>20</v>
      </c>
      <c r="E145" s="22" t="s">
        <v>114</v>
      </c>
      <c r="F145" s="22"/>
      <c r="G145" s="23" t="n">
        <f aca="false">G146</f>
        <v>20503.5</v>
      </c>
      <c r="H145" s="23" t="n">
        <f aca="false">H146</f>
        <v>21508.2</v>
      </c>
      <c r="I145" s="4"/>
    </row>
    <row r="146" s="5" customFormat="true" ht="16.5" hidden="false" customHeight="false" outlineLevel="0" collapsed="false">
      <c r="A146" s="20" t="s">
        <v>69</v>
      </c>
      <c r="B146" s="82" t="n">
        <v>129</v>
      </c>
      <c r="C146" s="22" t="s">
        <v>94</v>
      </c>
      <c r="D146" s="22" t="s">
        <v>20</v>
      </c>
      <c r="E146" s="22" t="s">
        <v>114</v>
      </c>
      <c r="F146" s="22" t="s">
        <v>70</v>
      </c>
      <c r="G146" s="23" t="n">
        <v>20503.5</v>
      </c>
      <c r="H146" s="23" t="n">
        <v>21508.2</v>
      </c>
      <c r="I146" s="4"/>
    </row>
    <row r="147" s="5" customFormat="true" ht="16.5" hidden="false" customHeight="false" outlineLevel="0" collapsed="false">
      <c r="A147" s="45" t="s">
        <v>115</v>
      </c>
      <c r="B147" s="82" t="n">
        <v>129</v>
      </c>
      <c r="C147" s="22" t="s">
        <v>94</v>
      </c>
      <c r="D147" s="22" t="s">
        <v>20</v>
      </c>
      <c r="E147" s="22" t="s">
        <v>116</v>
      </c>
      <c r="F147" s="22"/>
      <c r="G147" s="23" t="n">
        <f aca="false">G148</f>
        <v>5780.5</v>
      </c>
      <c r="H147" s="23" t="n">
        <f aca="false">H148</f>
        <v>6063.7</v>
      </c>
      <c r="I147" s="4"/>
    </row>
    <row r="148" s="5" customFormat="true" ht="16.5" hidden="false" customHeight="false" outlineLevel="0" collapsed="false">
      <c r="A148" s="20" t="s">
        <v>69</v>
      </c>
      <c r="B148" s="82" t="n">
        <v>129</v>
      </c>
      <c r="C148" s="22" t="s">
        <v>94</v>
      </c>
      <c r="D148" s="22" t="s">
        <v>20</v>
      </c>
      <c r="E148" s="22" t="s">
        <v>116</v>
      </c>
      <c r="F148" s="22" t="s">
        <v>70</v>
      </c>
      <c r="G148" s="23" t="n">
        <v>5780.5</v>
      </c>
      <c r="H148" s="23" t="n">
        <v>6063.7</v>
      </c>
      <c r="I148" s="4"/>
    </row>
    <row r="149" s="5" customFormat="true" ht="31.5" hidden="false" customHeight="false" outlineLevel="0" collapsed="false">
      <c r="A149" s="45" t="s">
        <v>117</v>
      </c>
      <c r="B149" s="82" t="n">
        <v>129</v>
      </c>
      <c r="C149" s="22" t="s">
        <v>94</v>
      </c>
      <c r="D149" s="22" t="s">
        <v>20</v>
      </c>
      <c r="E149" s="22" t="s">
        <v>118</v>
      </c>
      <c r="F149" s="22"/>
      <c r="G149" s="23" t="n">
        <f aca="false">G150+G151</f>
        <v>2482.5</v>
      </c>
      <c r="H149" s="23" t="n">
        <f aca="false">H150+H151</f>
        <v>2604.1</v>
      </c>
      <c r="I149" s="4"/>
    </row>
    <row r="150" s="5" customFormat="true" ht="16.5" hidden="false" customHeight="false" outlineLevel="0" collapsed="false">
      <c r="A150" s="20" t="s">
        <v>69</v>
      </c>
      <c r="B150" s="82" t="n">
        <v>129</v>
      </c>
      <c r="C150" s="22" t="s">
        <v>399</v>
      </c>
      <c r="D150" s="22" t="s">
        <v>400</v>
      </c>
      <c r="E150" s="22" t="s">
        <v>118</v>
      </c>
      <c r="F150" s="22" t="s">
        <v>70</v>
      </c>
      <c r="G150" s="23" t="n">
        <v>1051</v>
      </c>
      <c r="H150" s="23" t="n">
        <v>1102.5</v>
      </c>
      <c r="I150" s="4"/>
    </row>
    <row r="151" s="5" customFormat="true" ht="16.5" hidden="false" customHeight="false" outlineLevel="0" collapsed="false">
      <c r="A151" s="25" t="s">
        <v>16</v>
      </c>
      <c r="B151" s="82" t="n">
        <v>129</v>
      </c>
      <c r="C151" s="22" t="s">
        <v>94</v>
      </c>
      <c r="D151" s="22" t="s">
        <v>20</v>
      </c>
      <c r="E151" s="22" t="s">
        <v>118</v>
      </c>
      <c r="F151" s="22" t="s">
        <v>17</v>
      </c>
      <c r="G151" s="23" t="n">
        <v>1431.5</v>
      </c>
      <c r="H151" s="23" t="n">
        <v>1501.6</v>
      </c>
      <c r="I151" s="4"/>
    </row>
    <row r="152" s="5" customFormat="true" ht="16.5" hidden="false" customHeight="false" outlineLevel="0" collapsed="false">
      <c r="A152" s="45" t="s">
        <v>89</v>
      </c>
      <c r="B152" s="82" t="n">
        <v>129</v>
      </c>
      <c r="C152" s="22" t="s">
        <v>94</v>
      </c>
      <c r="D152" s="22" t="s">
        <v>20</v>
      </c>
      <c r="E152" s="22" t="s">
        <v>90</v>
      </c>
      <c r="F152" s="22"/>
      <c r="G152" s="23" t="n">
        <f aca="false">G155+G153</f>
        <v>3261.5</v>
      </c>
      <c r="H152" s="23"/>
      <c r="I152" s="4"/>
    </row>
    <row r="153" s="5" customFormat="true" ht="16.5" hidden="false" customHeight="false" outlineLevel="0" collapsed="false">
      <c r="A153" s="83" t="s">
        <v>402</v>
      </c>
      <c r="B153" s="82" t="n">
        <v>129</v>
      </c>
      <c r="C153" s="22" t="s">
        <v>94</v>
      </c>
      <c r="D153" s="22" t="s">
        <v>20</v>
      </c>
      <c r="E153" s="22" t="s">
        <v>403</v>
      </c>
      <c r="F153" s="22"/>
      <c r="G153" s="23" t="n">
        <f aca="false">G154</f>
        <v>2797.4</v>
      </c>
      <c r="H153" s="23"/>
      <c r="I153" s="4"/>
    </row>
    <row r="154" s="5" customFormat="true" ht="16.5" hidden="false" customHeight="false" outlineLevel="0" collapsed="false">
      <c r="A154" s="83" t="s">
        <v>16</v>
      </c>
      <c r="B154" s="82" t="n">
        <v>129</v>
      </c>
      <c r="C154" s="22" t="s">
        <v>94</v>
      </c>
      <c r="D154" s="22" t="s">
        <v>20</v>
      </c>
      <c r="E154" s="22" t="s">
        <v>403</v>
      </c>
      <c r="F154" s="22" t="s">
        <v>17</v>
      </c>
      <c r="G154" s="23" t="n">
        <v>2797.4</v>
      </c>
      <c r="H154" s="23"/>
      <c r="I154" s="4"/>
    </row>
    <row r="155" s="5" customFormat="true" ht="47.25" hidden="false" customHeight="false" outlineLevel="0" collapsed="false">
      <c r="A155" s="25" t="s">
        <v>464</v>
      </c>
      <c r="B155" s="82" t="n">
        <v>129</v>
      </c>
      <c r="C155" s="22" t="s">
        <v>94</v>
      </c>
      <c r="D155" s="22" t="s">
        <v>20</v>
      </c>
      <c r="E155" s="22" t="s">
        <v>405</v>
      </c>
      <c r="F155" s="22"/>
      <c r="G155" s="23" t="n">
        <f aca="false">G156</f>
        <v>464.1</v>
      </c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405</v>
      </c>
      <c r="F156" s="22" t="s">
        <v>17</v>
      </c>
      <c r="G156" s="23" t="n">
        <v>464.1</v>
      </c>
      <c r="H156" s="23"/>
      <c r="I156" s="4"/>
    </row>
    <row r="157" s="4" customFormat="true" ht="16.5" hidden="false" customHeight="false" outlineLevel="0" collapsed="false">
      <c r="A157" s="25" t="s">
        <v>121</v>
      </c>
      <c r="B157" s="82" t="n">
        <v>129</v>
      </c>
      <c r="C157" s="22" t="s">
        <v>94</v>
      </c>
      <c r="D157" s="22" t="s">
        <v>94</v>
      </c>
      <c r="E157" s="22"/>
      <c r="F157" s="22"/>
      <c r="G157" s="23" t="n">
        <f aca="false">G158</f>
        <v>3278.1</v>
      </c>
      <c r="H157" s="23" t="n">
        <f aca="false">H158</f>
        <v>3441.3</v>
      </c>
    </row>
    <row r="158" s="4" customFormat="true" ht="47.25" hidden="false" customHeight="false" outlineLevel="0" collapsed="false">
      <c r="A158" s="20" t="s">
        <v>29</v>
      </c>
      <c r="B158" s="82" t="n">
        <v>129</v>
      </c>
      <c r="C158" s="22" t="s">
        <v>94</v>
      </c>
      <c r="D158" s="22" t="s">
        <v>94</v>
      </c>
      <c r="E158" s="22" t="s">
        <v>14</v>
      </c>
      <c r="F158" s="22"/>
      <c r="G158" s="23" t="n">
        <f aca="false">G159+G161</f>
        <v>3278.1</v>
      </c>
      <c r="H158" s="23" t="n">
        <f aca="false">H159+H161</f>
        <v>3441.3</v>
      </c>
    </row>
    <row r="159" s="4" customFormat="true" ht="16.5" hidden="false" customHeight="false" outlineLevel="0" collapsed="false">
      <c r="A159" s="20" t="s">
        <v>22</v>
      </c>
      <c r="B159" s="82" t="n">
        <v>129</v>
      </c>
      <c r="C159" s="22" t="s">
        <v>94</v>
      </c>
      <c r="D159" s="22" t="s">
        <v>94</v>
      </c>
      <c r="E159" s="22" t="s">
        <v>23</v>
      </c>
      <c r="F159" s="22"/>
      <c r="G159" s="23" t="n">
        <f aca="false">G160</f>
        <v>2931.3</v>
      </c>
      <c r="H159" s="23" t="n">
        <f aca="false">H160</f>
        <v>3077.5</v>
      </c>
    </row>
    <row r="160" customFormat="false" ht="16.5" hidden="false" customHeight="false" outlineLevel="0" collapsed="false">
      <c r="A160" s="25" t="s">
        <v>16</v>
      </c>
      <c r="B160" s="82" t="n">
        <v>129</v>
      </c>
      <c r="C160" s="22" t="s">
        <v>94</v>
      </c>
      <c r="D160" s="22" t="s">
        <v>94</v>
      </c>
      <c r="E160" s="22" t="s">
        <v>23</v>
      </c>
      <c r="F160" s="22" t="s">
        <v>17</v>
      </c>
      <c r="G160" s="23" t="n">
        <v>2931.3</v>
      </c>
      <c r="H160" s="23" t="n">
        <v>3077.5</v>
      </c>
    </row>
    <row r="161" s="42" customFormat="true" ht="16.5" hidden="false" customHeight="false" outlineLevel="0" collapsed="false">
      <c r="A161" s="25" t="s">
        <v>438</v>
      </c>
      <c r="B161" s="82" t="n">
        <v>129</v>
      </c>
      <c r="C161" s="22" t="s">
        <v>94</v>
      </c>
      <c r="D161" s="22" t="s">
        <v>94</v>
      </c>
      <c r="E161" s="22" t="s">
        <v>212</v>
      </c>
      <c r="F161" s="22"/>
      <c r="G161" s="23" t="n">
        <f aca="false">G162</f>
        <v>346.8</v>
      </c>
      <c r="H161" s="23" t="n">
        <f aca="false">H162</f>
        <v>363.8</v>
      </c>
      <c r="I161" s="4"/>
    </row>
    <row r="162" s="42" customFormat="true" ht="16.5" hidden="false" customHeight="false" outlineLevel="0" collapsed="false">
      <c r="A162" s="25" t="s">
        <v>16</v>
      </c>
      <c r="B162" s="82" t="n">
        <v>129</v>
      </c>
      <c r="C162" s="22" t="s">
        <v>94</v>
      </c>
      <c r="D162" s="22" t="s">
        <v>94</v>
      </c>
      <c r="E162" s="22" t="s">
        <v>212</v>
      </c>
      <c r="F162" s="22" t="s">
        <v>17</v>
      </c>
      <c r="G162" s="23" t="n">
        <v>346.8</v>
      </c>
      <c r="H162" s="23" t="n">
        <v>363.8</v>
      </c>
      <c r="I162" s="4"/>
    </row>
    <row r="163" s="5" customFormat="true" ht="78" hidden="false" customHeight="false" outlineLevel="0" collapsed="false">
      <c r="A163" s="119" t="s">
        <v>406</v>
      </c>
      <c r="B163" s="71" t="n">
        <v>205</v>
      </c>
      <c r="C163" s="122"/>
      <c r="D163" s="122"/>
      <c r="E163" s="122"/>
      <c r="F163" s="122"/>
      <c r="G163" s="121" t="n">
        <f aca="false">G164+G170+G197</f>
        <v>120563.1</v>
      </c>
      <c r="H163" s="121" t="n">
        <f aca="false">H164+H170+H197</f>
        <v>126473.7</v>
      </c>
      <c r="I163" s="4"/>
    </row>
    <row r="164" s="4" customFormat="true" ht="16.5" hidden="false" customHeight="false" outlineLevel="0" collapsed="false">
      <c r="A164" s="39" t="s">
        <v>122</v>
      </c>
      <c r="B164" s="9" t="n">
        <v>205</v>
      </c>
      <c r="C164" s="40" t="s">
        <v>123</v>
      </c>
      <c r="D164" s="40"/>
      <c r="E164" s="41"/>
      <c r="F164" s="41"/>
      <c r="G164" s="16" t="n">
        <f aca="false">G165</f>
        <v>24576.1</v>
      </c>
      <c r="H164" s="16" t="n">
        <f aca="false">H165</f>
        <v>25780.4</v>
      </c>
    </row>
    <row r="165" s="4" customFormat="true" ht="16.5" hidden="false" customHeight="false" outlineLevel="0" collapsed="false">
      <c r="A165" s="25" t="s">
        <v>125</v>
      </c>
      <c r="B165" s="82" t="n">
        <v>205</v>
      </c>
      <c r="C165" s="22" t="s">
        <v>123</v>
      </c>
      <c r="D165" s="22" t="s">
        <v>123</v>
      </c>
      <c r="E165" s="22"/>
      <c r="F165" s="22"/>
      <c r="G165" s="23" t="n">
        <f aca="false">G166</f>
        <v>24576.1</v>
      </c>
      <c r="H165" s="23" t="n">
        <f aca="false">H166</f>
        <v>25780.4</v>
      </c>
    </row>
    <row r="166" s="4" customFormat="true" ht="16.5" hidden="false" customHeight="false" outlineLevel="0" collapsed="false">
      <c r="A166" s="20" t="s">
        <v>126</v>
      </c>
      <c r="B166" s="82" t="n">
        <v>205</v>
      </c>
      <c r="C166" s="22" t="s">
        <v>123</v>
      </c>
      <c r="D166" s="22" t="s">
        <v>123</v>
      </c>
      <c r="E166" s="22" t="s">
        <v>127</v>
      </c>
      <c r="F166" s="22"/>
      <c r="G166" s="23" t="n">
        <f aca="false">G168+G169</f>
        <v>24576.1</v>
      </c>
      <c r="H166" s="23" t="n">
        <f aca="false">H168+H169</f>
        <v>25780.4</v>
      </c>
    </row>
    <row r="167" s="5" customFormat="true" ht="16.5" hidden="false" customHeight="false" outlineLevel="0" collapsed="false">
      <c r="A167" s="20" t="s">
        <v>407</v>
      </c>
      <c r="B167" s="82" t="n">
        <v>205</v>
      </c>
      <c r="C167" s="22" t="s">
        <v>123</v>
      </c>
      <c r="D167" s="22" t="s">
        <v>123</v>
      </c>
      <c r="E167" s="22" t="s">
        <v>408</v>
      </c>
      <c r="F167" s="22"/>
      <c r="G167" s="23" t="n">
        <f aca="false">G168</f>
        <v>24469.7</v>
      </c>
      <c r="H167" s="23" t="n">
        <f aca="false">H168</f>
        <v>25668.8</v>
      </c>
      <c r="I167" s="4"/>
    </row>
    <row r="168" s="5" customFormat="true" ht="47.25" hidden="false" customHeight="false" outlineLevel="0" collapsed="false">
      <c r="A168" s="132" t="s">
        <v>258</v>
      </c>
      <c r="B168" s="82" t="n">
        <v>205</v>
      </c>
      <c r="C168" s="22" t="s">
        <v>123</v>
      </c>
      <c r="D168" s="22" t="s">
        <v>123</v>
      </c>
      <c r="E168" s="22" t="s">
        <v>408</v>
      </c>
      <c r="F168" s="22" t="s">
        <v>259</v>
      </c>
      <c r="G168" s="23" t="n">
        <v>24469.7</v>
      </c>
      <c r="H168" s="23" t="n">
        <v>25668.8</v>
      </c>
      <c r="I168" s="4"/>
    </row>
    <row r="169" s="5" customFormat="true" ht="16.5" hidden="false" customHeight="false" outlineLevel="0" collapsed="false">
      <c r="A169" s="137" t="s">
        <v>409</v>
      </c>
      <c r="B169" s="82" t="n">
        <v>205</v>
      </c>
      <c r="C169" s="22" t="s">
        <v>123</v>
      </c>
      <c r="D169" s="22" t="s">
        <v>123</v>
      </c>
      <c r="E169" s="22" t="s">
        <v>408</v>
      </c>
      <c r="F169" s="22" t="s">
        <v>410</v>
      </c>
      <c r="G169" s="23" t="n">
        <v>106.4</v>
      </c>
      <c r="H169" s="23" t="n">
        <v>111.6</v>
      </c>
      <c r="I169" s="4"/>
    </row>
    <row r="170" s="4" customFormat="true" ht="16.5" hidden="false" customHeight="false" outlineLevel="0" collapsed="false">
      <c r="A170" s="39" t="s">
        <v>360</v>
      </c>
      <c r="B170" s="9" t="n">
        <v>205</v>
      </c>
      <c r="C170" s="40" t="s">
        <v>63</v>
      </c>
      <c r="D170" s="40"/>
      <c r="E170" s="41"/>
      <c r="F170" s="41"/>
      <c r="G170" s="16" t="n">
        <f aca="false">G171+G184</f>
        <v>86763.4</v>
      </c>
      <c r="H170" s="16" t="n">
        <f aca="false">H171+H184</f>
        <v>91017.8</v>
      </c>
    </row>
    <row r="171" s="4" customFormat="true" ht="16.5" hidden="false" customHeight="false" outlineLevel="0" collapsed="false">
      <c r="A171" s="25" t="s">
        <v>136</v>
      </c>
      <c r="B171" s="82" t="n">
        <v>205</v>
      </c>
      <c r="C171" s="22" t="s">
        <v>63</v>
      </c>
      <c r="D171" s="22" t="s">
        <v>9</v>
      </c>
      <c r="E171" s="22"/>
      <c r="F171" s="22"/>
      <c r="G171" s="23" t="n">
        <f aca="false">G172+G176+G180</f>
        <v>82485.5</v>
      </c>
      <c r="H171" s="23" t="n">
        <f aca="false">H172+H176+H180</f>
        <v>86527.5</v>
      </c>
    </row>
    <row r="172" s="4" customFormat="true" ht="31.5" hidden="false" customHeight="false" outlineLevel="0" collapsed="false">
      <c r="A172" s="20" t="s">
        <v>137</v>
      </c>
      <c r="B172" s="82" t="n">
        <v>205</v>
      </c>
      <c r="C172" s="22" t="s">
        <v>63</v>
      </c>
      <c r="D172" s="22" t="s">
        <v>9</v>
      </c>
      <c r="E172" s="22" t="s">
        <v>138</v>
      </c>
      <c r="F172" s="22"/>
      <c r="G172" s="23" t="n">
        <f aca="false">G174+G175</f>
        <v>21549.8</v>
      </c>
      <c r="H172" s="23" t="n">
        <f aca="false">H173</f>
        <v>22605.8</v>
      </c>
    </row>
    <row r="173" s="4" customFormat="true" ht="16.5" hidden="false" customHeight="false" outlineLevel="0" collapsed="false">
      <c r="A173" s="20" t="s">
        <v>48</v>
      </c>
      <c r="B173" s="82" t="n">
        <v>205</v>
      </c>
      <c r="C173" s="22" t="s">
        <v>63</v>
      </c>
      <c r="D173" s="22" t="s">
        <v>9</v>
      </c>
      <c r="E173" s="22" t="s">
        <v>139</v>
      </c>
      <c r="F173" s="22"/>
      <c r="G173" s="23" t="n">
        <f aca="false">G174+G175</f>
        <v>21549.8</v>
      </c>
      <c r="H173" s="23" t="n">
        <f aca="false">H174+H175</f>
        <v>22605.8</v>
      </c>
    </row>
    <row r="174" s="4" customFormat="true" ht="47.25" hidden="false" customHeight="false" outlineLevel="0" collapsed="false">
      <c r="A174" s="20" t="s">
        <v>416</v>
      </c>
      <c r="B174" s="82" t="n">
        <v>205</v>
      </c>
      <c r="C174" s="22" t="s">
        <v>63</v>
      </c>
      <c r="D174" s="22" t="s">
        <v>9</v>
      </c>
      <c r="E174" s="22" t="s">
        <v>139</v>
      </c>
      <c r="F174" s="22" t="s">
        <v>417</v>
      </c>
      <c r="G174" s="23" t="n">
        <v>15435.4</v>
      </c>
      <c r="H174" s="23" t="n">
        <v>16191.8</v>
      </c>
    </row>
    <row r="175" s="4" customFormat="true" ht="16.5" hidden="false" customHeight="false" outlineLevel="0" collapsed="false">
      <c r="A175" s="136" t="s">
        <v>418</v>
      </c>
      <c r="B175" s="82" t="n">
        <v>205</v>
      </c>
      <c r="C175" s="22" t="s">
        <v>63</v>
      </c>
      <c r="D175" s="22" t="s">
        <v>9</v>
      </c>
      <c r="E175" s="22" t="s">
        <v>139</v>
      </c>
      <c r="F175" s="22" t="s">
        <v>419</v>
      </c>
      <c r="G175" s="23" t="n">
        <v>6114.4</v>
      </c>
      <c r="H175" s="23" t="n">
        <v>6414</v>
      </c>
    </row>
    <row r="176" s="4" customFormat="true" ht="16.5" hidden="false" customHeight="false" outlineLevel="0" collapsed="false">
      <c r="A176" s="20" t="s">
        <v>145</v>
      </c>
      <c r="B176" s="82" t="n">
        <v>205</v>
      </c>
      <c r="C176" s="22" t="s">
        <v>63</v>
      </c>
      <c r="D176" s="22" t="s">
        <v>9</v>
      </c>
      <c r="E176" s="22" t="s">
        <v>146</v>
      </c>
      <c r="F176" s="22"/>
      <c r="G176" s="23" t="n">
        <f aca="false">G177</f>
        <v>12911.6</v>
      </c>
      <c r="H176" s="23" t="n">
        <f aca="false">H177</f>
        <v>13544.2</v>
      </c>
    </row>
    <row r="177" s="4" customFormat="true" ht="16.5" hidden="false" customHeight="false" outlineLevel="0" collapsed="false">
      <c r="A177" s="20" t="s">
        <v>48</v>
      </c>
      <c r="B177" s="82" t="n">
        <v>205</v>
      </c>
      <c r="C177" s="22" t="s">
        <v>63</v>
      </c>
      <c r="D177" s="22" t="s">
        <v>9</v>
      </c>
      <c r="E177" s="22" t="s">
        <v>147</v>
      </c>
      <c r="F177" s="22"/>
      <c r="G177" s="23" t="n">
        <f aca="false">G178+G179</f>
        <v>12911.6</v>
      </c>
      <c r="H177" s="23" t="n">
        <f aca="false">H178+H179</f>
        <v>13544.2</v>
      </c>
    </row>
    <row r="178" s="4" customFormat="true" ht="47.25" hidden="false" customHeight="false" outlineLevel="0" collapsed="false">
      <c r="A178" s="20" t="s">
        <v>416</v>
      </c>
      <c r="B178" s="82" t="n">
        <v>205</v>
      </c>
      <c r="C178" s="22" t="s">
        <v>63</v>
      </c>
      <c r="D178" s="22" t="s">
        <v>9</v>
      </c>
      <c r="E178" s="22" t="s">
        <v>147</v>
      </c>
      <c r="F178" s="22" t="s">
        <v>417</v>
      </c>
      <c r="G178" s="23" t="n">
        <v>12826.7</v>
      </c>
      <c r="H178" s="23" t="n">
        <v>13455.1</v>
      </c>
    </row>
    <row r="179" s="4" customFormat="true" ht="16.5" hidden="false" customHeight="false" outlineLevel="0" collapsed="false">
      <c r="A179" s="136" t="s">
        <v>418</v>
      </c>
      <c r="B179" s="82" t="n">
        <v>205</v>
      </c>
      <c r="C179" s="22" t="s">
        <v>63</v>
      </c>
      <c r="D179" s="22" t="s">
        <v>9</v>
      </c>
      <c r="E179" s="22" t="s">
        <v>147</v>
      </c>
      <c r="F179" s="22" t="s">
        <v>420</v>
      </c>
      <c r="G179" s="23" t="n">
        <v>84.9</v>
      </c>
      <c r="H179" s="23" t="n">
        <v>89.1</v>
      </c>
    </row>
    <row r="180" s="4" customFormat="true" ht="31.5" hidden="false" customHeight="false" outlineLevel="0" collapsed="false">
      <c r="A180" s="20" t="s">
        <v>148</v>
      </c>
      <c r="B180" s="82" t="n">
        <v>205</v>
      </c>
      <c r="C180" s="22" t="s">
        <v>63</v>
      </c>
      <c r="D180" s="22" t="s">
        <v>9</v>
      </c>
      <c r="E180" s="22" t="s">
        <v>149</v>
      </c>
      <c r="F180" s="22"/>
      <c r="G180" s="23" t="n">
        <f aca="false">G181</f>
        <v>48024.1</v>
      </c>
      <c r="H180" s="23" t="n">
        <f aca="false">H181</f>
        <v>50377.5</v>
      </c>
    </row>
    <row r="181" s="5" customFormat="true" ht="16.5" hidden="false" customHeight="false" outlineLevel="0" collapsed="false">
      <c r="A181" s="20" t="s">
        <v>48</v>
      </c>
      <c r="B181" s="82" t="n">
        <v>205</v>
      </c>
      <c r="C181" s="22" t="s">
        <v>63</v>
      </c>
      <c r="D181" s="22" t="s">
        <v>9</v>
      </c>
      <c r="E181" s="22" t="s">
        <v>150</v>
      </c>
      <c r="F181" s="22"/>
      <c r="G181" s="23" t="n">
        <f aca="false">G182+G183</f>
        <v>48024.1</v>
      </c>
      <c r="H181" s="23" t="n">
        <f aca="false">H182+H183</f>
        <v>50377.5</v>
      </c>
      <c r="I181" s="4"/>
    </row>
    <row r="182" s="4" customFormat="true" ht="47.25" hidden="false" customHeight="false" outlineLevel="0" collapsed="false">
      <c r="A182" s="20" t="s">
        <v>416</v>
      </c>
      <c r="B182" s="82" t="n">
        <v>205</v>
      </c>
      <c r="C182" s="22" t="s">
        <v>63</v>
      </c>
      <c r="D182" s="22" t="s">
        <v>9</v>
      </c>
      <c r="E182" s="22" t="s">
        <v>150</v>
      </c>
      <c r="F182" s="22" t="s">
        <v>417</v>
      </c>
      <c r="G182" s="23" t="n">
        <v>47848.8</v>
      </c>
      <c r="H182" s="23" t="n">
        <v>50193.4</v>
      </c>
    </row>
    <row r="183" s="4" customFormat="true" ht="16.5" hidden="false" customHeight="false" outlineLevel="0" collapsed="false">
      <c r="A183" s="136" t="s">
        <v>418</v>
      </c>
      <c r="B183" s="82" t="n">
        <v>205</v>
      </c>
      <c r="C183" s="22" t="s">
        <v>63</v>
      </c>
      <c r="D183" s="22" t="s">
        <v>9</v>
      </c>
      <c r="E183" s="22" t="s">
        <v>150</v>
      </c>
      <c r="F183" s="22" t="s">
        <v>420</v>
      </c>
      <c r="G183" s="23" t="n">
        <v>175.3</v>
      </c>
      <c r="H183" s="23" t="n">
        <v>184.1</v>
      </c>
    </row>
    <row r="184" s="4" customFormat="true" ht="16.5" hidden="false" customHeight="false" outlineLevel="0" collapsed="false">
      <c r="A184" s="25" t="s">
        <v>371</v>
      </c>
      <c r="B184" s="82" t="n">
        <v>205</v>
      </c>
      <c r="C184" s="22" t="s">
        <v>63</v>
      </c>
      <c r="D184" s="22" t="s">
        <v>28</v>
      </c>
      <c r="E184" s="22"/>
      <c r="F184" s="22"/>
      <c r="G184" s="23" t="n">
        <f aca="false">G185+G190+G192</f>
        <v>4277.9</v>
      </c>
      <c r="H184" s="23" t="n">
        <f aca="false">H185+H190+H192</f>
        <v>4490.3</v>
      </c>
    </row>
    <row r="185" s="5" customFormat="true" ht="47.25" hidden="false" customHeight="false" outlineLevel="0" collapsed="false">
      <c r="A185" s="20" t="s">
        <v>29</v>
      </c>
      <c r="B185" s="82" t="n">
        <v>205</v>
      </c>
      <c r="C185" s="21" t="s">
        <v>63</v>
      </c>
      <c r="D185" s="21" t="s">
        <v>28</v>
      </c>
      <c r="E185" s="22" t="s">
        <v>14</v>
      </c>
      <c r="F185" s="22"/>
      <c r="G185" s="23" t="n">
        <f aca="false">G186+G188</f>
        <v>1758.3</v>
      </c>
      <c r="H185" s="23" t="n">
        <f aca="false">H186+H188</f>
        <v>1846</v>
      </c>
      <c r="I185" s="4"/>
    </row>
    <row r="186" s="5" customFormat="true" ht="16.5" hidden="false" customHeight="false" outlineLevel="0" collapsed="false">
      <c r="A186" s="20" t="s">
        <v>22</v>
      </c>
      <c r="B186" s="82" t="n">
        <v>205</v>
      </c>
      <c r="C186" s="21" t="s">
        <v>63</v>
      </c>
      <c r="D186" s="21" t="s">
        <v>28</v>
      </c>
      <c r="E186" s="22" t="s">
        <v>23</v>
      </c>
      <c r="F186" s="22"/>
      <c r="G186" s="23" t="n">
        <f aca="false">G187</f>
        <v>1757.3</v>
      </c>
      <c r="H186" s="23" t="n">
        <f aca="false">H187</f>
        <v>1845</v>
      </c>
      <c r="I186" s="4"/>
    </row>
    <row r="187" s="5" customFormat="true" ht="16.5" hidden="false" customHeight="false" outlineLevel="0" collapsed="false">
      <c r="A187" s="25" t="s">
        <v>16</v>
      </c>
      <c r="B187" s="82" t="n">
        <v>205</v>
      </c>
      <c r="C187" s="21" t="s">
        <v>63</v>
      </c>
      <c r="D187" s="21" t="s">
        <v>28</v>
      </c>
      <c r="E187" s="22" t="s">
        <v>23</v>
      </c>
      <c r="F187" s="22" t="s">
        <v>17</v>
      </c>
      <c r="G187" s="23" t="n">
        <v>1757.3</v>
      </c>
      <c r="H187" s="23" t="n">
        <v>1845</v>
      </c>
      <c r="I187" s="29"/>
    </row>
    <row r="188" s="5" customFormat="true" ht="16.5" hidden="false" customHeight="false" outlineLevel="0" collapsed="false">
      <c r="A188" s="25" t="s">
        <v>438</v>
      </c>
      <c r="B188" s="82" t="n">
        <v>205</v>
      </c>
      <c r="C188" s="21" t="s">
        <v>63</v>
      </c>
      <c r="D188" s="21" t="s">
        <v>28</v>
      </c>
      <c r="E188" s="22" t="s">
        <v>212</v>
      </c>
      <c r="F188" s="22"/>
      <c r="G188" s="23" t="n">
        <f aca="false">G189</f>
        <v>1</v>
      </c>
      <c r="H188" s="23" t="n">
        <f aca="false">H189</f>
        <v>1</v>
      </c>
      <c r="I188" s="29"/>
    </row>
    <row r="189" s="5" customFormat="true" ht="16.5" hidden="false" customHeight="false" outlineLevel="0" collapsed="false">
      <c r="A189" s="25" t="s">
        <v>16</v>
      </c>
      <c r="B189" s="82" t="n">
        <v>205</v>
      </c>
      <c r="C189" s="21" t="s">
        <v>63</v>
      </c>
      <c r="D189" s="21" t="s">
        <v>28</v>
      </c>
      <c r="E189" s="22" t="s">
        <v>212</v>
      </c>
      <c r="F189" s="22" t="s">
        <v>17</v>
      </c>
      <c r="G189" s="23" t="n">
        <v>1</v>
      </c>
      <c r="H189" s="23" t="n">
        <v>1</v>
      </c>
      <c r="I189" s="29"/>
    </row>
    <row r="190" s="5" customFormat="true" ht="31.5" hidden="false" customHeight="false" outlineLevel="0" collapsed="false">
      <c r="A190" s="25" t="s">
        <v>159</v>
      </c>
      <c r="B190" s="82" t="n">
        <v>205</v>
      </c>
      <c r="C190" s="21" t="s">
        <v>63</v>
      </c>
      <c r="D190" s="21" t="s">
        <v>28</v>
      </c>
      <c r="E190" s="22" t="s">
        <v>424</v>
      </c>
      <c r="F190" s="22"/>
      <c r="G190" s="23" t="n">
        <f aca="false">G191</f>
        <v>965.6</v>
      </c>
      <c r="H190" s="23" t="n">
        <f aca="false">H191</f>
        <v>1012.9</v>
      </c>
      <c r="I190" s="29"/>
    </row>
    <row r="191" s="5" customFormat="true" ht="16.5" hidden="false" customHeight="false" outlineLevel="0" collapsed="false">
      <c r="A191" s="25" t="s">
        <v>16</v>
      </c>
      <c r="B191" s="82" t="n">
        <v>205</v>
      </c>
      <c r="C191" s="21" t="s">
        <v>63</v>
      </c>
      <c r="D191" s="21" t="s">
        <v>28</v>
      </c>
      <c r="E191" s="22" t="s">
        <v>424</v>
      </c>
      <c r="F191" s="22" t="s">
        <v>17</v>
      </c>
      <c r="G191" s="23" t="n">
        <v>965.6</v>
      </c>
      <c r="H191" s="23" t="n">
        <v>1012.9</v>
      </c>
      <c r="I191" s="29"/>
    </row>
    <row r="192" s="4" customFormat="true" ht="63" hidden="false" customHeight="false" outlineLevel="0" collapsed="false">
      <c r="A192" s="20" t="s">
        <v>132</v>
      </c>
      <c r="B192" s="82" t="n">
        <v>205</v>
      </c>
      <c r="C192" s="22" t="s">
        <v>63</v>
      </c>
      <c r="D192" s="22" t="s">
        <v>28</v>
      </c>
      <c r="E192" s="22" t="s">
        <v>179</v>
      </c>
      <c r="F192" s="22"/>
      <c r="G192" s="23" t="n">
        <f aca="false">G193+G195</f>
        <v>1554</v>
      </c>
      <c r="H192" s="23" t="n">
        <f aca="false">H193+H195</f>
        <v>1631.4</v>
      </c>
    </row>
    <row r="193" s="19" customFormat="true" ht="16.5" hidden="false" customHeight="false" outlineLevel="0" collapsed="false">
      <c r="A193" s="20" t="s">
        <v>48</v>
      </c>
      <c r="B193" s="82" t="n">
        <v>205</v>
      </c>
      <c r="C193" s="22" t="s">
        <v>63</v>
      </c>
      <c r="D193" s="22" t="s">
        <v>28</v>
      </c>
      <c r="E193" s="22" t="s">
        <v>134</v>
      </c>
      <c r="F193" s="22"/>
      <c r="G193" s="23" t="n">
        <f aca="false">G194</f>
        <v>1551.9</v>
      </c>
      <c r="H193" s="23" t="n">
        <f aca="false">H194</f>
        <v>1629.2</v>
      </c>
      <c r="I193" s="18"/>
    </row>
    <row r="194" s="4" customFormat="true" ht="16.5" hidden="false" customHeight="false" outlineLevel="0" collapsed="false">
      <c r="A194" s="20" t="s">
        <v>301</v>
      </c>
      <c r="B194" s="82" t="n">
        <v>205</v>
      </c>
      <c r="C194" s="22" t="s">
        <v>63</v>
      </c>
      <c r="D194" s="22" t="s">
        <v>28</v>
      </c>
      <c r="E194" s="22" t="s">
        <v>134</v>
      </c>
      <c r="F194" s="22" t="s">
        <v>302</v>
      </c>
      <c r="G194" s="23" t="n">
        <v>1551.9</v>
      </c>
      <c r="H194" s="23" t="n">
        <v>1629.2</v>
      </c>
    </row>
    <row r="195" s="4" customFormat="true" ht="16.5" hidden="false" customHeight="false" outlineLevel="0" collapsed="false">
      <c r="A195" s="137" t="s">
        <v>438</v>
      </c>
      <c r="B195" s="82" t="n">
        <v>205</v>
      </c>
      <c r="C195" s="22" t="s">
        <v>63</v>
      </c>
      <c r="D195" s="22" t="s">
        <v>28</v>
      </c>
      <c r="E195" s="22" t="s">
        <v>425</v>
      </c>
      <c r="F195" s="22"/>
      <c r="G195" s="23" t="n">
        <f aca="false">G196</f>
        <v>2.1</v>
      </c>
      <c r="H195" s="23" t="n">
        <f aca="false">H196</f>
        <v>2.2</v>
      </c>
    </row>
    <row r="196" s="4" customFormat="true" ht="16.5" hidden="false" customHeight="false" outlineLevel="0" collapsed="false">
      <c r="A196" s="137" t="s">
        <v>301</v>
      </c>
      <c r="B196" s="82" t="n">
        <v>205</v>
      </c>
      <c r="C196" s="22" t="s">
        <v>63</v>
      </c>
      <c r="D196" s="22" t="s">
        <v>28</v>
      </c>
      <c r="E196" s="22" t="s">
        <v>425</v>
      </c>
      <c r="F196" s="22" t="s">
        <v>302</v>
      </c>
      <c r="G196" s="23" t="n">
        <v>2.1</v>
      </c>
      <c r="H196" s="23" t="n">
        <v>2.2</v>
      </c>
    </row>
    <row r="197" s="4" customFormat="true" ht="16.5" hidden="false" customHeight="false" outlineLevel="0" collapsed="false">
      <c r="A197" s="39" t="s">
        <v>380</v>
      </c>
      <c r="B197" s="9" t="n">
        <v>205</v>
      </c>
      <c r="C197" s="15" t="s">
        <v>199</v>
      </c>
      <c r="D197" s="15"/>
      <c r="E197" s="15"/>
      <c r="F197" s="15"/>
      <c r="G197" s="16" t="n">
        <f aca="false">G198</f>
        <v>9223.6</v>
      </c>
      <c r="H197" s="16" t="n">
        <f aca="false">H198</f>
        <v>9675.5</v>
      </c>
    </row>
    <row r="198" s="5" customFormat="true" ht="16.5" hidden="false" customHeight="false" outlineLevel="0" collapsed="false">
      <c r="A198" s="20" t="s">
        <v>381</v>
      </c>
      <c r="B198" s="82" t="n">
        <v>205</v>
      </c>
      <c r="C198" s="22" t="s">
        <v>199</v>
      </c>
      <c r="D198" s="22" t="s">
        <v>9</v>
      </c>
      <c r="E198" s="22"/>
      <c r="F198" s="22"/>
      <c r="G198" s="23" t="n">
        <f aca="false">G199</f>
        <v>9223.6</v>
      </c>
      <c r="H198" s="23" t="n">
        <f aca="false">H199</f>
        <v>9675.5</v>
      </c>
      <c r="I198" s="4"/>
    </row>
    <row r="199" customFormat="false" ht="16.5" hidden="false" customHeight="false" outlineLevel="0" collapsed="false">
      <c r="A199" s="20" t="s">
        <v>427</v>
      </c>
      <c r="B199" s="82" t="n">
        <v>205</v>
      </c>
      <c r="C199" s="22" t="s">
        <v>199</v>
      </c>
      <c r="D199" s="22" t="s">
        <v>9</v>
      </c>
      <c r="E199" s="22" t="s">
        <v>428</v>
      </c>
      <c r="F199" s="22"/>
      <c r="G199" s="23" t="n">
        <f aca="false">G200</f>
        <v>9223.6</v>
      </c>
      <c r="H199" s="23" t="n">
        <f aca="false">H200</f>
        <v>9675.5</v>
      </c>
    </row>
    <row r="200" customFormat="false" ht="16.5" hidden="false" customHeight="false" outlineLevel="0" collapsed="false">
      <c r="A200" s="20" t="s">
        <v>48</v>
      </c>
      <c r="B200" s="82" t="n">
        <v>205</v>
      </c>
      <c r="C200" s="22" t="s">
        <v>199</v>
      </c>
      <c r="D200" s="22" t="s">
        <v>9</v>
      </c>
      <c r="E200" s="22" t="s">
        <v>429</v>
      </c>
      <c r="F200" s="22"/>
      <c r="G200" s="23" t="n">
        <f aca="false">G202+G204</f>
        <v>9223.6</v>
      </c>
      <c r="H200" s="23" t="n">
        <f aca="false">H202+H204</f>
        <v>9675.5</v>
      </c>
    </row>
    <row r="201" customFormat="false" ht="31.5" hidden="false" customHeight="false" outlineLevel="0" collapsed="false">
      <c r="A201" s="20" t="s">
        <v>430</v>
      </c>
      <c r="B201" s="82" t="n">
        <v>205</v>
      </c>
      <c r="C201" s="22" t="s">
        <v>199</v>
      </c>
      <c r="D201" s="22" t="s">
        <v>9</v>
      </c>
      <c r="E201" s="22" t="s">
        <v>431</v>
      </c>
      <c r="F201" s="22"/>
      <c r="G201" s="23" t="n">
        <f aca="false">G202</f>
        <v>7146.8</v>
      </c>
      <c r="H201" s="23" t="n">
        <f aca="false">H202</f>
        <v>7497</v>
      </c>
    </row>
    <row r="202" customFormat="false" ht="47.25" hidden="false" customHeight="false" outlineLevel="0" collapsed="false">
      <c r="A202" s="20" t="s">
        <v>416</v>
      </c>
      <c r="B202" s="82" t="n">
        <v>205</v>
      </c>
      <c r="C202" s="22" t="s">
        <v>199</v>
      </c>
      <c r="D202" s="22" t="s">
        <v>9</v>
      </c>
      <c r="E202" s="22" t="s">
        <v>431</v>
      </c>
      <c r="F202" s="22" t="s">
        <v>417</v>
      </c>
      <c r="G202" s="23" t="n">
        <v>7146.8</v>
      </c>
      <c r="H202" s="23" t="n">
        <v>7497</v>
      </c>
    </row>
    <row r="203" customFormat="false" ht="31.5" hidden="false" customHeight="false" outlineLevel="0" collapsed="false">
      <c r="A203" s="20" t="s">
        <v>432</v>
      </c>
      <c r="B203" s="82" t="n">
        <v>205</v>
      </c>
      <c r="C203" s="22" t="s">
        <v>199</v>
      </c>
      <c r="D203" s="22" t="s">
        <v>9</v>
      </c>
      <c r="E203" s="22" t="s">
        <v>433</v>
      </c>
      <c r="F203" s="22"/>
      <c r="G203" s="23" t="n">
        <f aca="false">G204</f>
        <v>2076.8</v>
      </c>
      <c r="H203" s="23" t="n">
        <f aca="false">H204</f>
        <v>2178.5</v>
      </c>
    </row>
    <row r="204" customFormat="false" ht="47.25" hidden="false" customHeight="false" outlineLevel="0" collapsed="false">
      <c r="A204" s="20" t="s">
        <v>416</v>
      </c>
      <c r="B204" s="82" t="n">
        <v>205</v>
      </c>
      <c r="C204" s="22" t="s">
        <v>199</v>
      </c>
      <c r="D204" s="22" t="s">
        <v>9</v>
      </c>
      <c r="E204" s="22" t="s">
        <v>433</v>
      </c>
      <c r="F204" s="22" t="s">
        <v>417</v>
      </c>
      <c r="G204" s="23" t="n">
        <v>2076.8</v>
      </c>
      <c r="H204" s="23" t="n">
        <v>2178.5</v>
      </c>
    </row>
    <row r="205" customFormat="false" ht="16.5" hidden="false" customHeight="false" outlineLevel="0" collapsed="false">
      <c r="A205" s="13" t="s">
        <v>206</v>
      </c>
      <c r="B205" s="9"/>
      <c r="C205" s="15"/>
      <c r="D205" s="15"/>
      <c r="E205" s="15"/>
      <c r="F205" s="15"/>
      <c r="G205" s="16" t="n">
        <f aca="false">G6+G29+G98+G125+G163</f>
        <v>498413.5</v>
      </c>
      <c r="H205" s="16" t="n">
        <f aca="false">H6+H29+H98+H125+H163</f>
        <v>526324.5</v>
      </c>
    </row>
    <row r="260" customFormat="false" ht="15" hidden="false" customHeight="false" outlineLevel="0" collapsed="false">
      <c r="G260" s="66"/>
      <c r="H260" s="66"/>
    </row>
    <row r="261" customFormat="false" ht="15" hidden="false" customHeight="false" outlineLevel="0" collapsed="false">
      <c r="G261" s="66"/>
      <c r="H261" s="66"/>
    </row>
  </sheetData>
  <mergeCells count="10">
    <mergeCell ref="G1:H1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40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F217" activeCellId="0" sqref="F2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465</v>
      </c>
      <c r="F1" s="67"/>
      <c r="G1" s="123"/>
      <c r="H1" s="4"/>
    </row>
    <row r="2" customFormat="false" ht="15" hidden="false" customHeight="false" outlineLevel="0" collapsed="false">
      <c r="B2" s="6"/>
      <c r="C2" s="6"/>
      <c r="E2" s="141"/>
      <c r="F2" s="141"/>
    </row>
    <row r="3" customFormat="false" ht="57.75" hidden="false" customHeight="true" outlineLevel="0" collapsed="false">
      <c r="A3" s="69" t="s">
        <v>466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99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8+F32+F42+F47+F55</f>
        <v>47089.7</v>
      </c>
    </row>
    <row r="7" s="5" customFormat="true" ht="31.5" hidden="false" customHeight="false" outlineLevel="0" collapsed="false">
      <c r="A7" s="20" t="s">
        <v>19</v>
      </c>
      <c r="B7" s="21" t="s">
        <v>9</v>
      </c>
      <c r="C7" s="21" t="s">
        <v>20</v>
      </c>
      <c r="D7" s="22"/>
      <c r="E7" s="22"/>
      <c r="F7" s="23" t="n">
        <f aca="false">F8+F15</f>
        <v>11979.7</v>
      </c>
      <c r="G7" s="4"/>
    </row>
    <row r="8" s="5" customFormat="true" ht="47.25" hidden="false" customHeight="false" outlineLevel="0" collapsed="false">
      <c r="A8" s="20" t="s">
        <v>21</v>
      </c>
      <c r="B8" s="21" t="s">
        <v>9</v>
      </c>
      <c r="C8" s="21" t="s">
        <v>20</v>
      </c>
      <c r="D8" s="22" t="s">
        <v>14</v>
      </c>
      <c r="E8" s="22"/>
      <c r="F8" s="23" t="n">
        <f aca="false">F9+F11+F13</f>
        <v>11611.3</v>
      </c>
      <c r="G8" s="4"/>
    </row>
    <row r="9" s="5" customFormat="true" ht="16.5" hidden="false" customHeight="false" outlineLevel="0" collapsed="false">
      <c r="A9" s="20" t="s">
        <v>22</v>
      </c>
      <c r="B9" s="21" t="s">
        <v>9</v>
      </c>
      <c r="C9" s="21" t="s">
        <v>20</v>
      </c>
      <c r="D9" s="22" t="s">
        <v>23</v>
      </c>
      <c r="E9" s="22"/>
      <c r="F9" s="23" t="n">
        <f aca="false">F10</f>
        <v>9192.9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20</v>
      </c>
      <c r="D10" s="22" t="s">
        <v>23</v>
      </c>
      <c r="E10" s="22" t="s">
        <v>17</v>
      </c>
      <c r="F10" s="23" t="n">
        <f aca="false">'Прил. 4 '!G15</f>
        <v>9192.9</v>
      </c>
      <c r="G10" s="4"/>
    </row>
    <row r="11" s="5" customFormat="true" ht="16.5" hidden="false" customHeight="false" outlineLevel="0" collapsed="false">
      <c r="A11" s="20" t="s">
        <v>24</v>
      </c>
      <c r="B11" s="21" t="s">
        <v>9</v>
      </c>
      <c r="C11" s="21" t="s">
        <v>20</v>
      </c>
      <c r="D11" s="22" t="s">
        <v>25</v>
      </c>
      <c r="E11" s="22"/>
      <c r="F11" s="23" t="n">
        <f aca="false">F12</f>
        <v>2377.4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20</v>
      </c>
      <c r="D12" s="22" t="s">
        <v>25</v>
      </c>
      <c r="E12" s="22" t="s">
        <v>17</v>
      </c>
      <c r="F12" s="23" t="n">
        <f aca="false">'Прил. 4 '!G17</f>
        <v>2377.4</v>
      </c>
      <c r="G12" s="4"/>
    </row>
    <row r="13" s="5" customFormat="true" ht="16.5" hidden="false" customHeight="false" outlineLevel="0" collapsed="false">
      <c r="A13" s="25" t="s">
        <v>467</v>
      </c>
      <c r="B13" s="21" t="s">
        <v>9</v>
      </c>
      <c r="C13" s="21" t="s">
        <v>20</v>
      </c>
      <c r="D13" s="22" t="s">
        <v>212</v>
      </c>
      <c r="E13" s="22"/>
      <c r="F13" s="23" t="n">
        <f aca="false">F14</f>
        <v>41</v>
      </c>
      <c r="G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12</v>
      </c>
      <c r="E14" s="22" t="s">
        <v>17</v>
      </c>
      <c r="F14" s="23" t="n">
        <f aca="false">'Прил. 4 '!G19</f>
        <v>41</v>
      </c>
      <c r="G14" s="4"/>
    </row>
    <row r="15" s="5" customFormat="true" ht="63" hidden="false" customHeight="false" outlineLevel="0" collapsed="false">
      <c r="A15" s="84" t="s">
        <v>213</v>
      </c>
      <c r="B15" s="86" t="s">
        <v>9</v>
      </c>
      <c r="C15" s="86" t="s">
        <v>20</v>
      </c>
      <c r="D15" s="87" t="s">
        <v>214</v>
      </c>
      <c r="E15" s="87"/>
      <c r="F15" s="88" t="n">
        <f aca="false">F16</f>
        <v>368.4</v>
      </c>
      <c r="G15" s="4"/>
    </row>
    <row r="16" s="5" customFormat="true" ht="63" hidden="false" customHeight="false" outlineLevel="0" collapsed="false">
      <c r="A16" s="84" t="s">
        <v>215</v>
      </c>
      <c r="B16" s="86" t="s">
        <v>9</v>
      </c>
      <c r="C16" s="86" t="s">
        <v>20</v>
      </c>
      <c r="D16" s="87" t="s">
        <v>216</v>
      </c>
      <c r="E16" s="87"/>
      <c r="F16" s="88" t="n">
        <f aca="false">F17</f>
        <v>368.4</v>
      </c>
      <c r="G16" s="4"/>
    </row>
    <row r="17" s="5" customFormat="true" ht="16.5" hidden="false" customHeight="false" outlineLevel="0" collapsed="false">
      <c r="A17" s="84" t="s">
        <v>200</v>
      </c>
      <c r="B17" s="86" t="s">
        <v>9</v>
      </c>
      <c r="C17" s="86" t="s">
        <v>20</v>
      </c>
      <c r="D17" s="87" t="s">
        <v>216</v>
      </c>
      <c r="E17" s="87" t="s">
        <v>205</v>
      </c>
      <c r="F17" s="88" t="n">
        <f aca="false">'Прил. 4 '!G22</f>
        <v>368.4</v>
      </c>
      <c r="G17" s="4"/>
    </row>
    <row r="18" s="5" customFormat="true" ht="47.25" hidden="false" customHeight="false" outlineLevel="0" collapsed="false">
      <c r="A18" s="20" t="s">
        <v>27</v>
      </c>
      <c r="B18" s="21" t="s">
        <v>9</v>
      </c>
      <c r="C18" s="21" t="s">
        <v>28</v>
      </c>
      <c r="D18" s="22"/>
      <c r="E18" s="22"/>
      <c r="F18" s="23" t="n">
        <f aca="false">F19+F26</f>
        <v>18728.3</v>
      </c>
      <c r="G18" s="4"/>
    </row>
    <row r="19" s="5" customFormat="true" ht="47.25" hidden="false" customHeight="false" outlineLevel="0" collapsed="false">
      <c r="A19" s="20" t="s">
        <v>29</v>
      </c>
      <c r="B19" s="21" t="s">
        <v>9</v>
      </c>
      <c r="C19" s="21" t="s">
        <v>28</v>
      </c>
      <c r="D19" s="22" t="s">
        <v>14</v>
      </c>
      <c r="E19" s="22"/>
      <c r="F19" s="23" t="n">
        <f aca="false">F20+F22+F24</f>
        <v>13076.5</v>
      </c>
      <c r="G19" s="4"/>
    </row>
    <row r="20" s="5" customFormat="true" ht="16.5" hidden="false" customHeight="false" outlineLevel="0" collapsed="false">
      <c r="A20" s="20" t="s">
        <v>22</v>
      </c>
      <c r="B20" s="21" t="s">
        <v>9</v>
      </c>
      <c r="C20" s="21" t="s">
        <v>28</v>
      </c>
      <c r="D20" s="22" t="s">
        <v>23</v>
      </c>
      <c r="E20" s="22"/>
      <c r="F20" s="23" t="n">
        <f aca="false">F21</f>
        <v>11921.8</v>
      </c>
      <c r="G20" s="4"/>
    </row>
    <row r="21" s="5" customFormat="true" ht="16.5" hidden="false" customHeight="false" outlineLevel="0" collapsed="false">
      <c r="A21" s="25" t="s">
        <v>16</v>
      </c>
      <c r="B21" s="21" t="s">
        <v>9</v>
      </c>
      <c r="C21" s="21" t="s">
        <v>28</v>
      </c>
      <c r="D21" s="22" t="s">
        <v>23</v>
      </c>
      <c r="E21" s="22" t="s">
        <v>17</v>
      </c>
      <c r="F21" s="23" t="n">
        <f aca="false">'Прил. 4 '!G32</f>
        <v>11921.8</v>
      </c>
      <c r="G21" s="4"/>
    </row>
    <row r="22" s="5" customFormat="true" ht="31.5" hidden="false" customHeight="false" outlineLevel="0" collapsed="false">
      <c r="A22" s="25" t="s">
        <v>30</v>
      </c>
      <c r="B22" s="21" t="s">
        <v>9</v>
      </c>
      <c r="C22" s="21" t="s">
        <v>28</v>
      </c>
      <c r="D22" s="22" t="s">
        <v>31</v>
      </c>
      <c r="E22" s="22"/>
      <c r="F22" s="23" t="n">
        <f aca="false">F23</f>
        <v>1152</v>
      </c>
      <c r="G22" s="4"/>
    </row>
    <row r="23" s="5" customFormat="true" ht="16.5" hidden="false" customHeight="false" outlineLevel="0" collapsed="false">
      <c r="A23" s="25" t="s">
        <v>16</v>
      </c>
      <c r="B23" s="21" t="s">
        <v>9</v>
      </c>
      <c r="C23" s="21" t="s">
        <v>28</v>
      </c>
      <c r="D23" s="22" t="s">
        <v>31</v>
      </c>
      <c r="E23" s="22" t="s">
        <v>17</v>
      </c>
      <c r="F23" s="23" t="n">
        <f aca="false">'Прил. 4 '!G34</f>
        <v>1152</v>
      </c>
      <c r="G23" s="4"/>
    </row>
    <row r="24" s="5" customFormat="true" ht="16.5" hidden="false" customHeight="false" outlineLevel="0" collapsed="false">
      <c r="A24" s="25" t="s">
        <v>218</v>
      </c>
      <c r="B24" s="21" t="s">
        <v>9</v>
      </c>
      <c r="C24" s="21" t="s">
        <v>28</v>
      </c>
      <c r="D24" s="22" t="s">
        <v>389</v>
      </c>
      <c r="E24" s="22"/>
      <c r="F24" s="23" t="n">
        <f aca="false">F25</f>
        <v>2.7</v>
      </c>
      <c r="G24" s="4"/>
    </row>
    <row r="25" s="5" customFormat="true" ht="16.5" hidden="false" customHeight="false" outlineLevel="0" collapsed="false">
      <c r="A25" s="25" t="s">
        <v>16</v>
      </c>
      <c r="B25" s="21" t="s">
        <v>9</v>
      </c>
      <c r="C25" s="21" t="s">
        <v>28</v>
      </c>
      <c r="D25" s="22" t="s">
        <v>212</v>
      </c>
      <c r="E25" s="22" t="s">
        <v>17</v>
      </c>
      <c r="F25" s="23" t="n">
        <f aca="false">'Прил. 4 '!G36</f>
        <v>2.7</v>
      </c>
      <c r="G25" s="4"/>
    </row>
    <row r="26" s="5" customFormat="true" ht="63" hidden="false" customHeight="false" outlineLevel="0" collapsed="false">
      <c r="A26" s="84" t="s">
        <v>213</v>
      </c>
      <c r="B26" s="86" t="s">
        <v>229</v>
      </c>
      <c r="C26" s="86" t="s">
        <v>28</v>
      </c>
      <c r="D26" s="87" t="s">
        <v>214</v>
      </c>
      <c r="E26" s="87"/>
      <c r="F26" s="88" t="n">
        <f aca="false">F27+F30</f>
        <v>5651.8</v>
      </c>
      <c r="G26" s="4"/>
    </row>
    <row r="27" s="5" customFormat="true" ht="47.25" hidden="false" customHeight="false" outlineLevel="0" collapsed="false">
      <c r="A27" s="84" t="s">
        <v>219</v>
      </c>
      <c r="B27" s="86" t="s">
        <v>229</v>
      </c>
      <c r="C27" s="86" t="s">
        <v>28</v>
      </c>
      <c r="D27" s="87" t="s">
        <v>220</v>
      </c>
      <c r="E27" s="87"/>
      <c r="F27" s="88" t="n">
        <f aca="false">F28</f>
        <v>5651.8</v>
      </c>
      <c r="G27" s="4"/>
    </row>
    <row r="28" s="5" customFormat="true" ht="16.5" hidden="false" customHeight="false" outlineLevel="0" collapsed="false">
      <c r="A28" s="84" t="s">
        <v>221</v>
      </c>
      <c r="B28" s="86" t="s">
        <v>229</v>
      </c>
      <c r="C28" s="86" t="s">
        <v>28</v>
      </c>
      <c r="D28" s="87" t="s">
        <v>222</v>
      </c>
      <c r="E28" s="87"/>
      <c r="F28" s="88" t="n">
        <f aca="false">F29</f>
        <v>5651.8</v>
      </c>
      <c r="G28" s="4"/>
    </row>
    <row r="29" s="5" customFormat="true" ht="16.5" hidden="false" customHeight="false" outlineLevel="0" collapsed="false">
      <c r="A29" s="84" t="s">
        <v>200</v>
      </c>
      <c r="B29" s="86" t="s">
        <v>229</v>
      </c>
      <c r="C29" s="86" t="s">
        <v>28</v>
      </c>
      <c r="D29" s="87" t="s">
        <v>222</v>
      </c>
      <c r="E29" s="87" t="s">
        <v>205</v>
      </c>
      <c r="F29" s="88" t="n">
        <f aca="false">'Прил. 4 '!G40</f>
        <v>5651.8</v>
      </c>
      <c r="G29" s="4"/>
    </row>
    <row r="30" s="5" customFormat="true" ht="141.75" hidden="false" customHeight="false" outlineLevel="0" collapsed="false">
      <c r="A30" s="95" t="s">
        <v>223</v>
      </c>
      <c r="B30" s="86" t="s">
        <v>229</v>
      </c>
      <c r="C30" s="86" t="s">
        <v>28</v>
      </c>
      <c r="D30" s="87" t="s">
        <v>224</v>
      </c>
      <c r="E30" s="87"/>
      <c r="F30" s="88" t="n">
        <f aca="false">F31</f>
        <v>0</v>
      </c>
      <c r="G30" s="4"/>
    </row>
    <row r="31" s="5" customFormat="true" ht="16.5" hidden="false" customHeight="false" outlineLevel="0" collapsed="false">
      <c r="A31" s="84" t="s">
        <v>200</v>
      </c>
      <c r="B31" s="86" t="s">
        <v>229</v>
      </c>
      <c r="C31" s="86" t="s">
        <v>28</v>
      </c>
      <c r="D31" s="87" t="s">
        <v>224</v>
      </c>
      <c r="E31" s="87" t="s">
        <v>205</v>
      </c>
      <c r="F31" s="88" t="n">
        <f aca="false">'Прил. 4 '!G42</f>
        <v>0</v>
      </c>
      <c r="G31" s="4"/>
    </row>
    <row r="32" s="5" customFormat="true" ht="31.5" hidden="false" customHeight="false" outlineLevel="0" collapsed="false">
      <c r="A32" s="20" t="s">
        <v>33</v>
      </c>
      <c r="B32" s="21" t="s">
        <v>9</v>
      </c>
      <c r="C32" s="21" t="s">
        <v>34</v>
      </c>
      <c r="D32" s="22"/>
      <c r="E32" s="22"/>
      <c r="F32" s="23" t="n">
        <f aca="false">F33+F38</f>
        <v>8023.2</v>
      </c>
      <c r="G32" s="4"/>
    </row>
    <row r="33" s="5" customFormat="true" ht="47.25" hidden="false" customHeight="false" outlineLevel="0" collapsed="false">
      <c r="A33" s="20" t="s">
        <v>29</v>
      </c>
      <c r="B33" s="21" t="s">
        <v>9</v>
      </c>
      <c r="C33" s="21" t="s">
        <v>34</v>
      </c>
      <c r="D33" s="22" t="s">
        <v>14</v>
      </c>
      <c r="E33" s="22"/>
      <c r="F33" s="23" t="n">
        <f aca="false">F34+F36</f>
        <v>4389.9</v>
      </c>
      <c r="G33" s="4"/>
    </row>
    <row r="34" s="5" customFormat="true" ht="16.5" hidden="false" customHeight="false" outlineLevel="0" collapsed="false">
      <c r="A34" s="20" t="s">
        <v>22</v>
      </c>
      <c r="B34" s="21" t="s">
        <v>9</v>
      </c>
      <c r="C34" s="21" t="s">
        <v>34</v>
      </c>
      <c r="D34" s="22" t="s">
        <v>23</v>
      </c>
      <c r="E34" s="22"/>
      <c r="F34" s="23" t="n">
        <f aca="false">F35</f>
        <v>4387.2</v>
      </c>
      <c r="G34" s="4"/>
    </row>
    <row r="35" s="5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3</v>
      </c>
      <c r="E35" s="22" t="s">
        <v>17</v>
      </c>
      <c r="F35" s="23" t="n">
        <f aca="false">'Прил. 4 '!G267</f>
        <v>4387.2</v>
      </c>
      <c r="G35" s="29"/>
    </row>
    <row r="36" s="34" customFormat="true" ht="16.5" hidden="false" customHeight="false" outlineLevel="0" collapsed="false">
      <c r="A36" s="25" t="s">
        <v>211</v>
      </c>
      <c r="B36" s="21" t="s">
        <v>9</v>
      </c>
      <c r="C36" s="21" t="s">
        <v>34</v>
      </c>
      <c r="D36" s="22" t="s">
        <v>389</v>
      </c>
      <c r="E36" s="31"/>
      <c r="F36" s="32" t="n">
        <f aca="false">F37</f>
        <v>2.7</v>
      </c>
      <c r="G36" s="35"/>
    </row>
    <row r="37" s="34" customFormat="true" ht="16.5" hidden="false" customHeight="false" outlineLevel="0" collapsed="false">
      <c r="A37" s="25" t="s">
        <v>16</v>
      </c>
      <c r="B37" s="21" t="s">
        <v>9</v>
      </c>
      <c r="C37" s="21" t="s">
        <v>34</v>
      </c>
      <c r="D37" s="22" t="s">
        <v>212</v>
      </c>
      <c r="E37" s="22" t="n">
        <v>500</v>
      </c>
      <c r="F37" s="32" t="n">
        <f aca="false">'Прил. 4 '!G269</f>
        <v>2.7</v>
      </c>
      <c r="G37" s="35"/>
    </row>
    <row r="38" s="5" customFormat="true" ht="63" hidden="false" customHeight="false" outlineLevel="0" collapsed="false">
      <c r="A38" s="84" t="s">
        <v>213</v>
      </c>
      <c r="B38" s="86" t="s">
        <v>229</v>
      </c>
      <c r="C38" s="86" t="s">
        <v>34</v>
      </c>
      <c r="D38" s="87" t="s">
        <v>214</v>
      </c>
      <c r="E38" s="87"/>
      <c r="F38" s="88" t="n">
        <f aca="false">F39</f>
        <v>3633.3</v>
      </c>
      <c r="G38" s="4"/>
    </row>
    <row r="39" s="5" customFormat="true" ht="63" hidden="false" customHeight="false" outlineLevel="0" collapsed="false">
      <c r="A39" s="84" t="s">
        <v>226</v>
      </c>
      <c r="B39" s="86" t="s">
        <v>229</v>
      </c>
      <c r="C39" s="86" t="s">
        <v>34</v>
      </c>
      <c r="D39" s="87" t="s">
        <v>227</v>
      </c>
      <c r="E39" s="87"/>
      <c r="F39" s="88" t="n">
        <f aca="false">F40</f>
        <v>3633.3</v>
      </c>
      <c r="G39" s="4"/>
    </row>
    <row r="40" s="5" customFormat="true" ht="16.5" hidden="false" customHeight="false" outlineLevel="0" collapsed="false">
      <c r="A40" s="84" t="s">
        <v>228</v>
      </c>
      <c r="B40" s="86" t="s">
        <v>229</v>
      </c>
      <c r="C40" s="86" t="s">
        <v>34</v>
      </c>
      <c r="D40" s="87" t="s">
        <v>230</v>
      </c>
      <c r="E40" s="87"/>
      <c r="F40" s="88" t="n">
        <f aca="false">F41</f>
        <v>3633.3</v>
      </c>
      <c r="G40" s="4"/>
    </row>
    <row r="41" s="5" customFormat="true" ht="16.5" hidden="false" customHeight="false" outlineLevel="0" collapsed="false">
      <c r="A41" s="84" t="s">
        <v>200</v>
      </c>
      <c r="B41" s="86" t="s">
        <v>229</v>
      </c>
      <c r="C41" s="86" t="s">
        <v>34</v>
      </c>
      <c r="D41" s="87" t="s">
        <v>230</v>
      </c>
      <c r="E41" s="87" t="s">
        <v>205</v>
      </c>
      <c r="F41" s="88" t="n">
        <f aca="false">'Прил. 4 '!G47</f>
        <v>3633.3</v>
      </c>
      <c r="G41" s="4"/>
    </row>
    <row r="42" s="34" customFormat="true" ht="16.5" hidden="false" customHeight="false" outlineLevel="0" collapsed="false">
      <c r="A42" s="25" t="s">
        <v>231</v>
      </c>
      <c r="B42" s="21" t="s">
        <v>9</v>
      </c>
      <c r="C42" s="21" t="s">
        <v>123</v>
      </c>
      <c r="D42" s="22"/>
      <c r="E42" s="22"/>
      <c r="F42" s="32" t="n">
        <f aca="false">F43</f>
        <v>4380.9</v>
      </c>
      <c r="G42" s="35"/>
    </row>
    <row r="43" s="34" customFormat="true" ht="63" hidden="false" customHeight="false" outlineLevel="0" collapsed="false">
      <c r="A43" s="84" t="s">
        <v>213</v>
      </c>
      <c r="B43" s="86" t="s">
        <v>9</v>
      </c>
      <c r="C43" s="86" t="s">
        <v>123</v>
      </c>
      <c r="D43" s="87" t="s">
        <v>214</v>
      </c>
      <c r="E43" s="87"/>
      <c r="F43" s="142" t="n">
        <f aca="false">F44</f>
        <v>4380.9</v>
      </c>
      <c r="G43" s="35"/>
    </row>
    <row r="44" s="34" customFormat="true" ht="47.25" hidden="false" customHeight="false" outlineLevel="0" collapsed="false">
      <c r="A44" s="84" t="s">
        <v>219</v>
      </c>
      <c r="B44" s="86" t="s">
        <v>9</v>
      </c>
      <c r="C44" s="86" t="s">
        <v>123</v>
      </c>
      <c r="D44" s="87" t="s">
        <v>220</v>
      </c>
      <c r="E44" s="87"/>
      <c r="F44" s="142" t="n">
        <f aca="false">F45</f>
        <v>4380.9</v>
      </c>
      <c r="G44" s="35"/>
    </row>
    <row r="45" s="34" customFormat="true" ht="16.5" hidden="false" customHeight="false" outlineLevel="0" collapsed="false">
      <c r="A45" s="84" t="s">
        <v>232</v>
      </c>
      <c r="B45" s="86" t="s">
        <v>229</v>
      </c>
      <c r="C45" s="86" t="s">
        <v>123</v>
      </c>
      <c r="D45" s="87" t="s">
        <v>233</v>
      </c>
      <c r="E45" s="87"/>
      <c r="F45" s="142" t="n">
        <f aca="false">F46</f>
        <v>4380.9</v>
      </c>
      <c r="G45" s="35"/>
    </row>
    <row r="46" s="5" customFormat="true" ht="16.5" hidden="false" customHeight="false" outlineLevel="0" collapsed="false">
      <c r="A46" s="84" t="s">
        <v>200</v>
      </c>
      <c r="B46" s="105" t="s">
        <v>9</v>
      </c>
      <c r="C46" s="105" t="s">
        <v>123</v>
      </c>
      <c r="D46" s="87" t="s">
        <v>233</v>
      </c>
      <c r="E46" s="87" t="s">
        <v>205</v>
      </c>
      <c r="F46" s="88" t="n">
        <f aca="false">'Прил. 4 '!G51</f>
        <v>4380.9</v>
      </c>
      <c r="G46" s="4"/>
    </row>
    <row r="47" s="5" customFormat="true" ht="16.5" hidden="false" customHeight="false" outlineLevel="0" collapsed="false">
      <c r="A47" s="20" t="s">
        <v>35</v>
      </c>
      <c r="B47" s="36" t="s">
        <v>9</v>
      </c>
      <c r="C47" s="36" t="s">
        <v>199</v>
      </c>
      <c r="D47" s="22"/>
      <c r="E47" s="22"/>
      <c r="F47" s="23" t="n">
        <f aca="false">F48+F51</f>
        <v>1500</v>
      </c>
      <c r="G47" s="4"/>
    </row>
    <row r="48" s="5" customFormat="true" ht="16.5" hidden="false" customHeight="false" outlineLevel="0" collapsed="false">
      <c r="A48" s="20" t="s">
        <v>39</v>
      </c>
      <c r="B48" s="36" t="s">
        <v>9</v>
      </c>
      <c r="C48" s="36" t="s">
        <v>199</v>
      </c>
      <c r="D48" s="22" t="s">
        <v>40</v>
      </c>
      <c r="E48" s="22"/>
      <c r="F48" s="23" t="n">
        <f aca="false">F49</f>
        <v>375</v>
      </c>
      <c r="G48" s="4"/>
    </row>
    <row r="49" s="5" customFormat="true" ht="16.5" hidden="false" customHeight="false" outlineLevel="0" collapsed="false">
      <c r="A49" s="20" t="s">
        <v>41</v>
      </c>
      <c r="B49" s="36" t="s">
        <v>9</v>
      </c>
      <c r="C49" s="36" t="s">
        <v>199</v>
      </c>
      <c r="D49" s="22" t="s">
        <v>42</v>
      </c>
      <c r="E49" s="22"/>
      <c r="F49" s="23" t="n">
        <f aca="false">F50</f>
        <v>375</v>
      </c>
      <c r="G49" s="4"/>
    </row>
    <row r="50" s="5" customFormat="true" ht="16.5" hidden="false" customHeight="false" outlineLevel="0" collapsed="false">
      <c r="A50" s="20" t="s">
        <v>43</v>
      </c>
      <c r="B50" s="36" t="s">
        <v>9</v>
      </c>
      <c r="C50" s="36" t="s">
        <v>199</v>
      </c>
      <c r="D50" s="22" t="s">
        <v>42</v>
      </c>
      <c r="E50" s="22" t="s">
        <v>44</v>
      </c>
      <c r="F50" s="23" t="n">
        <f aca="false">'Прил. 4 '!G273</f>
        <v>375</v>
      </c>
      <c r="G50" s="4"/>
    </row>
    <row r="51" s="34" customFormat="true" ht="63" hidden="false" customHeight="false" outlineLevel="0" collapsed="false">
      <c r="A51" s="84" t="s">
        <v>213</v>
      </c>
      <c r="B51" s="86" t="s">
        <v>9</v>
      </c>
      <c r="C51" s="86" t="s">
        <v>199</v>
      </c>
      <c r="D51" s="87" t="s">
        <v>214</v>
      </c>
      <c r="E51" s="87"/>
      <c r="F51" s="142" t="n">
        <f aca="false">F52</f>
        <v>1125</v>
      </c>
      <c r="G51" s="35"/>
    </row>
    <row r="52" s="34" customFormat="true" ht="47.25" hidden="false" customHeight="false" outlineLevel="0" collapsed="false">
      <c r="A52" s="84" t="s">
        <v>219</v>
      </c>
      <c r="B52" s="86" t="s">
        <v>9</v>
      </c>
      <c r="C52" s="86" t="s">
        <v>199</v>
      </c>
      <c r="D52" s="87" t="s">
        <v>220</v>
      </c>
      <c r="E52" s="87"/>
      <c r="F52" s="142" t="n">
        <f aca="false">F53</f>
        <v>1125</v>
      </c>
      <c r="G52" s="35"/>
    </row>
    <row r="53" s="34" customFormat="true" ht="16.5" hidden="false" customHeight="false" outlineLevel="0" collapsed="false">
      <c r="A53" s="84" t="s">
        <v>234</v>
      </c>
      <c r="B53" s="86" t="s">
        <v>229</v>
      </c>
      <c r="C53" s="86" t="s">
        <v>199</v>
      </c>
      <c r="D53" s="87" t="s">
        <v>236</v>
      </c>
      <c r="E53" s="87"/>
      <c r="F53" s="142" t="n">
        <f aca="false">F54</f>
        <v>1125</v>
      </c>
      <c r="G53" s="35"/>
    </row>
    <row r="54" s="5" customFormat="true" ht="16.5" hidden="false" customHeight="false" outlineLevel="0" collapsed="false">
      <c r="A54" s="84" t="s">
        <v>200</v>
      </c>
      <c r="B54" s="105" t="s">
        <v>9</v>
      </c>
      <c r="C54" s="105" t="s">
        <v>199</v>
      </c>
      <c r="D54" s="87" t="s">
        <v>236</v>
      </c>
      <c r="E54" s="87" t="s">
        <v>205</v>
      </c>
      <c r="F54" s="88" t="n">
        <f aca="false">'Прил. 4 '!G57</f>
        <v>1125</v>
      </c>
      <c r="G54" s="4"/>
    </row>
    <row r="55" s="5" customFormat="true" ht="16.5" hidden="false" customHeight="false" outlineLevel="0" collapsed="false">
      <c r="A55" s="20" t="s">
        <v>45</v>
      </c>
      <c r="B55" s="21" t="s">
        <v>9</v>
      </c>
      <c r="C55" s="21" t="s">
        <v>217</v>
      </c>
      <c r="D55" s="22"/>
      <c r="E55" s="22"/>
      <c r="F55" s="23" t="n">
        <f aca="false">F56+F59+F64</f>
        <v>2477.6</v>
      </c>
      <c r="G55" s="4"/>
    </row>
    <row r="56" customFormat="false" ht="31.5" hidden="false" customHeight="false" outlineLevel="0" collapsed="false">
      <c r="A56" s="25" t="s">
        <v>468</v>
      </c>
      <c r="B56" s="21" t="s">
        <v>9</v>
      </c>
      <c r="C56" s="21" t="s">
        <v>217</v>
      </c>
      <c r="D56" s="22" t="s">
        <v>57</v>
      </c>
      <c r="E56" s="22"/>
      <c r="F56" s="23" t="n">
        <f aca="false">F57</f>
        <v>374.2</v>
      </c>
    </row>
    <row r="57" customFormat="false" ht="16.5" hidden="false" customHeight="false" outlineLevel="0" collapsed="false">
      <c r="A57" s="25" t="s">
        <v>58</v>
      </c>
      <c r="B57" s="21" t="s">
        <v>9</v>
      </c>
      <c r="C57" s="21" t="s">
        <v>217</v>
      </c>
      <c r="D57" s="22" t="s">
        <v>59</v>
      </c>
      <c r="E57" s="22"/>
      <c r="F57" s="23" t="n">
        <f aca="false">F58</f>
        <v>374.2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7</v>
      </c>
      <c r="D58" s="22" t="s">
        <v>59</v>
      </c>
      <c r="E58" s="22" t="s">
        <v>17</v>
      </c>
      <c r="F58" s="23" t="n">
        <f aca="false">'Прил. 4 '!G26+'Прил. 4 '!G61+'Прил. 4 '!G277</f>
        <v>374.2</v>
      </c>
    </row>
    <row r="59" customFormat="false" ht="16.5" hidden="false" customHeight="false" outlineLevel="0" collapsed="false">
      <c r="A59" s="62" t="s">
        <v>89</v>
      </c>
      <c r="B59" s="21" t="s">
        <v>9</v>
      </c>
      <c r="C59" s="21" t="s">
        <v>217</v>
      </c>
      <c r="D59" s="22" t="s">
        <v>90</v>
      </c>
      <c r="E59" s="22"/>
      <c r="F59" s="23" t="n">
        <f aca="false">F60+F62</f>
        <v>491</v>
      </c>
    </row>
    <row r="60" customFormat="false" ht="78.75" hidden="false" customHeight="false" outlineLevel="0" collapsed="false">
      <c r="A60" s="83" t="s">
        <v>443</v>
      </c>
      <c r="B60" s="21" t="s">
        <v>9</v>
      </c>
      <c r="C60" s="21" t="s">
        <v>217</v>
      </c>
      <c r="D60" s="22" t="s">
        <v>238</v>
      </c>
      <c r="E60" s="22"/>
      <c r="F60" s="23" t="n">
        <f aca="false">F61</f>
        <v>480</v>
      </c>
    </row>
    <row r="61" customFormat="false" ht="16.5" hidden="false" customHeight="false" outlineLevel="0" collapsed="false">
      <c r="A61" s="25" t="s">
        <v>16</v>
      </c>
      <c r="B61" s="21" t="s">
        <v>9</v>
      </c>
      <c r="C61" s="21" t="s">
        <v>217</v>
      </c>
      <c r="D61" s="22" t="s">
        <v>238</v>
      </c>
      <c r="E61" s="22" t="s">
        <v>17</v>
      </c>
      <c r="F61" s="23" t="n">
        <f aca="false">'Прил. 4 '!G64</f>
        <v>480</v>
      </c>
    </row>
    <row r="62" customFormat="false" ht="63" hidden="false" customHeight="false" outlineLevel="0" collapsed="false">
      <c r="A62" s="83" t="s">
        <v>415</v>
      </c>
      <c r="B62" s="21" t="s">
        <v>9</v>
      </c>
      <c r="C62" s="21" t="s">
        <v>217</v>
      </c>
      <c r="D62" s="22" t="s">
        <v>240</v>
      </c>
      <c r="E62" s="22"/>
      <c r="F62" s="23" t="n">
        <f aca="false">F63</f>
        <v>11</v>
      </c>
    </row>
    <row r="63" customFormat="false" ht="16.5" hidden="false" customHeight="false" outlineLevel="0" collapsed="false">
      <c r="A63" s="25" t="s">
        <v>16</v>
      </c>
      <c r="B63" s="21" t="s">
        <v>9</v>
      </c>
      <c r="C63" s="21" t="s">
        <v>217</v>
      </c>
      <c r="D63" s="22" t="s">
        <v>240</v>
      </c>
      <c r="E63" s="22" t="s">
        <v>17</v>
      </c>
      <c r="F63" s="23" t="n">
        <f aca="false">'Прил. 4 '!G66</f>
        <v>11</v>
      </c>
    </row>
    <row r="64" s="34" customFormat="true" ht="63" hidden="false" customHeight="false" outlineLevel="0" collapsed="false">
      <c r="A64" s="84" t="s">
        <v>213</v>
      </c>
      <c r="B64" s="86" t="s">
        <v>9</v>
      </c>
      <c r="C64" s="86" t="s">
        <v>217</v>
      </c>
      <c r="D64" s="87" t="s">
        <v>214</v>
      </c>
      <c r="E64" s="87"/>
      <c r="F64" s="142" t="n">
        <f aca="false">F65+F68+F71</f>
        <v>1612.4</v>
      </c>
      <c r="G64" s="35"/>
    </row>
    <row r="65" s="34" customFormat="true" ht="47.25" hidden="false" customHeight="false" outlineLevel="0" collapsed="false">
      <c r="A65" s="84" t="s">
        <v>219</v>
      </c>
      <c r="B65" s="86" t="s">
        <v>9</v>
      </c>
      <c r="C65" s="86" t="s">
        <v>217</v>
      </c>
      <c r="D65" s="87" t="s">
        <v>220</v>
      </c>
      <c r="E65" s="87"/>
      <c r="F65" s="142" t="n">
        <f aca="false">F66</f>
        <v>64.5</v>
      </c>
      <c r="G65" s="35"/>
    </row>
    <row r="66" s="34" customFormat="true" ht="16.5" hidden="false" customHeight="false" outlineLevel="0" collapsed="false">
      <c r="A66" s="84" t="s">
        <v>241</v>
      </c>
      <c r="B66" s="86" t="s">
        <v>229</v>
      </c>
      <c r="C66" s="86" t="s">
        <v>217</v>
      </c>
      <c r="D66" s="87" t="s">
        <v>242</v>
      </c>
      <c r="E66" s="87"/>
      <c r="F66" s="142" t="n">
        <f aca="false">F67</f>
        <v>64.5</v>
      </c>
      <c r="G66" s="35"/>
    </row>
    <row r="67" s="5" customFormat="true" ht="16.5" hidden="false" customHeight="false" outlineLevel="0" collapsed="false">
      <c r="A67" s="84" t="s">
        <v>200</v>
      </c>
      <c r="B67" s="105" t="s">
        <v>9</v>
      </c>
      <c r="C67" s="86" t="s">
        <v>217</v>
      </c>
      <c r="D67" s="87" t="s">
        <v>242</v>
      </c>
      <c r="E67" s="87" t="s">
        <v>205</v>
      </c>
      <c r="F67" s="88" t="n">
        <f aca="false">'Прил. 4 '!G70</f>
        <v>64.5</v>
      </c>
      <c r="G67" s="4"/>
    </row>
    <row r="68" s="34" customFormat="true" ht="63" hidden="false" customHeight="false" outlineLevel="0" collapsed="false">
      <c r="A68" s="84" t="s">
        <v>226</v>
      </c>
      <c r="B68" s="86" t="s">
        <v>9</v>
      </c>
      <c r="C68" s="86" t="s">
        <v>217</v>
      </c>
      <c r="D68" s="87" t="s">
        <v>227</v>
      </c>
      <c r="E68" s="87"/>
      <c r="F68" s="142" t="n">
        <f aca="false">F69</f>
        <v>167.1</v>
      </c>
      <c r="G68" s="35"/>
    </row>
    <row r="69" s="34" customFormat="true" ht="16.5" hidden="false" customHeight="false" outlineLevel="0" collapsed="false">
      <c r="A69" s="84" t="s">
        <v>243</v>
      </c>
      <c r="B69" s="86" t="s">
        <v>229</v>
      </c>
      <c r="C69" s="86" t="s">
        <v>217</v>
      </c>
      <c r="D69" s="87" t="s">
        <v>244</v>
      </c>
      <c r="E69" s="87"/>
      <c r="F69" s="142" t="n">
        <f aca="false">F70</f>
        <v>167.1</v>
      </c>
      <c r="G69" s="35"/>
    </row>
    <row r="70" s="5" customFormat="true" ht="16.5" hidden="false" customHeight="false" outlineLevel="0" collapsed="false">
      <c r="A70" s="84" t="s">
        <v>200</v>
      </c>
      <c r="B70" s="105" t="s">
        <v>9</v>
      </c>
      <c r="C70" s="86" t="s">
        <v>217</v>
      </c>
      <c r="D70" s="87" t="s">
        <v>244</v>
      </c>
      <c r="E70" s="87" t="s">
        <v>205</v>
      </c>
      <c r="F70" s="88" t="n">
        <f aca="false">'Прил. 4 '!G73</f>
        <v>167.1</v>
      </c>
      <c r="G70" s="4"/>
    </row>
    <row r="71" s="34" customFormat="true" ht="63" hidden="false" customHeight="false" outlineLevel="0" collapsed="false">
      <c r="A71" s="84" t="s">
        <v>245</v>
      </c>
      <c r="B71" s="86" t="s">
        <v>9</v>
      </c>
      <c r="C71" s="86" t="s">
        <v>217</v>
      </c>
      <c r="D71" s="87" t="s">
        <v>246</v>
      </c>
      <c r="E71" s="87"/>
      <c r="F71" s="142" t="n">
        <f aca="false">F72+F74</f>
        <v>1380.8</v>
      </c>
      <c r="G71" s="35"/>
    </row>
    <row r="72" s="34" customFormat="true" ht="16.5" hidden="false" customHeight="false" outlineLevel="0" collapsed="false">
      <c r="A72" s="84" t="s">
        <v>247</v>
      </c>
      <c r="B72" s="86" t="s">
        <v>229</v>
      </c>
      <c r="C72" s="86" t="s">
        <v>217</v>
      </c>
      <c r="D72" s="87" t="s">
        <v>248</v>
      </c>
      <c r="E72" s="87"/>
      <c r="F72" s="142" t="n">
        <f aca="false">F73</f>
        <v>500</v>
      </c>
      <c r="G72" s="35"/>
    </row>
    <row r="73" s="5" customFormat="true" ht="16.5" hidden="false" customHeight="false" outlineLevel="0" collapsed="false">
      <c r="A73" s="84" t="s">
        <v>200</v>
      </c>
      <c r="B73" s="105" t="s">
        <v>9</v>
      </c>
      <c r="C73" s="86" t="s">
        <v>217</v>
      </c>
      <c r="D73" s="87" t="s">
        <v>248</v>
      </c>
      <c r="E73" s="87" t="s">
        <v>205</v>
      </c>
      <c r="F73" s="88" t="n">
        <f aca="false">'Прил. 4 '!G76</f>
        <v>500</v>
      </c>
      <c r="G73" s="4"/>
    </row>
    <row r="74" s="34" customFormat="true" ht="47.25" hidden="false" customHeight="false" outlineLevel="0" collapsed="false">
      <c r="A74" s="84" t="s">
        <v>249</v>
      </c>
      <c r="B74" s="86" t="s">
        <v>229</v>
      </c>
      <c r="C74" s="86" t="s">
        <v>217</v>
      </c>
      <c r="D74" s="87" t="s">
        <v>250</v>
      </c>
      <c r="E74" s="87"/>
      <c r="F74" s="142" t="n">
        <f aca="false">F75</f>
        <v>880.8</v>
      </c>
      <c r="G74" s="35"/>
    </row>
    <row r="75" s="5" customFormat="true" ht="16.5" hidden="false" customHeight="false" outlineLevel="0" collapsed="false">
      <c r="A75" s="84" t="s">
        <v>200</v>
      </c>
      <c r="B75" s="105" t="s">
        <v>9</v>
      </c>
      <c r="C75" s="86" t="s">
        <v>217</v>
      </c>
      <c r="D75" s="87" t="s">
        <v>250</v>
      </c>
      <c r="E75" s="87" t="s">
        <v>205</v>
      </c>
      <c r="F75" s="88" t="n">
        <f aca="false">'Прил. 4 '!G78</f>
        <v>880.8</v>
      </c>
      <c r="G75" s="4"/>
    </row>
    <row r="76" customFormat="false" ht="31.5" hidden="false" customHeight="false" outlineLevel="0" collapsed="false">
      <c r="A76" s="101" t="s">
        <v>251</v>
      </c>
      <c r="B76" s="102" t="s">
        <v>20</v>
      </c>
      <c r="C76" s="102"/>
      <c r="D76" s="15"/>
      <c r="E76" s="15"/>
      <c r="F76" s="16" t="n">
        <f aca="false">F77</f>
        <v>34</v>
      </c>
    </row>
    <row r="77" customFormat="false" ht="47.25" hidden="false" customHeight="false" outlineLevel="0" collapsed="false">
      <c r="A77" s="20" t="s">
        <v>252</v>
      </c>
      <c r="B77" s="36" t="s">
        <v>20</v>
      </c>
      <c r="C77" s="36" t="s">
        <v>131</v>
      </c>
      <c r="D77" s="22"/>
      <c r="E77" s="22"/>
      <c r="F77" s="23" t="n">
        <f aca="false">F78</f>
        <v>34</v>
      </c>
    </row>
    <row r="78" customFormat="false" ht="63" hidden="false" customHeight="false" outlineLevel="0" collapsed="false">
      <c r="A78" s="84" t="s">
        <v>213</v>
      </c>
      <c r="B78" s="105" t="s">
        <v>20</v>
      </c>
      <c r="C78" s="105" t="s">
        <v>131</v>
      </c>
      <c r="D78" s="87" t="s">
        <v>214</v>
      </c>
      <c r="E78" s="87"/>
      <c r="F78" s="88" t="n">
        <f aca="false">F79</f>
        <v>34</v>
      </c>
    </row>
    <row r="79" customFormat="false" ht="126" hidden="false" customHeight="false" outlineLevel="0" collapsed="false">
      <c r="A79" s="106" t="s">
        <v>253</v>
      </c>
      <c r="B79" s="105" t="s">
        <v>20</v>
      </c>
      <c r="C79" s="105" t="s">
        <v>131</v>
      </c>
      <c r="D79" s="87" t="s">
        <v>254</v>
      </c>
      <c r="E79" s="87"/>
      <c r="F79" s="88" t="n">
        <f aca="false">F80</f>
        <v>34</v>
      </c>
    </row>
    <row r="80" customFormat="false" ht="16.5" hidden="false" customHeight="false" outlineLevel="0" collapsed="false">
      <c r="A80" s="143" t="s">
        <v>200</v>
      </c>
      <c r="B80" s="105" t="s">
        <v>20</v>
      </c>
      <c r="C80" s="105" t="s">
        <v>131</v>
      </c>
      <c r="D80" s="87" t="s">
        <v>254</v>
      </c>
      <c r="E80" s="87" t="s">
        <v>205</v>
      </c>
      <c r="F80" s="88" t="n">
        <f aca="false">'Прил. 4 '!G83</f>
        <v>34</v>
      </c>
    </row>
    <row r="81" customFormat="false" ht="16.5" hidden="false" customHeight="false" outlineLevel="0" collapsed="false">
      <c r="A81" s="13" t="s">
        <v>60</v>
      </c>
      <c r="B81" s="14" t="s">
        <v>28</v>
      </c>
      <c r="C81" s="14"/>
      <c r="D81" s="15"/>
      <c r="E81" s="15"/>
      <c r="F81" s="16" t="n">
        <f aca="false">F82+F97+F124+F128</f>
        <v>222557.4</v>
      </c>
    </row>
    <row r="82" s="5" customFormat="true" ht="16.5" hidden="false" customHeight="false" outlineLevel="0" collapsed="false">
      <c r="A82" s="20" t="s">
        <v>62</v>
      </c>
      <c r="B82" s="21" t="s">
        <v>28</v>
      </c>
      <c r="C82" s="21" t="s">
        <v>63</v>
      </c>
      <c r="D82" s="22"/>
      <c r="E82" s="22"/>
      <c r="F82" s="23" t="n">
        <f aca="false">F83+F87+F91</f>
        <v>24725.3</v>
      </c>
      <c r="G82" s="4"/>
    </row>
    <row r="83" s="5" customFormat="true" ht="16.5" hidden="false" customHeight="false" outlineLevel="0" collapsed="false">
      <c r="A83" s="20" t="s">
        <v>64</v>
      </c>
      <c r="B83" s="21" t="s">
        <v>28</v>
      </c>
      <c r="C83" s="21" t="s">
        <v>63</v>
      </c>
      <c r="D83" s="22" t="s">
        <v>65</v>
      </c>
      <c r="E83" s="22"/>
      <c r="F83" s="23" t="n">
        <f aca="false">F84</f>
        <v>1758.3</v>
      </c>
      <c r="G83" s="4"/>
    </row>
    <row r="84" s="5" customFormat="true" ht="16.5" hidden="false" customHeight="false" outlineLevel="0" collapsed="false">
      <c r="A84" s="20" t="s">
        <v>66</v>
      </c>
      <c r="B84" s="21" t="s">
        <v>67</v>
      </c>
      <c r="C84" s="21" t="s">
        <v>63</v>
      </c>
      <c r="D84" s="22" t="s">
        <v>68</v>
      </c>
      <c r="E84" s="22"/>
      <c r="F84" s="23" t="n">
        <f aca="false">F85</f>
        <v>1758.3</v>
      </c>
      <c r="G84" s="4"/>
    </row>
    <row r="85" s="5" customFormat="true" ht="31.5" hidden="false" customHeight="false" outlineLevel="0" collapsed="false">
      <c r="A85" s="20" t="s">
        <v>256</v>
      </c>
      <c r="B85" s="21" t="s">
        <v>28</v>
      </c>
      <c r="C85" s="21" t="s">
        <v>63</v>
      </c>
      <c r="D85" s="22" t="s">
        <v>257</v>
      </c>
      <c r="E85" s="22"/>
      <c r="F85" s="23" t="n">
        <f aca="false">F86</f>
        <v>1758.3</v>
      </c>
      <c r="G85" s="4"/>
    </row>
    <row r="86" s="5" customFormat="true" ht="47.25" hidden="false" customHeight="false" outlineLevel="0" collapsed="false">
      <c r="A86" s="144" t="s">
        <v>258</v>
      </c>
      <c r="B86" s="21" t="s">
        <v>28</v>
      </c>
      <c r="C86" s="21" t="s">
        <v>63</v>
      </c>
      <c r="D86" s="22" t="s">
        <v>257</v>
      </c>
      <c r="E86" s="22" t="s">
        <v>259</v>
      </c>
      <c r="F86" s="23" t="n">
        <f aca="false">'Прил. 4 '!G89</f>
        <v>1758.3</v>
      </c>
      <c r="G86" s="4"/>
    </row>
    <row r="87" s="5" customFormat="true" ht="16.5" hidden="false" customHeight="false" outlineLevel="0" collapsed="false">
      <c r="A87" s="20" t="s">
        <v>71</v>
      </c>
      <c r="B87" s="21" t="s">
        <v>28</v>
      </c>
      <c r="C87" s="21" t="s">
        <v>63</v>
      </c>
      <c r="D87" s="22" t="s">
        <v>72</v>
      </c>
      <c r="E87" s="22"/>
      <c r="F87" s="23" t="n">
        <f aca="false">F88</f>
        <v>5704</v>
      </c>
      <c r="G87" s="4"/>
    </row>
    <row r="88" s="5" customFormat="true" ht="31.5" hidden="false" customHeight="false" outlineLevel="0" collapsed="false">
      <c r="A88" s="20" t="s">
        <v>73</v>
      </c>
      <c r="B88" s="21" t="s">
        <v>28</v>
      </c>
      <c r="C88" s="21" t="s">
        <v>63</v>
      </c>
      <c r="D88" s="22" t="s">
        <v>74</v>
      </c>
      <c r="E88" s="22"/>
      <c r="F88" s="23" t="n">
        <f aca="false">F89</f>
        <v>5704</v>
      </c>
      <c r="G88" s="4"/>
    </row>
    <row r="89" s="5" customFormat="true" ht="31.5" hidden="false" customHeight="false" outlineLevel="0" collapsed="false">
      <c r="A89" s="20" t="s">
        <v>260</v>
      </c>
      <c r="B89" s="21" t="s">
        <v>28</v>
      </c>
      <c r="C89" s="21" t="s">
        <v>63</v>
      </c>
      <c r="D89" s="22" t="s">
        <v>74</v>
      </c>
      <c r="E89" s="22"/>
      <c r="F89" s="23" t="n">
        <f aca="false">F90</f>
        <v>5704</v>
      </c>
      <c r="G89" s="4"/>
    </row>
    <row r="90" s="5" customFormat="true" ht="16.5" hidden="false" customHeight="false" outlineLevel="0" collapsed="false">
      <c r="A90" s="20" t="s">
        <v>69</v>
      </c>
      <c r="B90" s="21" t="s">
        <v>28</v>
      </c>
      <c r="C90" s="21" t="s">
        <v>63</v>
      </c>
      <c r="D90" s="22" t="s">
        <v>74</v>
      </c>
      <c r="E90" s="22" t="s">
        <v>70</v>
      </c>
      <c r="F90" s="23" t="n">
        <f aca="false">'Прил. 4 '!G93</f>
        <v>5704</v>
      </c>
      <c r="G90" s="4"/>
    </row>
    <row r="91" s="5" customFormat="true" ht="63" hidden="false" customHeight="false" outlineLevel="0" collapsed="false">
      <c r="A91" s="84" t="s">
        <v>213</v>
      </c>
      <c r="B91" s="86" t="s">
        <v>28</v>
      </c>
      <c r="C91" s="86" t="s">
        <v>63</v>
      </c>
      <c r="D91" s="87" t="s">
        <v>214</v>
      </c>
      <c r="E91" s="87"/>
      <c r="F91" s="88" t="n">
        <f aca="false">F92</f>
        <v>17263</v>
      </c>
      <c r="G91" s="4"/>
    </row>
    <row r="92" s="5" customFormat="true" ht="63" hidden="false" customHeight="false" outlineLevel="0" collapsed="false">
      <c r="A92" s="84" t="s">
        <v>261</v>
      </c>
      <c r="B92" s="86" t="s">
        <v>28</v>
      </c>
      <c r="C92" s="86" t="s">
        <v>63</v>
      </c>
      <c r="D92" s="87" t="s">
        <v>262</v>
      </c>
      <c r="E92" s="87"/>
      <c r="F92" s="88" t="n">
        <f aca="false">F93+F95</f>
        <v>17263</v>
      </c>
      <c r="G92" s="4"/>
    </row>
    <row r="93" s="5" customFormat="true" ht="16.5" hidden="false" customHeight="false" outlineLevel="0" collapsed="false">
      <c r="A93" s="84" t="s">
        <v>263</v>
      </c>
      <c r="B93" s="86" t="s">
        <v>28</v>
      </c>
      <c r="C93" s="86" t="s">
        <v>63</v>
      </c>
      <c r="D93" s="87" t="s">
        <v>264</v>
      </c>
      <c r="E93" s="87"/>
      <c r="F93" s="88" t="n">
        <f aca="false">F94</f>
        <v>263</v>
      </c>
      <c r="G93" s="4"/>
    </row>
    <row r="94" s="5" customFormat="true" ht="16.5" hidden="false" customHeight="false" outlineLevel="0" collapsed="false">
      <c r="A94" s="84" t="s">
        <v>200</v>
      </c>
      <c r="B94" s="86" t="s">
        <v>28</v>
      </c>
      <c r="C94" s="86" t="s">
        <v>63</v>
      </c>
      <c r="D94" s="87" t="s">
        <v>264</v>
      </c>
      <c r="E94" s="87" t="s">
        <v>205</v>
      </c>
      <c r="F94" s="88" t="n">
        <f aca="false">'Прил. 4 '!G97</f>
        <v>263</v>
      </c>
      <c r="G94" s="4"/>
    </row>
    <row r="95" s="5" customFormat="true" ht="31.5" hidden="false" customHeight="false" outlineLevel="0" collapsed="false">
      <c r="A95" s="84" t="s">
        <v>265</v>
      </c>
      <c r="B95" s="86" t="s">
        <v>28</v>
      </c>
      <c r="C95" s="86" t="s">
        <v>63</v>
      </c>
      <c r="D95" s="87" t="s">
        <v>266</v>
      </c>
      <c r="E95" s="87"/>
      <c r="F95" s="88" t="n">
        <f aca="false">F96</f>
        <v>17000</v>
      </c>
      <c r="G95" s="4"/>
    </row>
    <row r="96" s="5" customFormat="true" ht="16.5" hidden="false" customHeight="false" outlineLevel="0" collapsed="false">
      <c r="A96" s="84" t="s">
        <v>200</v>
      </c>
      <c r="B96" s="86" t="s">
        <v>28</v>
      </c>
      <c r="C96" s="86" t="s">
        <v>63</v>
      </c>
      <c r="D96" s="87" t="s">
        <v>266</v>
      </c>
      <c r="E96" s="87" t="s">
        <v>205</v>
      </c>
      <c r="F96" s="88" t="n">
        <f aca="false">'Прил. 4 '!G99</f>
        <v>17000</v>
      </c>
      <c r="G96" s="4"/>
    </row>
    <row r="97" s="5" customFormat="true" ht="16.5" hidden="false" customHeight="false" outlineLevel="0" collapsed="false">
      <c r="A97" s="133" t="s">
        <v>267</v>
      </c>
      <c r="B97" s="21" t="s">
        <v>28</v>
      </c>
      <c r="C97" s="21" t="s">
        <v>131</v>
      </c>
      <c r="D97" s="22"/>
      <c r="E97" s="22"/>
      <c r="F97" s="23" t="n">
        <f aca="false">F98+F103+F107+F110</f>
        <v>176144.1</v>
      </c>
      <c r="G97" s="4"/>
    </row>
    <row r="98" s="5" customFormat="true" ht="63" hidden="false" customHeight="false" outlineLevel="0" collapsed="false">
      <c r="A98" s="106" t="s">
        <v>268</v>
      </c>
      <c r="B98" s="86" t="s">
        <v>28</v>
      </c>
      <c r="C98" s="86" t="s">
        <v>131</v>
      </c>
      <c r="D98" s="87" t="s">
        <v>269</v>
      </c>
      <c r="E98" s="87"/>
      <c r="F98" s="88" t="n">
        <f aca="false">F99+F101</f>
        <v>43950</v>
      </c>
      <c r="G98" s="4"/>
    </row>
    <row r="99" s="5" customFormat="true" ht="63" hidden="false" customHeight="false" outlineLevel="0" collapsed="false">
      <c r="A99" s="84" t="s">
        <v>270</v>
      </c>
      <c r="B99" s="86" t="s">
        <v>28</v>
      </c>
      <c r="C99" s="86" t="s">
        <v>131</v>
      </c>
      <c r="D99" s="87" t="s">
        <v>271</v>
      </c>
      <c r="E99" s="87"/>
      <c r="F99" s="88" t="n">
        <f aca="false">F100</f>
        <v>19150</v>
      </c>
      <c r="G99" s="4"/>
    </row>
    <row r="100" s="5" customFormat="true" ht="16.5" hidden="false" customHeight="false" outlineLevel="0" collapsed="false">
      <c r="A100" s="84" t="s">
        <v>272</v>
      </c>
      <c r="B100" s="86" t="s">
        <v>28</v>
      </c>
      <c r="C100" s="86" t="s">
        <v>131</v>
      </c>
      <c r="D100" s="87" t="s">
        <v>271</v>
      </c>
      <c r="E100" s="87" t="s">
        <v>273</v>
      </c>
      <c r="F100" s="88" t="n">
        <f aca="false">'Прил. 4 '!G103</f>
        <v>19150</v>
      </c>
      <c r="G100" s="4"/>
    </row>
    <row r="101" s="5" customFormat="true" ht="47.25" hidden="false" customHeight="false" outlineLevel="0" collapsed="false">
      <c r="A101" s="106" t="s">
        <v>274</v>
      </c>
      <c r="B101" s="86" t="s">
        <v>28</v>
      </c>
      <c r="C101" s="86" t="s">
        <v>131</v>
      </c>
      <c r="D101" s="87" t="s">
        <v>275</v>
      </c>
      <c r="E101" s="87"/>
      <c r="F101" s="88" t="n">
        <f aca="false">F102</f>
        <v>24800</v>
      </c>
      <c r="G101" s="4"/>
    </row>
    <row r="102" s="5" customFormat="true" ht="16.5" hidden="false" customHeight="false" outlineLevel="0" collapsed="false">
      <c r="A102" s="84" t="s">
        <v>272</v>
      </c>
      <c r="B102" s="86" t="s">
        <v>28</v>
      </c>
      <c r="C102" s="86" t="s">
        <v>131</v>
      </c>
      <c r="D102" s="87" t="s">
        <v>275</v>
      </c>
      <c r="E102" s="87" t="s">
        <v>273</v>
      </c>
      <c r="F102" s="88" t="n">
        <f aca="false">'Прил. 4 '!G105</f>
        <v>24800</v>
      </c>
      <c r="G102" s="4"/>
    </row>
    <row r="103" s="5" customFormat="true" ht="16.5" hidden="false" customHeight="false" outlineLevel="0" collapsed="false">
      <c r="A103" s="20" t="s">
        <v>107</v>
      </c>
      <c r="B103" s="41" t="s">
        <v>28</v>
      </c>
      <c r="C103" s="41" t="s">
        <v>131</v>
      </c>
      <c r="D103" s="41" t="s">
        <v>108</v>
      </c>
      <c r="E103" s="41"/>
      <c r="F103" s="23" t="n">
        <f aca="false">F104</f>
        <v>12069.2</v>
      </c>
      <c r="G103" s="4"/>
    </row>
    <row r="104" s="5" customFormat="true" ht="31.5" hidden="false" customHeight="false" outlineLevel="0" collapsed="false">
      <c r="A104" s="25" t="s">
        <v>395</v>
      </c>
      <c r="B104" s="22" t="s">
        <v>28</v>
      </c>
      <c r="C104" s="22" t="s">
        <v>131</v>
      </c>
      <c r="D104" s="22" t="s">
        <v>396</v>
      </c>
      <c r="E104" s="22"/>
      <c r="F104" s="23" t="n">
        <f aca="false">F105+F106</f>
        <v>12069.2</v>
      </c>
      <c r="G104" s="4"/>
    </row>
    <row r="105" s="5" customFormat="true" ht="16.5" hidden="false" customHeight="false" outlineLevel="0" collapsed="false">
      <c r="A105" s="25" t="s">
        <v>16</v>
      </c>
      <c r="B105" s="22" t="s">
        <v>28</v>
      </c>
      <c r="C105" s="22" t="s">
        <v>131</v>
      </c>
      <c r="D105" s="22" t="s">
        <v>396</v>
      </c>
      <c r="E105" s="22" t="s">
        <v>17</v>
      </c>
      <c r="F105" s="23" t="n">
        <f aca="false">'Прил. 4 '!G288</f>
        <v>762.1</v>
      </c>
      <c r="G105" s="4"/>
    </row>
    <row r="106" s="5" customFormat="true" ht="16.5" hidden="false" customHeight="false" outlineLevel="0" collapsed="false">
      <c r="A106" s="20" t="s">
        <v>69</v>
      </c>
      <c r="B106" s="22" t="s">
        <v>28</v>
      </c>
      <c r="C106" s="22" t="s">
        <v>131</v>
      </c>
      <c r="D106" s="22" t="s">
        <v>396</v>
      </c>
      <c r="E106" s="22" t="s">
        <v>70</v>
      </c>
      <c r="F106" s="23" t="n">
        <f aca="false">'Прил. 4 '!G289</f>
        <v>11307.1</v>
      </c>
      <c r="G106" s="4"/>
    </row>
    <row r="107" s="5" customFormat="true" ht="16.5" hidden="false" customHeight="false" outlineLevel="0" collapsed="false">
      <c r="A107" s="62" t="s">
        <v>89</v>
      </c>
      <c r="B107" s="22" t="s">
        <v>28</v>
      </c>
      <c r="C107" s="22" t="s">
        <v>131</v>
      </c>
      <c r="D107" s="22" t="s">
        <v>90</v>
      </c>
      <c r="E107" s="22"/>
      <c r="F107" s="23" t="n">
        <f aca="false">F108</f>
        <v>7798.3</v>
      </c>
      <c r="G107" s="4"/>
    </row>
    <row r="108" s="5" customFormat="true" ht="31.5" hidden="false" customHeight="false" outlineLevel="0" collapsed="false">
      <c r="A108" s="83" t="s">
        <v>463</v>
      </c>
      <c r="B108" s="22" t="s">
        <v>28</v>
      </c>
      <c r="C108" s="22" t="s">
        <v>131</v>
      </c>
      <c r="D108" s="22" t="s">
        <v>398</v>
      </c>
      <c r="E108" s="22"/>
      <c r="F108" s="23" t="n">
        <f aca="false">F109</f>
        <v>7798.3</v>
      </c>
      <c r="G108" s="4"/>
    </row>
    <row r="109" s="5" customFormat="true" ht="16.5" hidden="false" customHeight="false" outlineLevel="0" collapsed="false">
      <c r="A109" s="20" t="s">
        <v>69</v>
      </c>
      <c r="B109" s="22" t="s">
        <v>28</v>
      </c>
      <c r="C109" s="22" t="s">
        <v>131</v>
      </c>
      <c r="D109" s="22" t="s">
        <v>398</v>
      </c>
      <c r="E109" s="22" t="s">
        <v>70</v>
      </c>
      <c r="F109" s="23" t="n">
        <f aca="false">'Прил. 4 '!G292</f>
        <v>7798.3</v>
      </c>
      <c r="G109" s="4"/>
    </row>
    <row r="110" s="5" customFormat="true" ht="63" hidden="false" customHeight="false" outlineLevel="0" collapsed="false">
      <c r="A110" s="84" t="s">
        <v>213</v>
      </c>
      <c r="B110" s="87" t="s">
        <v>28</v>
      </c>
      <c r="C110" s="87" t="s">
        <v>131</v>
      </c>
      <c r="D110" s="87" t="s">
        <v>214</v>
      </c>
      <c r="E110" s="87"/>
      <c r="F110" s="88" t="n">
        <f aca="false">'Прил. 4 '!G106</f>
        <v>112326.6</v>
      </c>
      <c r="G110" s="4"/>
    </row>
    <row r="111" s="5" customFormat="true" ht="94.5" hidden="false" customHeight="false" outlineLevel="0" collapsed="false">
      <c r="A111" s="106" t="s">
        <v>276</v>
      </c>
      <c r="B111" s="87" t="s">
        <v>28</v>
      </c>
      <c r="C111" s="87" t="s">
        <v>131</v>
      </c>
      <c r="D111" s="87" t="s">
        <v>277</v>
      </c>
      <c r="E111" s="87"/>
      <c r="F111" s="88" t="n">
        <f aca="false">'Прил. 4 '!G107</f>
        <v>112326.6</v>
      </c>
      <c r="G111" s="4"/>
    </row>
    <row r="112" s="5" customFormat="true" ht="16.5" hidden="false" customHeight="false" outlineLevel="0" collapsed="false">
      <c r="A112" s="106" t="s">
        <v>278</v>
      </c>
      <c r="B112" s="87" t="s">
        <v>28</v>
      </c>
      <c r="C112" s="87" t="s">
        <v>131</v>
      </c>
      <c r="D112" s="87" t="s">
        <v>279</v>
      </c>
      <c r="E112" s="87"/>
      <c r="F112" s="88" t="n">
        <f aca="false">'Прил. 4 '!G108</f>
        <v>55584.4</v>
      </c>
      <c r="G112" s="4"/>
    </row>
    <row r="113" s="5" customFormat="true" ht="16.5" hidden="false" customHeight="false" outlineLevel="0" collapsed="false">
      <c r="A113" s="84" t="s">
        <v>200</v>
      </c>
      <c r="B113" s="87" t="s">
        <v>28</v>
      </c>
      <c r="C113" s="87" t="s">
        <v>131</v>
      </c>
      <c r="D113" s="87" t="s">
        <v>279</v>
      </c>
      <c r="E113" s="87" t="s">
        <v>205</v>
      </c>
      <c r="F113" s="88" t="n">
        <f aca="false">'Прил. 4 '!G109</f>
        <v>55584.4</v>
      </c>
      <c r="G113" s="4"/>
    </row>
    <row r="114" s="5" customFormat="true" ht="31.5" hidden="false" customHeight="false" outlineLevel="0" collapsed="false">
      <c r="A114" s="106" t="s">
        <v>280</v>
      </c>
      <c r="B114" s="87" t="s">
        <v>28</v>
      </c>
      <c r="C114" s="87" t="s">
        <v>131</v>
      </c>
      <c r="D114" s="87" t="s">
        <v>281</v>
      </c>
      <c r="E114" s="87"/>
      <c r="F114" s="88" t="n">
        <f aca="false">'Прил. 4 '!G110</f>
        <v>30000</v>
      </c>
      <c r="G114" s="4"/>
    </row>
    <row r="115" s="5" customFormat="true" ht="16.5" hidden="false" customHeight="false" outlineLevel="0" collapsed="false">
      <c r="A115" s="84" t="s">
        <v>200</v>
      </c>
      <c r="B115" s="87" t="s">
        <v>28</v>
      </c>
      <c r="C115" s="87" t="s">
        <v>131</v>
      </c>
      <c r="D115" s="87" t="s">
        <v>281</v>
      </c>
      <c r="E115" s="87" t="s">
        <v>205</v>
      </c>
      <c r="F115" s="88" t="n">
        <f aca="false">'Прил. 4 '!G111</f>
        <v>30000</v>
      </c>
      <c r="G115" s="4"/>
    </row>
    <row r="116" s="5" customFormat="true" ht="31.5" hidden="false" customHeight="false" outlineLevel="0" collapsed="false">
      <c r="A116" s="106" t="s">
        <v>282</v>
      </c>
      <c r="B116" s="87" t="s">
        <v>28</v>
      </c>
      <c r="C116" s="87" t="s">
        <v>131</v>
      </c>
      <c r="D116" s="87" t="s">
        <v>283</v>
      </c>
      <c r="E116" s="87"/>
      <c r="F116" s="88" t="n">
        <f aca="false">'Прил. 4 '!G112</f>
        <v>3269.3</v>
      </c>
      <c r="G116" s="4"/>
    </row>
    <row r="117" s="5" customFormat="true" ht="16.5" hidden="false" customHeight="false" outlineLevel="0" collapsed="false">
      <c r="A117" s="84" t="s">
        <v>200</v>
      </c>
      <c r="B117" s="87" t="s">
        <v>28</v>
      </c>
      <c r="C117" s="87" t="s">
        <v>131</v>
      </c>
      <c r="D117" s="87" t="s">
        <v>283</v>
      </c>
      <c r="E117" s="87" t="s">
        <v>205</v>
      </c>
      <c r="F117" s="88" t="n">
        <f aca="false">'Прил. 4 '!G113</f>
        <v>3269.3</v>
      </c>
      <c r="G117" s="4"/>
    </row>
    <row r="118" s="5" customFormat="true" ht="31.5" hidden="false" customHeight="false" outlineLevel="0" collapsed="false">
      <c r="A118" s="84" t="s">
        <v>284</v>
      </c>
      <c r="B118" s="87" t="s">
        <v>28</v>
      </c>
      <c r="C118" s="87" t="s">
        <v>131</v>
      </c>
      <c r="D118" s="87" t="s">
        <v>285</v>
      </c>
      <c r="E118" s="87"/>
      <c r="F118" s="88" t="n">
        <f aca="false">'Прил. 4 '!G114</f>
        <v>39.7</v>
      </c>
      <c r="G118" s="4"/>
    </row>
    <row r="119" s="5" customFormat="true" ht="16.5" hidden="false" customHeight="false" outlineLevel="0" collapsed="false">
      <c r="A119" s="84" t="s">
        <v>200</v>
      </c>
      <c r="B119" s="87" t="s">
        <v>28</v>
      </c>
      <c r="C119" s="87" t="s">
        <v>131</v>
      </c>
      <c r="D119" s="87" t="s">
        <v>285</v>
      </c>
      <c r="E119" s="87" t="s">
        <v>205</v>
      </c>
      <c r="F119" s="88" t="n">
        <f aca="false">'Прил. 4 '!G115</f>
        <v>39.7</v>
      </c>
      <c r="G119" s="4"/>
    </row>
    <row r="120" s="5" customFormat="true" ht="31.5" hidden="false" customHeight="false" outlineLevel="0" collapsed="false">
      <c r="A120" s="106" t="s">
        <v>286</v>
      </c>
      <c r="B120" s="87" t="s">
        <v>28</v>
      </c>
      <c r="C120" s="87" t="s">
        <v>131</v>
      </c>
      <c r="D120" s="87" t="s">
        <v>287</v>
      </c>
      <c r="E120" s="87"/>
      <c r="F120" s="88" t="n">
        <f aca="false">'Прил. 4 '!G116</f>
        <v>38.3</v>
      </c>
      <c r="G120" s="4"/>
    </row>
    <row r="121" s="5" customFormat="true" ht="16.5" hidden="false" customHeight="false" outlineLevel="0" collapsed="false">
      <c r="A121" s="84" t="s">
        <v>200</v>
      </c>
      <c r="B121" s="87" t="s">
        <v>28</v>
      </c>
      <c r="C121" s="87" t="s">
        <v>131</v>
      </c>
      <c r="D121" s="87" t="s">
        <v>287</v>
      </c>
      <c r="E121" s="87" t="s">
        <v>205</v>
      </c>
      <c r="F121" s="88" t="n">
        <f aca="false">'Прил. 4 '!G117</f>
        <v>38.3</v>
      </c>
      <c r="G121" s="4"/>
    </row>
    <row r="122" s="5" customFormat="true" ht="31.5" hidden="false" customHeight="false" outlineLevel="0" collapsed="false">
      <c r="A122" s="84" t="s">
        <v>288</v>
      </c>
      <c r="B122" s="87" t="s">
        <v>28</v>
      </c>
      <c r="C122" s="87" t="s">
        <v>131</v>
      </c>
      <c r="D122" s="87" t="s">
        <v>289</v>
      </c>
      <c r="E122" s="87"/>
      <c r="F122" s="88" t="n">
        <f aca="false">'Прил. 4 '!G118</f>
        <v>23394.9</v>
      </c>
      <c r="G122" s="4"/>
    </row>
    <row r="123" s="5" customFormat="true" ht="16.5" hidden="false" customHeight="false" outlineLevel="0" collapsed="false">
      <c r="A123" s="84" t="s">
        <v>200</v>
      </c>
      <c r="B123" s="87" t="s">
        <v>28</v>
      </c>
      <c r="C123" s="87" t="s">
        <v>131</v>
      </c>
      <c r="D123" s="87" t="s">
        <v>289</v>
      </c>
      <c r="E123" s="87" t="s">
        <v>205</v>
      </c>
      <c r="F123" s="88" t="n">
        <f aca="false">'Прил. 4 '!G119</f>
        <v>23394.9</v>
      </c>
      <c r="G123" s="4"/>
    </row>
    <row r="124" s="5" customFormat="true" ht="31.5" hidden="false" customHeight="false" outlineLevel="0" collapsed="false">
      <c r="A124" s="20" t="s">
        <v>290</v>
      </c>
      <c r="B124" s="21" t="s">
        <v>28</v>
      </c>
      <c r="C124" s="21" t="s">
        <v>199</v>
      </c>
      <c r="D124" s="22"/>
      <c r="E124" s="22"/>
      <c r="F124" s="23" t="n">
        <f aca="false">F125</f>
        <v>15000</v>
      </c>
      <c r="G124" s="4"/>
    </row>
    <row r="125" s="5" customFormat="true" ht="16.5" hidden="false" customHeight="false" outlineLevel="0" collapsed="false">
      <c r="A125" s="20" t="s">
        <v>291</v>
      </c>
      <c r="B125" s="21" t="s">
        <v>28</v>
      </c>
      <c r="C125" s="21" t="s">
        <v>199</v>
      </c>
      <c r="D125" s="22" t="s">
        <v>292</v>
      </c>
      <c r="E125" s="22"/>
      <c r="F125" s="23" t="n">
        <f aca="false">F126</f>
        <v>15000</v>
      </c>
      <c r="G125" s="4"/>
    </row>
    <row r="126" s="5" customFormat="true" ht="31.5" hidden="false" customHeight="false" outlineLevel="0" collapsed="false">
      <c r="A126" s="25" t="s">
        <v>293</v>
      </c>
      <c r="B126" s="21" t="s">
        <v>67</v>
      </c>
      <c r="C126" s="21" t="s">
        <v>199</v>
      </c>
      <c r="D126" s="22" t="s">
        <v>294</v>
      </c>
      <c r="E126" s="22"/>
      <c r="F126" s="23" t="n">
        <f aca="false">F127</f>
        <v>15000</v>
      </c>
      <c r="G126" s="4"/>
    </row>
    <row r="127" s="5" customFormat="true" ht="16.5" hidden="false" customHeight="false" outlineLevel="0" collapsed="false">
      <c r="A127" s="25" t="s">
        <v>16</v>
      </c>
      <c r="B127" s="21" t="s">
        <v>67</v>
      </c>
      <c r="C127" s="21" t="s">
        <v>199</v>
      </c>
      <c r="D127" s="22" t="s">
        <v>294</v>
      </c>
      <c r="E127" s="22" t="s">
        <v>17</v>
      </c>
      <c r="F127" s="23" t="n">
        <f aca="false">'Прил. 4 '!G123</f>
        <v>15000</v>
      </c>
      <c r="G127" s="4"/>
    </row>
    <row r="128" s="5" customFormat="true" ht="16.5" hidden="false" customHeight="false" outlineLevel="0" collapsed="false">
      <c r="A128" s="20" t="s">
        <v>79</v>
      </c>
      <c r="B128" s="21" t="s">
        <v>28</v>
      </c>
      <c r="C128" s="21" t="s">
        <v>38</v>
      </c>
      <c r="D128" s="22"/>
      <c r="E128" s="22"/>
      <c r="F128" s="23" t="n">
        <f aca="false">F129+F131+F134</f>
        <v>6688</v>
      </c>
      <c r="G128" s="4"/>
    </row>
    <row r="129" s="5" customFormat="true" ht="31.5" hidden="false" customHeight="false" outlineLevel="0" collapsed="false">
      <c r="A129" s="20" t="s">
        <v>295</v>
      </c>
      <c r="B129" s="21" t="s">
        <v>28</v>
      </c>
      <c r="C129" s="21" t="s">
        <v>38</v>
      </c>
      <c r="D129" s="22" t="s">
        <v>81</v>
      </c>
      <c r="E129" s="22"/>
      <c r="F129" s="23" t="n">
        <f aca="false">F130</f>
        <v>1322.5</v>
      </c>
      <c r="G129" s="4"/>
    </row>
    <row r="130" s="5" customFormat="true" ht="16.5" hidden="false" customHeight="false" outlineLevel="0" collapsed="false">
      <c r="A130" s="25" t="s">
        <v>16</v>
      </c>
      <c r="B130" s="21" t="s">
        <v>67</v>
      </c>
      <c r="C130" s="21" t="s">
        <v>82</v>
      </c>
      <c r="D130" s="22" t="s">
        <v>81</v>
      </c>
      <c r="E130" s="22" t="s">
        <v>17</v>
      </c>
      <c r="F130" s="23" t="n">
        <f aca="false">'Прил. 4 '!G126</f>
        <v>1322.5</v>
      </c>
      <c r="G130" s="4"/>
    </row>
    <row r="131" s="5" customFormat="true" ht="16.5" hidden="false" customHeight="false" outlineLevel="0" collapsed="false">
      <c r="A131" s="62" t="s">
        <v>89</v>
      </c>
      <c r="B131" s="21" t="s">
        <v>28</v>
      </c>
      <c r="C131" s="21" t="s">
        <v>38</v>
      </c>
      <c r="D131" s="24" t="s">
        <v>90</v>
      </c>
      <c r="E131" s="24"/>
      <c r="F131" s="23" t="n">
        <f aca="false">F132</f>
        <v>310</v>
      </c>
      <c r="G131" s="4"/>
    </row>
    <row r="132" s="5" customFormat="true" ht="71.25" hidden="false" customHeight="true" outlineLevel="0" collapsed="false">
      <c r="A132" s="83" t="s">
        <v>443</v>
      </c>
      <c r="B132" s="21" t="s">
        <v>28</v>
      </c>
      <c r="C132" s="21" t="s">
        <v>38</v>
      </c>
      <c r="D132" s="24" t="s">
        <v>238</v>
      </c>
      <c r="E132" s="24"/>
      <c r="F132" s="23" t="n">
        <f aca="false">F133</f>
        <v>310</v>
      </c>
      <c r="G132" s="4"/>
    </row>
    <row r="133" s="5" customFormat="true" ht="16.5" hidden="false" customHeight="false" outlineLevel="0" collapsed="false">
      <c r="A133" s="25" t="s">
        <v>16</v>
      </c>
      <c r="B133" s="21" t="s">
        <v>67</v>
      </c>
      <c r="C133" s="21" t="s">
        <v>82</v>
      </c>
      <c r="D133" s="24" t="s">
        <v>238</v>
      </c>
      <c r="E133" s="24" t="s">
        <v>17</v>
      </c>
      <c r="F133" s="23" t="n">
        <f aca="false">'Прил. 4 '!G129</f>
        <v>310</v>
      </c>
      <c r="G133" s="4"/>
    </row>
    <row r="134" s="5" customFormat="true" ht="63" hidden="false" customHeight="false" outlineLevel="0" collapsed="false">
      <c r="A134" s="84" t="s">
        <v>213</v>
      </c>
      <c r="B134" s="86" t="s">
        <v>67</v>
      </c>
      <c r="C134" s="86" t="s">
        <v>82</v>
      </c>
      <c r="D134" s="145" t="s">
        <v>214</v>
      </c>
      <c r="E134" s="145"/>
      <c r="F134" s="88" t="n">
        <f aca="false">F135+F138</f>
        <v>5055.5</v>
      </c>
      <c r="G134" s="4"/>
    </row>
    <row r="135" s="5" customFormat="true" ht="63" hidden="false" customHeight="false" outlineLevel="0" collapsed="false">
      <c r="A135" s="84" t="s">
        <v>245</v>
      </c>
      <c r="B135" s="86" t="s">
        <v>67</v>
      </c>
      <c r="C135" s="86" t="s">
        <v>82</v>
      </c>
      <c r="D135" s="145" t="s">
        <v>246</v>
      </c>
      <c r="E135" s="145"/>
      <c r="F135" s="88" t="n">
        <f aca="false">F136</f>
        <v>1088</v>
      </c>
      <c r="G135" s="4"/>
    </row>
    <row r="136" s="5" customFormat="true" ht="47.25" hidden="false" customHeight="false" outlineLevel="0" collapsed="false">
      <c r="A136" s="84" t="s">
        <v>249</v>
      </c>
      <c r="B136" s="86" t="s">
        <v>67</v>
      </c>
      <c r="C136" s="86" t="s">
        <v>82</v>
      </c>
      <c r="D136" s="145" t="s">
        <v>296</v>
      </c>
      <c r="E136" s="145"/>
      <c r="F136" s="88" t="n">
        <f aca="false">F137</f>
        <v>1088</v>
      </c>
      <c r="G136" s="4"/>
    </row>
    <row r="137" s="5" customFormat="true" ht="16.5" hidden="false" customHeight="false" outlineLevel="0" collapsed="false">
      <c r="A137" s="84" t="s">
        <v>200</v>
      </c>
      <c r="B137" s="86" t="s">
        <v>67</v>
      </c>
      <c r="C137" s="86" t="s">
        <v>82</v>
      </c>
      <c r="D137" s="145" t="s">
        <v>296</v>
      </c>
      <c r="E137" s="145" t="s">
        <v>205</v>
      </c>
      <c r="F137" s="88" t="n">
        <f aca="false">'Прил. 4 '!G133</f>
        <v>1088</v>
      </c>
      <c r="G137" s="4"/>
    </row>
    <row r="138" s="5" customFormat="true" ht="126" hidden="false" customHeight="false" outlineLevel="0" collapsed="false">
      <c r="A138" s="84" t="s">
        <v>297</v>
      </c>
      <c r="B138" s="86" t="s">
        <v>67</v>
      </c>
      <c r="C138" s="86" t="s">
        <v>82</v>
      </c>
      <c r="D138" s="145" t="s">
        <v>298</v>
      </c>
      <c r="E138" s="145"/>
      <c r="F138" s="88" t="n">
        <f aca="false">F139</f>
        <v>3967.5</v>
      </c>
      <c r="G138" s="4"/>
    </row>
    <row r="139" s="5" customFormat="true" ht="16.5" hidden="false" customHeight="false" outlineLevel="0" collapsed="false">
      <c r="A139" s="84" t="s">
        <v>200</v>
      </c>
      <c r="B139" s="86" t="s">
        <v>67</v>
      </c>
      <c r="C139" s="86" t="s">
        <v>82</v>
      </c>
      <c r="D139" s="145" t="s">
        <v>298</v>
      </c>
      <c r="E139" s="145" t="s">
        <v>205</v>
      </c>
      <c r="F139" s="88" t="n">
        <f aca="false">'Прил. 4 '!G135</f>
        <v>3967.5</v>
      </c>
      <c r="G139" s="4"/>
    </row>
    <row r="140" s="42" customFormat="true" ht="16.5" hidden="false" customHeight="false" outlineLevel="0" collapsed="false">
      <c r="A140" s="39" t="s">
        <v>93</v>
      </c>
      <c r="B140" s="40" t="s">
        <v>94</v>
      </c>
      <c r="C140" s="40"/>
      <c r="D140" s="41"/>
      <c r="E140" s="41"/>
      <c r="F140" s="16" t="n">
        <f aca="false">F141+F163+F179+F215</f>
        <v>234437</v>
      </c>
      <c r="G140" s="4"/>
    </row>
    <row r="141" s="48" customFormat="true" ht="16.5" hidden="false" customHeight="false" outlineLevel="0" collapsed="false">
      <c r="A141" s="133" t="s">
        <v>96</v>
      </c>
      <c r="B141" s="22" t="s">
        <v>94</v>
      </c>
      <c r="C141" s="22" t="s">
        <v>9</v>
      </c>
      <c r="D141" s="22"/>
      <c r="E141" s="22"/>
      <c r="F141" s="47" t="n">
        <f aca="false">F142+F147</f>
        <v>98601.1</v>
      </c>
      <c r="G141" s="4"/>
    </row>
    <row r="142" s="48" customFormat="true" ht="16.5" hidden="false" customHeight="false" outlineLevel="0" collapsed="false">
      <c r="A142" s="45" t="s">
        <v>89</v>
      </c>
      <c r="B142" s="22" t="s">
        <v>94</v>
      </c>
      <c r="C142" s="22" t="s">
        <v>9</v>
      </c>
      <c r="D142" s="41" t="s">
        <v>90</v>
      </c>
      <c r="E142" s="22"/>
      <c r="F142" s="47" t="n">
        <f aca="false">F143+F145</f>
        <v>7719.8</v>
      </c>
      <c r="G142" s="4"/>
    </row>
    <row r="143" s="48" customFormat="true" ht="63" hidden="false" customHeight="false" outlineLevel="0" collapsed="false">
      <c r="A143" s="83" t="s">
        <v>469</v>
      </c>
      <c r="B143" s="41" t="s">
        <v>94</v>
      </c>
      <c r="C143" s="41" t="s">
        <v>9</v>
      </c>
      <c r="D143" s="41" t="s">
        <v>300</v>
      </c>
      <c r="E143" s="41"/>
      <c r="F143" s="47" t="n">
        <f aca="false">F144</f>
        <v>1944.8</v>
      </c>
      <c r="G143" s="4"/>
    </row>
    <row r="144" s="48" customFormat="true" ht="16.5" hidden="false" customHeight="false" outlineLevel="0" collapsed="false">
      <c r="A144" s="137" t="s">
        <v>301</v>
      </c>
      <c r="B144" s="41" t="s">
        <v>94</v>
      </c>
      <c r="C144" s="41" t="s">
        <v>9</v>
      </c>
      <c r="D144" s="41" t="s">
        <v>300</v>
      </c>
      <c r="E144" s="41" t="s">
        <v>302</v>
      </c>
      <c r="F144" s="47" t="n">
        <f aca="false">'Прил. 4 '!G140</f>
        <v>1944.8</v>
      </c>
      <c r="G144" s="4"/>
    </row>
    <row r="145" s="48" customFormat="true" ht="47.25" hidden="false" customHeight="false" outlineLevel="0" collapsed="false">
      <c r="A145" s="83" t="s">
        <v>470</v>
      </c>
      <c r="B145" s="41" t="s">
        <v>94</v>
      </c>
      <c r="C145" s="41" t="s">
        <v>9</v>
      </c>
      <c r="D145" s="41" t="s">
        <v>304</v>
      </c>
      <c r="E145" s="41"/>
      <c r="F145" s="47" t="n">
        <f aca="false">F146</f>
        <v>5775</v>
      </c>
      <c r="G145" s="4"/>
    </row>
    <row r="146" s="48" customFormat="true" ht="16.5" hidden="false" customHeight="false" outlineLevel="0" collapsed="false">
      <c r="A146" s="83" t="s">
        <v>77</v>
      </c>
      <c r="B146" s="41" t="s">
        <v>94</v>
      </c>
      <c r="C146" s="41" t="s">
        <v>9</v>
      </c>
      <c r="D146" s="41" t="s">
        <v>304</v>
      </c>
      <c r="E146" s="41" t="s">
        <v>78</v>
      </c>
      <c r="F146" s="47" t="n">
        <f aca="false">'Прил. 4 '!G142</f>
        <v>5775</v>
      </c>
      <c r="G146" s="4"/>
    </row>
    <row r="147" s="48" customFormat="true" ht="63" hidden="false" customHeight="false" outlineLevel="0" collapsed="false">
      <c r="A147" s="84" t="s">
        <v>213</v>
      </c>
      <c r="B147" s="87" t="s">
        <v>94</v>
      </c>
      <c r="C147" s="87" t="s">
        <v>9</v>
      </c>
      <c r="D147" s="87" t="s">
        <v>214</v>
      </c>
      <c r="E147" s="87"/>
      <c r="F147" s="142" t="n">
        <f aca="false">'Прил. 4 '!G143</f>
        <v>90881.3</v>
      </c>
      <c r="G147" s="4"/>
    </row>
    <row r="148" s="48" customFormat="true" ht="78.75" hidden="false" customHeight="false" outlineLevel="0" collapsed="false">
      <c r="A148" s="84" t="s">
        <v>305</v>
      </c>
      <c r="B148" s="87" t="s">
        <v>94</v>
      </c>
      <c r="C148" s="87" t="s">
        <v>9</v>
      </c>
      <c r="D148" s="87" t="s">
        <v>306</v>
      </c>
      <c r="E148" s="87"/>
      <c r="F148" s="142" t="n">
        <f aca="false">'Прил. 4 '!G144</f>
        <v>21656.3</v>
      </c>
      <c r="G148" s="4"/>
    </row>
    <row r="149" s="48" customFormat="true" ht="16.5" hidden="false" customHeight="false" outlineLevel="0" collapsed="false">
      <c r="A149" s="84" t="s">
        <v>307</v>
      </c>
      <c r="B149" s="87" t="s">
        <v>94</v>
      </c>
      <c r="C149" s="87" t="s">
        <v>9</v>
      </c>
      <c r="D149" s="87" t="s">
        <v>308</v>
      </c>
      <c r="E149" s="87"/>
      <c r="F149" s="142" t="n">
        <f aca="false">'Прил. 4 '!G145</f>
        <v>340.6</v>
      </c>
      <c r="G149" s="4"/>
    </row>
    <row r="150" s="48" customFormat="true" ht="16.5" hidden="false" customHeight="false" outlineLevel="0" collapsed="false">
      <c r="A150" s="84" t="s">
        <v>200</v>
      </c>
      <c r="B150" s="87" t="s">
        <v>94</v>
      </c>
      <c r="C150" s="87" t="s">
        <v>9</v>
      </c>
      <c r="D150" s="87" t="s">
        <v>308</v>
      </c>
      <c r="E150" s="87" t="s">
        <v>205</v>
      </c>
      <c r="F150" s="142" t="n">
        <f aca="false">'Прил. 4 '!G146</f>
        <v>340.6</v>
      </c>
      <c r="G150" s="4"/>
    </row>
    <row r="151" s="48" customFormat="true" ht="31.5" hidden="false" customHeight="false" outlineLevel="0" collapsed="false">
      <c r="A151" s="84" t="s">
        <v>309</v>
      </c>
      <c r="B151" s="87" t="s">
        <v>94</v>
      </c>
      <c r="C151" s="87" t="s">
        <v>9</v>
      </c>
      <c r="D151" s="87" t="s">
        <v>310</v>
      </c>
      <c r="E151" s="87"/>
      <c r="F151" s="142" t="n">
        <f aca="false">'Прил. 4 '!G147</f>
        <v>7740.6</v>
      </c>
      <c r="G151" s="4"/>
    </row>
    <row r="152" s="48" customFormat="true" ht="16.5" hidden="false" customHeight="false" outlineLevel="0" collapsed="false">
      <c r="A152" s="84" t="s">
        <v>200</v>
      </c>
      <c r="B152" s="87" t="s">
        <v>94</v>
      </c>
      <c r="C152" s="87" t="s">
        <v>9</v>
      </c>
      <c r="D152" s="87" t="s">
        <v>310</v>
      </c>
      <c r="E152" s="87" t="s">
        <v>205</v>
      </c>
      <c r="F152" s="142" t="n">
        <f aca="false">'Прил. 4 '!G148</f>
        <v>7740.6</v>
      </c>
      <c r="G152" s="4"/>
    </row>
    <row r="153" s="48" customFormat="true" ht="16.5" hidden="false" customHeight="false" outlineLevel="0" collapsed="false">
      <c r="A153" s="84" t="s">
        <v>101</v>
      </c>
      <c r="B153" s="87" t="s">
        <v>94</v>
      </c>
      <c r="C153" s="87" t="s">
        <v>9</v>
      </c>
      <c r="D153" s="87" t="s">
        <v>311</v>
      </c>
      <c r="E153" s="87"/>
      <c r="F153" s="142" t="n">
        <f aca="false">'Прил. 4 '!G149</f>
        <v>2132.6</v>
      </c>
      <c r="G153" s="4"/>
    </row>
    <row r="154" s="48" customFormat="true" ht="16.5" hidden="false" customHeight="false" outlineLevel="0" collapsed="false">
      <c r="A154" s="84" t="s">
        <v>200</v>
      </c>
      <c r="B154" s="87" t="s">
        <v>94</v>
      </c>
      <c r="C154" s="87" t="s">
        <v>9</v>
      </c>
      <c r="D154" s="87" t="s">
        <v>311</v>
      </c>
      <c r="E154" s="87" t="s">
        <v>205</v>
      </c>
      <c r="F154" s="142" t="n">
        <f aca="false">'Прил. 4 '!G150</f>
        <v>2132.6</v>
      </c>
      <c r="G154" s="4"/>
    </row>
    <row r="155" s="48" customFormat="true" ht="47.25" hidden="false" customHeight="false" outlineLevel="0" collapsed="false">
      <c r="A155" s="84" t="s">
        <v>312</v>
      </c>
      <c r="B155" s="87" t="s">
        <v>94</v>
      </c>
      <c r="C155" s="87" t="s">
        <v>9</v>
      </c>
      <c r="D155" s="87" t="s">
        <v>313</v>
      </c>
      <c r="E155" s="87"/>
      <c r="F155" s="142" t="n">
        <f aca="false">'Прил. 4 '!G151</f>
        <v>10912.5</v>
      </c>
      <c r="G155" s="4"/>
    </row>
    <row r="156" s="48" customFormat="true" ht="16.5" hidden="false" customHeight="false" outlineLevel="0" collapsed="false">
      <c r="A156" s="84" t="s">
        <v>200</v>
      </c>
      <c r="B156" s="87" t="s">
        <v>94</v>
      </c>
      <c r="C156" s="87" t="s">
        <v>9</v>
      </c>
      <c r="D156" s="87" t="s">
        <v>313</v>
      </c>
      <c r="E156" s="87" t="s">
        <v>205</v>
      </c>
      <c r="F156" s="142" t="n">
        <f aca="false">'Прил. 4 '!G152</f>
        <v>10912.5</v>
      </c>
      <c r="G156" s="4"/>
    </row>
    <row r="157" s="48" customFormat="true" ht="47.25" hidden="false" customHeight="false" outlineLevel="0" collapsed="false">
      <c r="A157" s="84" t="s">
        <v>314</v>
      </c>
      <c r="B157" s="87" t="s">
        <v>94</v>
      </c>
      <c r="C157" s="87" t="s">
        <v>9</v>
      </c>
      <c r="D157" s="87" t="s">
        <v>315</v>
      </c>
      <c r="E157" s="87"/>
      <c r="F157" s="142" t="n">
        <f aca="false">'Прил. 4 '!G153</f>
        <v>500</v>
      </c>
      <c r="G157" s="4"/>
    </row>
    <row r="158" s="48" customFormat="true" ht="16.5" hidden="false" customHeight="false" outlineLevel="0" collapsed="false">
      <c r="A158" s="84" t="s">
        <v>200</v>
      </c>
      <c r="B158" s="87" t="s">
        <v>94</v>
      </c>
      <c r="C158" s="87" t="s">
        <v>9</v>
      </c>
      <c r="D158" s="87" t="s">
        <v>315</v>
      </c>
      <c r="E158" s="87" t="s">
        <v>205</v>
      </c>
      <c r="F158" s="142" t="n">
        <f aca="false">'Прил. 4 '!G154</f>
        <v>500</v>
      </c>
      <c r="G158" s="4"/>
    </row>
    <row r="159" s="48" customFormat="true" ht="47.25" hidden="false" customHeight="false" outlineLevel="0" collapsed="false">
      <c r="A159" s="84" t="s">
        <v>316</v>
      </c>
      <c r="B159" s="87" t="s">
        <v>94</v>
      </c>
      <c r="C159" s="87" t="s">
        <v>9</v>
      </c>
      <c r="D159" s="87" t="s">
        <v>317</v>
      </c>
      <c r="E159" s="87"/>
      <c r="F159" s="142" t="n">
        <f aca="false">'Прил. 4 '!G155</f>
        <v>30</v>
      </c>
      <c r="G159" s="4"/>
    </row>
    <row r="160" s="48" customFormat="true" ht="16.5" hidden="false" customHeight="false" outlineLevel="0" collapsed="false">
      <c r="A160" s="84" t="s">
        <v>200</v>
      </c>
      <c r="B160" s="87" t="s">
        <v>94</v>
      </c>
      <c r="C160" s="87" t="s">
        <v>9</v>
      </c>
      <c r="D160" s="87" t="s">
        <v>317</v>
      </c>
      <c r="E160" s="87" t="s">
        <v>205</v>
      </c>
      <c r="F160" s="142" t="n">
        <f aca="false">'Прил. 4 '!G156</f>
        <v>30</v>
      </c>
      <c r="G160" s="4"/>
    </row>
    <row r="161" s="48" customFormat="true" ht="78.75" hidden="false" customHeight="false" outlineLevel="0" collapsed="false">
      <c r="A161" s="84" t="s">
        <v>318</v>
      </c>
      <c r="B161" s="87" t="s">
        <v>94</v>
      </c>
      <c r="C161" s="87" t="s">
        <v>9</v>
      </c>
      <c r="D161" s="87" t="s">
        <v>319</v>
      </c>
      <c r="E161" s="87"/>
      <c r="F161" s="142" t="n">
        <f aca="false">F162</f>
        <v>69225</v>
      </c>
      <c r="G161" s="4"/>
    </row>
    <row r="162" s="48" customFormat="true" ht="16.5" hidden="false" customHeight="false" outlineLevel="0" collapsed="false">
      <c r="A162" s="84" t="s">
        <v>200</v>
      </c>
      <c r="B162" s="87" t="s">
        <v>94</v>
      </c>
      <c r="C162" s="87" t="s">
        <v>9</v>
      </c>
      <c r="D162" s="87" t="s">
        <v>319</v>
      </c>
      <c r="E162" s="87" t="s">
        <v>205</v>
      </c>
      <c r="F162" s="142" t="n">
        <f aca="false">'Прил. 4 '!G158</f>
        <v>69225</v>
      </c>
      <c r="G162" s="4"/>
    </row>
    <row r="163" s="48" customFormat="true" ht="16.5" hidden="false" customHeight="false" outlineLevel="0" collapsed="false">
      <c r="A163" s="133" t="s">
        <v>104</v>
      </c>
      <c r="B163" s="22" t="s">
        <v>94</v>
      </c>
      <c r="C163" s="22" t="s">
        <v>12</v>
      </c>
      <c r="D163" s="41"/>
      <c r="E163" s="22"/>
      <c r="F163" s="47" t="n">
        <f aca="false">F164+F170+F167</f>
        <v>2709.2</v>
      </c>
      <c r="G163" s="4"/>
    </row>
    <row r="164" s="48" customFormat="true" ht="16.5" hidden="false" customHeight="false" outlineLevel="0" collapsed="false">
      <c r="A164" s="25" t="s">
        <v>320</v>
      </c>
      <c r="B164" s="22" t="s">
        <v>94</v>
      </c>
      <c r="C164" s="22" t="s">
        <v>12</v>
      </c>
      <c r="D164" s="24" t="s">
        <v>321</v>
      </c>
      <c r="E164" s="22"/>
      <c r="F164" s="47" t="n">
        <f aca="false">F165</f>
        <v>50</v>
      </c>
      <c r="G164" s="4"/>
    </row>
    <row r="165" s="48" customFormat="true" ht="16.5" hidden="false" customHeight="false" outlineLevel="0" collapsed="false">
      <c r="A165" s="25" t="s">
        <v>322</v>
      </c>
      <c r="B165" s="22" t="s">
        <v>94</v>
      </c>
      <c r="C165" s="22" t="s">
        <v>12</v>
      </c>
      <c r="D165" s="24" t="s">
        <v>323</v>
      </c>
      <c r="E165" s="22"/>
      <c r="F165" s="47" t="n">
        <f aca="false">F166</f>
        <v>50</v>
      </c>
      <c r="G165" s="4"/>
    </row>
    <row r="166" s="48" customFormat="true" ht="16.5" hidden="false" customHeight="false" outlineLevel="0" collapsed="false">
      <c r="A166" s="137" t="s">
        <v>301</v>
      </c>
      <c r="B166" s="22" t="s">
        <v>94</v>
      </c>
      <c r="C166" s="22" t="s">
        <v>12</v>
      </c>
      <c r="D166" s="24" t="s">
        <v>323</v>
      </c>
      <c r="E166" s="22" t="s">
        <v>302</v>
      </c>
      <c r="F166" s="47" t="n">
        <f aca="false">'Прил. 4 '!G162</f>
        <v>50</v>
      </c>
      <c r="G166" s="4"/>
    </row>
    <row r="167" s="48" customFormat="true" ht="16.5" hidden="false" customHeight="false" outlineLevel="0" collapsed="false">
      <c r="A167" s="45" t="s">
        <v>89</v>
      </c>
      <c r="B167" s="22" t="s">
        <v>94</v>
      </c>
      <c r="C167" s="22" t="s">
        <v>9</v>
      </c>
      <c r="D167" s="41" t="s">
        <v>90</v>
      </c>
      <c r="E167" s="22"/>
      <c r="F167" s="47" t="n">
        <f aca="false">F168</f>
        <v>674.6</v>
      </c>
      <c r="G167" s="4"/>
    </row>
    <row r="168" s="48" customFormat="true" ht="31.5" hidden="false" customHeight="false" outlineLevel="0" collapsed="false">
      <c r="A168" s="83" t="s">
        <v>324</v>
      </c>
      <c r="B168" s="41" t="s">
        <v>94</v>
      </c>
      <c r="C168" s="41" t="s">
        <v>9</v>
      </c>
      <c r="D168" s="41" t="s">
        <v>325</v>
      </c>
      <c r="E168" s="41"/>
      <c r="F168" s="47" t="n">
        <f aca="false">F169</f>
        <v>674.6</v>
      </c>
      <c r="G168" s="4"/>
    </row>
    <row r="169" s="48" customFormat="true" ht="16.5" hidden="false" customHeight="false" outlineLevel="0" collapsed="false">
      <c r="A169" s="137" t="s">
        <v>301</v>
      </c>
      <c r="B169" s="41" t="s">
        <v>94</v>
      </c>
      <c r="C169" s="41" t="s">
        <v>9</v>
      </c>
      <c r="D169" s="41" t="s">
        <v>325</v>
      </c>
      <c r="E169" s="41" t="s">
        <v>302</v>
      </c>
      <c r="F169" s="47" t="n">
        <f aca="false">'Прил. 4 '!G165</f>
        <v>674.6</v>
      </c>
      <c r="G169" s="4"/>
    </row>
    <row r="170" s="5" customFormat="true" ht="63" hidden="false" customHeight="false" outlineLevel="0" collapsed="false">
      <c r="A170" s="84" t="s">
        <v>213</v>
      </c>
      <c r="B170" s="87" t="s">
        <v>94</v>
      </c>
      <c r="C170" s="87" t="s">
        <v>12</v>
      </c>
      <c r="D170" s="87" t="s">
        <v>214</v>
      </c>
      <c r="E170" s="87"/>
      <c r="F170" s="88" t="n">
        <f aca="false">'Прил. 4 '!G166</f>
        <v>1984.6</v>
      </c>
      <c r="G170" s="4"/>
    </row>
    <row r="171" s="5" customFormat="true" ht="78.75" hidden="false" customHeight="false" outlineLevel="0" collapsed="false">
      <c r="A171" s="84" t="s">
        <v>305</v>
      </c>
      <c r="B171" s="87" t="s">
        <v>94</v>
      </c>
      <c r="C171" s="87" t="s">
        <v>12</v>
      </c>
      <c r="D171" s="87" t="s">
        <v>306</v>
      </c>
      <c r="E171" s="87"/>
      <c r="F171" s="88" t="n">
        <f aca="false">'Прил. 4 '!G167</f>
        <v>1403.3</v>
      </c>
      <c r="G171" s="4"/>
    </row>
    <row r="172" s="5" customFormat="true" ht="16.5" hidden="false" customHeight="false" outlineLevel="0" collapsed="false">
      <c r="A172" s="84" t="s">
        <v>322</v>
      </c>
      <c r="B172" s="87" t="s">
        <v>94</v>
      </c>
      <c r="C172" s="87" t="s">
        <v>12</v>
      </c>
      <c r="D172" s="87" t="s">
        <v>326</v>
      </c>
      <c r="E172" s="87"/>
      <c r="F172" s="88" t="n">
        <f aca="false">'Прил. 4 '!G168</f>
        <v>403.3</v>
      </c>
      <c r="G172" s="4"/>
    </row>
    <row r="173" s="5" customFormat="true" ht="16.5" hidden="false" customHeight="false" outlineLevel="0" collapsed="false">
      <c r="A173" s="84" t="s">
        <v>200</v>
      </c>
      <c r="B173" s="87" t="s">
        <v>94</v>
      </c>
      <c r="C173" s="87" t="s">
        <v>12</v>
      </c>
      <c r="D173" s="87" t="s">
        <v>326</v>
      </c>
      <c r="E173" s="87" t="s">
        <v>205</v>
      </c>
      <c r="F173" s="88" t="n">
        <f aca="false">'Прил. 4 '!G169</f>
        <v>403.3</v>
      </c>
      <c r="G173" s="4"/>
    </row>
    <row r="174" s="5" customFormat="true" ht="31.5" hidden="false" customHeight="false" outlineLevel="0" collapsed="false">
      <c r="A174" s="84" t="s">
        <v>327</v>
      </c>
      <c r="B174" s="87" t="s">
        <v>94</v>
      </c>
      <c r="C174" s="87" t="s">
        <v>12</v>
      </c>
      <c r="D174" s="87" t="s">
        <v>328</v>
      </c>
      <c r="E174" s="87"/>
      <c r="F174" s="88" t="n">
        <f aca="false">'Прил. 4 '!G170</f>
        <v>1000</v>
      </c>
      <c r="G174" s="4"/>
    </row>
    <row r="175" s="5" customFormat="true" ht="16.5" hidden="false" customHeight="false" outlineLevel="0" collapsed="false">
      <c r="A175" s="84" t="s">
        <v>200</v>
      </c>
      <c r="B175" s="87" t="s">
        <v>94</v>
      </c>
      <c r="C175" s="87" t="s">
        <v>12</v>
      </c>
      <c r="D175" s="87" t="s">
        <v>328</v>
      </c>
      <c r="E175" s="87" t="s">
        <v>205</v>
      </c>
      <c r="F175" s="88" t="n">
        <f aca="false">'Прил. 4 '!G171</f>
        <v>1000</v>
      </c>
      <c r="G175" s="4"/>
    </row>
    <row r="176" s="5" customFormat="true" ht="78.75" hidden="false" customHeight="false" outlineLevel="0" collapsed="false">
      <c r="A176" s="84" t="s">
        <v>329</v>
      </c>
      <c r="B176" s="87" t="s">
        <v>94</v>
      </c>
      <c r="C176" s="87" t="s">
        <v>12</v>
      </c>
      <c r="D176" s="87" t="s">
        <v>330</v>
      </c>
      <c r="E176" s="87"/>
      <c r="F176" s="88" t="n">
        <f aca="false">'Прил. 4 '!G172</f>
        <v>581.3</v>
      </c>
      <c r="G176" s="4"/>
    </row>
    <row r="177" s="5" customFormat="true" ht="16.5" hidden="false" customHeight="false" outlineLevel="0" collapsed="false">
      <c r="A177" s="84" t="s">
        <v>331</v>
      </c>
      <c r="B177" s="87" t="s">
        <v>94</v>
      </c>
      <c r="C177" s="87" t="s">
        <v>12</v>
      </c>
      <c r="D177" s="87" t="s">
        <v>332</v>
      </c>
      <c r="E177" s="87"/>
      <c r="F177" s="88" t="n">
        <f aca="false">'Прил. 4 '!G173</f>
        <v>581.3</v>
      </c>
      <c r="G177" s="4"/>
    </row>
    <row r="178" s="5" customFormat="true" ht="16.5" hidden="false" customHeight="false" outlineLevel="0" collapsed="false">
      <c r="A178" s="84" t="s">
        <v>200</v>
      </c>
      <c r="B178" s="87" t="s">
        <v>94</v>
      </c>
      <c r="C178" s="87" t="s">
        <v>12</v>
      </c>
      <c r="D178" s="87" t="s">
        <v>332</v>
      </c>
      <c r="E178" s="87" t="s">
        <v>205</v>
      </c>
      <c r="F178" s="88" t="n">
        <f aca="false">'Прил. 4 '!G174</f>
        <v>581.3</v>
      </c>
      <c r="G178" s="4"/>
    </row>
    <row r="179" s="5" customFormat="true" ht="16.5" hidden="false" customHeight="false" outlineLevel="0" collapsed="false">
      <c r="A179" s="20" t="s">
        <v>107</v>
      </c>
      <c r="B179" s="22" t="s">
        <v>94</v>
      </c>
      <c r="C179" s="22" t="s">
        <v>20</v>
      </c>
      <c r="D179" s="22"/>
      <c r="E179" s="22"/>
      <c r="F179" s="23" t="n">
        <f aca="false">F180+F190+F197</f>
        <v>114639.8</v>
      </c>
      <c r="G179" s="4"/>
    </row>
    <row r="180" s="5" customFormat="true" ht="16.5" hidden="false" customHeight="false" outlineLevel="0" collapsed="false">
      <c r="A180" s="20" t="s">
        <v>107</v>
      </c>
      <c r="B180" s="22" t="s">
        <v>94</v>
      </c>
      <c r="C180" s="22" t="s">
        <v>20</v>
      </c>
      <c r="D180" s="22" t="s">
        <v>108</v>
      </c>
      <c r="E180" s="22"/>
      <c r="F180" s="23" t="n">
        <f aca="false">F181+F183+F185+F187</f>
        <v>16966.6</v>
      </c>
      <c r="G180" s="4"/>
    </row>
    <row r="181" s="5" customFormat="true" ht="16.5" hidden="false" customHeight="false" outlineLevel="0" collapsed="false">
      <c r="A181" s="20" t="s">
        <v>109</v>
      </c>
      <c r="B181" s="22" t="s">
        <v>94</v>
      </c>
      <c r="C181" s="22" t="s">
        <v>20</v>
      </c>
      <c r="D181" s="22" t="s">
        <v>110</v>
      </c>
      <c r="E181" s="22"/>
      <c r="F181" s="23" t="n">
        <f aca="false">F182</f>
        <v>12656.5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10</v>
      </c>
      <c r="E182" s="22" t="s">
        <v>17</v>
      </c>
      <c r="F182" s="23" t="n">
        <f aca="false">'Прил. 4 '!G297</f>
        <v>12656.5</v>
      </c>
      <c r="G182" s="4"/>
    </row>
    <row r="183" s="5" customFormat="true" ht="16.5" hidden="false" customHeight="false" outlineLevel="0" collapsed="false">
      <c r="A183" s="45" t="s">
        <v>113</v>
      </c>
      <c r="B183" s="22" t="s">
        <v>94</v>
      </c>
      <c r="C183" s="22" t="s">
        <v>20</v>
      </c>
      <c r="D183" s="22" t="s">
        <v>114</v>
      </c>
      <c r="E183" s="22"/>
      <c r="F183" s="23" t="n">
        <f aca="false">F184</f>
        <v>2958.6</v>
      </c>
      <c r="G183" s="4"/>
    </row>
    <row r="184" s="5" customFormat="true" ht="16.5" hidden="false" customHeight="false" outlineLevel="0" collapsed="false">
      <c r="A184" s="25" t="s">
        <v>69</v>
      </c>
      <c r="B184" s="22" t="s">
        <v>94</v>
      </c>
      <c r="C184" s="22" t="s">
        <v>20</v>
      </c>
      <c r="D184" s="22" t="s">
        <v>114</v>
      </c>
      <c r="E184" s="22" t="s">
        <v>70</v>
      </c>
      <c r="F184" s="23" t="n">
        <f aca="false">'Прил. 4 '!G299</f>
        <v>2958.6</v>
      </c>
      <c r="G184" s="4"/>
    </row>
    <row r="185" s="5" customFormat="true" ht="16.5" hidden="false" customHeight="false" outlineLevel="0" collapsed="false">
      <c r="A185" s="45" t="s">
        <v>115</v>
      </c>
      <c r="B185" s="22" t="s">
        <v>94</v>
      </c>
      <c r="C185" s="22" t="s">
        <v>20</v>
      </c>
      <c r="D185" s="22" t="s">
        <v>116</v>
      </c>
      <c r="E185" s="22"/>
      <c r="F185" s="23" t="n">
        <f aca="false">F186</f>
        <v>880</v>
      </c>
      <c r="G185" s="4"/>
    </row>
    <row r="186" s="5" customFormat="true" ht="16.5" hidden="false" customHeight="false" outlineLevel="0" collapsed="false">
      <c r="A186" s="25" t="s">
        <v>69</v>
      </c>
      <c r="B186" s="22" t="s">
        <v>94</v>
      </c>
      <c r="C186" s="22" t="s">
        <v>20</v>
      </c>
      <c r="D186" s="22" t="s">
        <v>116</v>
      </c>
      <c r="E186" s="22" t="s">
        <v>70</v>
      </c>
      <c r="F186" s="23" t="n">
        <f aca="false">'Прил. 4 '!G301</f>
        <v>880</v>
      </c>
      <c r="G186" s="4"/>
    </row>
    <row r="187" s="5" customFormat="true" ht="31.5" hidden="false" customHeight="false" outlineLevel="0" collapsed="false">
      <c r="A187" s="45" t="s">
        <v>117</v>
      </c>
      <c r="B187" s="22" t="s">
        <v>94</v>
      </c>
      <c r="C187" s="22" t="s">
        <v>20</v>
      </c>
      <c r="D187" s="22" t="s">
        <v>118</v>
      </c>
      <c r="E187" s="22"/>
      <c r="F187" s="23" t="n">
        <f aca="false">F188+F189</f>
        <v>471.5</v>
      </c>
      <c r="G187" s="4"/>
    </row>
    <row r="188" s="5" customFormat="true" ht="16.5" hidden="false" customHeight="false" outlineLevel="0" collapsed="false">
      <c r="A188" s="25" t="s">
        <v>69</v>
      </c>
      <c r="B188" s="22" t="s">
        <v>94</v>
      </c>
      <c r="C188" s="22" t="s">
        <v>20</v>
      </c>
      <c r="D188" s="22" t="s">
        <v>118</v>
      </c>
      <c r="E188" s="22" t="s">
        <v>70</v>
      </c>
      <c r="F188" s="23" t="n">
        <f aca="false">'Прил. 4 '!G303</f>
        <v>20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118</v>
      </c>
      <c r="E189" s="22" t="s">
        <v>17</v>
      </c>
      <c r="F189" s="23" t="n">
        <f aca="false">'Прил. 4 '!G304</f>
        <v>271.5</v>
      </c>
      <c r="G189" s="4"/>
    </row>
    <row r="190" s="5" customFormat="true" ht="16.5" hidden="false" customHeight="false" outlineLevel="0" collapsed="false">
      <c r="A190" s="45" t="s">
        <v>89</v>
      </c>
      <c r="B190" s="22" t="s">
        <v>94</v>
      </c>
      <c r="C190" s="22" t="s">
        <v>20</v>
      </c>
      <c r="D190" s="22" t="s">
        <v>90</v>
      </c>
      <c r="E190" s="22"/>
      <c r="F190" s="23" t="n">
        <f aca="false">F191+F193+F195</f>
        <v>8225.1</v>
      </c>
      <c r="G190" s="4"/>
    </row>
    <row r="191" s="5" customFormat="true" ht="31.5" hidden="false" customHeight="false" outlineLevel="0" collapsed="false">
      <c r="A191" s="45" t="s">
        <v>471</v>
      </c>
      <c r="B191" s="22" t="s">
        <v>94</v>
      </c>
      <c r="C191" s="22" t="s">
        <v>20</v>
      </c>
      <c r="D191" s="22" t="s">
        <v>92</v>
      </c>
      <c r="E191" s="22"/>
      <c r="F191" s="23" t="n">
        <f aca="false">F192</f>
        <v>7700</v>
      </c>
      <c r="G191" s="4"/>
    </row>
    <row r="192" s="5" customFormat="true" ht="16.5" hidden="false" customHeight="false" outlineLevel="0" collapsed="false">
      <c r="A192" s="25" t="s">
        <v>16</v>
      </c>
      <c r="B192" s="22" t="s">
        <v>94</v>
      </c>
      <c r="C192" s="22" t="s">
        <v>20</v>
      </c>
      <c r="D192" s="22" t="s">
        <v>92</v>
      </c>
      <c r="E192" s="22" t="s">
        <v>17</v>
      </c>
      <c r="F192" s="23" t="n">
        <f aca="false">'Прил. 4 '!G307</f>
        <v>7700</v>
      </c>
      <c r="G192" s="4"/>
    </row>
    <row r="193" s="5" customFormat="true" ht="16.5" hidden="false" customHeight="false" outlineLevel="0" collapsed="false">
      <c r="A193" s="25" t="s">
        <v>402</v>
      </c>
      <c r="B193" s="22" t="s">
        <v>94</v>
      </c>
      <c r="C193" s="22" t="s">
        <v>20</v>
      </c>
      <c r="D193" s="22" t="s">
        <v>403</v>
      </c>
      <c r="E193" s="22"/>
      <c r="F193" s="23" t="n">
        <f aca="false">F194</f>
        <v>197.6</v>
      </c>
      <c r="G193" s="4"/>
    </row>
    <row r="194" s="5" customFormat="true" ht="16.5" hidden="false" customHeight="false" outlineLevel="0" collapsed="false">
      <c r="A194" s="25" t="s">
        <v>16</v>
      </c>
      <c r="B194" s="22" t="s">
        <v>94</v>
      </c>
      <c r="C194" s="22" t="s">
        <v>20</v>
      </c>
      <c r="D194" s="22" t="s">
        <v>403</v>
      </c>
      <c r="E194" s="22" t="s">
        <v>17</v>
      </c>
      <c r="F194" s="23" t="n">
        <f aca="false">'Прил. 4 '!G309</f>
        <v>197.6</v>
      </c>
      <c r="G194" s="4"/>
    </row>
    <row r="195" s="5" customFormat="true" ht="31.5" hidden="false" customHeight="false" outlineLevel="0" collapsed="false">
      <c r="A195" s="83" t="s">
        <v>404</v>
      </c>
      <c r="B195" s="22" t="s">
        <v>94</v>
      </c>
      <c r="C195" s="22" t="s">
        <v>20</v>
      </c>
      <c r="D195" s="22" t="s">
        <v>405</v>
      </c>
      <c r="E195" s="22"/>
      <c r="F195" s="23" t="n">
        <f aca="false">F196</f>
        <v>327.5</v>
      </c>
      <c r="G195" s="4"/>
    </row>
    <row r="196" s="5" customFormat="true" ht="16.5" hidden="false" customHeight="false" outlineLevel="0" collapsed="false">
      <c r="A196" s="25" t="s">
        <v>16</v>
      </c>
      <c r="B196" s="22" t="s">
        <v>94</v>
      </c>
      <c r="C196" s="22" t="s">
        <v>20</v>
      </c>
      <c r="D196" s="22" t="s">
        <v>405</v>
      </c>
      <c r="E196" s="22" t="s">
        <v>17</v>
      </c>
      <c r="F196" s="23" t="n">
        <f aca="false">'Прил. 4 '!G311</f>
        <v>327.5</v>
      </c>
      <c r="G196" s="4"/>
    </row>
    <row r="197" s="5" customFormat="true" ht="63" hidden="false" customHeight="false" outlineLevel="0" collapsed="false">
      <c r="A197" s="84" t="s">
        <v>213</v>
      </c>
      <c r="B197" s="87" t="s">
        <v>94</v>
      </c>
      <c r="C197" s="87" t="s">
        <v>20</v>
      </c>
      <c r="D197" s="87" t="s">
        <v>214</v>
      </c>
      <c r="E197" s="87"/>
      <c r="F197" s="88" t="n">
        <f aca="false">'Прил. 4 '!G176</f>
        <v>89448.1</v>
      </c>
      <c r="G197" s="4"/>
    </row>
    <row r="198" s="5" customFormat="true" ht="78.75" hidden="false" customHeight="false" outlineLevel="0" collapsed="false">
      <c r="A198" s="106" t="s">
        <v>329</v>
      </c>
      <c r="B198" s="87" t="s">
        <v>94</v>
      </c>
      <c r="C198" s="87" t="s">
        <v>20</v>
      </c>
      <c r="D198" s="87" t="s">
        <v>330</v>
      </c>
      <c r="E198" s="87"/>
      <c r="F198" s="88" t="n">
        <f aca="false">F199+F201+F203+F205+F207+F209+F211</f>
        <v>84828.1</v>
      </c>
      <c r="G198" s="4"/>
    </row>
    <row r="199" s="5" customFormat="true" ht="16.5" hidden="false" customHeight="false" outlineLevel="0" collapsed="false">
      <c r="A199" s="84" t="s">
        <v>333</v>
      </c>
      <c r="B199" s="87" t="s">
        <v>94</v>
      </c>
      <c r="C199" s="87" t="s">
        <v>20</v>
      </c>
      <c r="D199" s="87" t="s">
        <v>472</v>
      </c>
      <c r="E199" s="87"/>
      <c r="F199" s="88" t="n">
        <f aca="false">'Прил. 4 '!G178</f>
        <v>31399</v>
      </c>
      <c r="G199" s="4"/>
    </row>
    <row r="200" s="5" customFormat="true" ht="16.5" hidden="false" customHeight="false" outlineLevel="0" collapsed="false">
      <c r="A200" s="84" t="s">
        <v>200</v>
      </c>
      <c r="B200" s="87" t="s">
        <v>94</v>
      </c>
      <c r="C200" s="87" t="s">
        <v>20</v>
      </c>
      <c r="D200" s="87" t="s">
        <v>334</v>
      </c>
      <c r="E200" s="87" t="s">
        <v>205</v>
      </c>
      <c r="F200" s="88" t="n">
        <f aca="false">'Прил. 4 '!G179</f>
        <v>31399</v>
      </c>
      <c r="G200" s="4"/>
    </row>
    <row r="201" s="5" customFormat="true" ht="16.5" hidden="false" customHeight="false" outlineLevel="0" collapsed="false">
      <c r="A201" s="84" t="s">
        <v>335</v>
      </c>
      <c r="B201" s="87" t="s">
        <v>94</v>
      </c>
      <c r="C201" s="87" t="s">
        <v>20</v>
      </c>
      <c r="D201" s="87" t="s">
        <v>473</v>
      </c>
      <c r="E201" s="87"/>
      <c r="F201" s="88" t="n">
        <f aca="false">'Прил. 4 '!G180</f>
        <v>1890.5</v>
      </c>
      <c r="G201" s="4"/>
    </row>
    <row r="202" s="5" customFormat="true" ht="16.5" hidden="false" customHeight="false" outlineLevel="0" collapsed="false">
      <c r="A202" s="84" t="s">
        <v>200</v>
      </c>
      <c r="B202" s="87" t="s">
        <v>94</v>
      </c>
      <c r="C202" s="87" t="s">
        <v>20</v>
      </c>
      <c r="D202" s="87" t="s">
        <v>336</v>
      </c>
      <c r="E202" s="87" t="s">
        <v>205</v>
      </c>
      <c r="F202" s="88" t="n">
        <f aca="false">'Прил. 4 '!G181</f>
        <v>1890.5</v>
      </c>
      <c r="G202" s="4"/>
    </row>
    <row r="203" s="5" customFormat="true" ht="31.5" hidden="false" customHeight="false" outlineLevel="0" collapsed="false">
      <c r="A203" s="84" t="s">
        <v>337</v>
      </c>
      <c r="B203" s="87" t="s">
        <v>94</v>
      </c>
      <c r="C203" s="87" t="s">
        <v>20</v>
      </c>
      <c r="D203" s="87" t="s">
        <v>474</v>
      </c>
      <c r="E203" s="87"/>
      <c r="F203" s="88" t="n">
        <f aca="false">'Прил. 4 '!G182</f>
        <v>30640</v>
      </c>
      <c r="G203" s="4"/>
    </row>
    <row r="204" s="5" customFormat="true" ht="16.5" hidden="false" customHeight="false" outlineLevel="0" collapsed="false">
      <c r="A204" s="84" t="s">
        <v>200</v>
      </c>
      <c r="B204" s="87" t="s">
        <v>94</v>
      </c>
      <c r="C204" s="87" t="s">
        <v>20</v>
      </c>
      <c r="D204" s="87" t="s">
        <v>338</v>
      </c>
      <c r="E204" s="87" t="s">
        <v>205</v>
      </c>
      <c r="F204" s="88" t="n">
        <f aca="false">'Прил. 4 '!G183</f>
        <v>30640</v>
      </c>
      <c r="G204" s="4"/>
    </row>
    <row r="205" s="5" customFormat="true" ht="31.5" hidden="false" customHeight="false" outlineLevel="0" collapsed="false">
      <c r="A205" s="84" t="s">
        <v>339</v>
      </c>
      <c r="B205" s="87" t="s">
        <v>94</v>
      </c>
      <c r="C205" s="87" t="s">
        <v>20</v>
      </c>
      <c r="D205" s="87" t="s">
        <v>475</v>
      </c>
      <c r="E205" s="87"/>
      <c r="F205" s="88" t="n">
        <f aca="false">'Прил. 4 '!G184</f>
        <v>1584</v>
      </c>
      <c r="G205" s="4"/>
    </row>
    <row r="206" s="5" customFormat="true" ht="16.5" hidden="false" customHeight="false" outlineLevel="0" collapsed="false">
      <c r="A206" s="84" t="s">
        <v>200</v>
      </c>
      <c r="B206" s="87" t="s">
        <v>94</v>
      </c>
      <c r="C206" s="87" t="s">
        <v>20</v>
      </c>
      <c r="D206" s="87" t="s">
        <v>340</v>
      </c>
      <c r="E206" s="87" t="s">
        <v>205</v>
      </c>
      <c r="F206" s="88" t="n">
        <f aca="false">'Прил. 4 '!G185</f>
        <v>1584</v>
      </c>
      <c r="G206" s="4"/>
    </row>
    <row r="207" s="5" customFormat="true" ht="31.5" hidden="false" customHeight="false" outlineLevel="0" collapsed="false">
      <c r="A207" s="84" t="s">
        <v>341</v>
      </c>
      <c r="B207" s="87" t="s">
        <v>94</v>
      </c>
      <c r="C207" s="87" t="s">
        <v>20</v>
      </c>
      <c r="D207" s="87" t="s">
        <v>476</v>
      </c>
      <c r="E207" s="87"/>
      <c r="F207" s="88" t="n">
        <f aca="false">'Прил. 4 '!G186</f>
        <v>1782</v>
      </c>
      <c r="G207" s="4"/>
    </row>
    <row r="208" s="5" customFormat="true" ht="16.5" hidden="false" customHeight="false" outlineLevel="0" collapsed="false">
      <c r="A208" s="84" t="s">
        <v>200</v>
      </c>
      <c r="B208" s="87" t="s">
        <v>94</v>
      </c>
      <c r="C208" s="87" t="s">
        <v>20</v>
      </c>
      <c r="D208" s="87" t="s">
        <v>342</v>
      </c>
      <c r="E208" s="87" t="s">
        <v>205</v>
      </c>
      <c r="F208" s="88" t="n">
        <f aca="false">'Прил. 4 '!G187</f>
        <v>1782</v>
      </c>
      <c r="G208" s="4"/>
    </row>
    <row r="209" s="5" customFormat="true" ht="16.5" hidden="false" customHeight="false" outlineLevel="0" collapsed="false">
      <c r="A209" s="84" t="s">
        <v>113</v>
      </c>
      <c r="B209" s="87" t="s">
        <v>94</v>
      </c>
      <c r="C209" s="87" t="s">
        <v>20</v>
      </c>
      <c r="D209" s="87" t="s">
        <v>477</v>
      </c>
      <c r="E209" s="87"/>
      <c r="F209" s="88" t="n">
        <f aca="false">'Прил. 4 '!G188</f>
        <v>16550</v>
      </c>
      <c r="G209" s="4"/>
    </row>
    <row r="210" s="5" customFormat="true" ht="16.5" hidden="false" customHeight="false" outlineLevel="0" collapsed="false">
      <c r="A210" s="84" t="s">
        <v>200</v>
      </c>
      <c r="B210" s="87" t="s">
        <v>94</v>
      </c>
      <c r="C210" s="87" t="s">
        <v>20</v>
      </c>
      <c r="D210" s="87" t="s">
        <v>343</v>
      </c>
      <c r="E210" s="87" t="s">
        <v>205</v>
      </c>
      <c r="F210" s="88" t="n">
        <f aca="false">'Прил. 4 '!G189</f>
        <v>16550</v>
      </c>
      <c r="G210" s="4"/>
    </row>
    <row r="211" s="5" customFormat="true" ht="16.5" hidden="false" customHeight="false" outlineLevel="0" collapsed="false">
      <c r="A211" s="84"/>
      <c r="B211" s="87" t="s">
        <v>94</v>
      </c>
      <c r="C211" s="87" t="s">
        <v>20</v>
      </c>
      <c r="D211" s="87" t="s">
        <v>478</v>
      </c>
      <c r="E211" s="87"/>
      <c r="F211" s="88" t="n">
        <f aca="false">F212</f>
        <v>982.6</v>
      </c>
      <c r="G211" s="4"/>
    </row>
    <row r="212" s="5" customFormat="true" ht="16.5" hidden="false" customHeight="false" outlineLevel="0" collapsed="false">
      <c r="A212" s="84" t="s">
        <v>200</v>
      </c>
      <c r="B212" s="87" t="s">
        <v>94</v>
      </c>
      <c r="C212" s="87" t="s">
        <v>20</v>
      </c>
      <c r="D212" s="87" t="s">
        <v>345</v>
      </c>
      <c r="E212" s="87" t="s">
        <v>205</v>
      </c>
      <c r="F212" s="88" t="n">
        <f aca="false">'Прил. 4 '!G191</f>
        <v>982.6</v>
      </c>
      <c r="G212" s="4"/>
    </row>
    <row r="213" s="5" customFormat="true" ht="47.25" hidden="false" customHeight="false" outlineLevel="0" collapsed="false">
      <c r="A213" s="84" t="s">
        <v>346</v>
      </c>
      <c r="B213" s="87" t="s">
        <v>94</v>
      </c>
      <c r="C213" s="87" t="s">
        <v>20</v>
      </c>
      <c r="D213" s="87" t="s">
        <v>347</v>
      </c>
      <c r="E213" s="87"/>
      <c r="F213" s="88" t="n">
        <f aca="false">F214</f>
        <v>4620</v>
      </c>
      <c r="G213" s="4"/>
    </row>
    <row r="214" s="5" customFormat="true" ht="16.5" hidden="false" customHeight="false" outlineLevel="0" collapsed="false">
      <c r="A214" s="84" t="s">
        <v>200</v>
      </c>
      <c r="B214" s="87" t="s">
        <v>94</v>
      </c>
      <c r="C214" s="87" t="s">
        <v>20</v>
      </c>
      <c r="D214" s="87" t="s">
        <v>347</v>
      </c>
      <c r="E214" s="87" t="s">
        <v>205</v>
      </c>
      <c r="F214" s="88" t="n">
        <f aca="false">'Прил. 4 '!G193</f>
        <v>4620</v>
      </c>
      <c r="G214" s="4"/>
    </row>
    <row r="215" s="5" customFormat="true" ht="16.5" hidden="false" customHeight="false" outlineLevel="0" collapsed="false">
      <c r="A215" s="25" t="s">
        <v>121</v>
      </c>
      <c r="B215" s="22" t="s">
        <v>94</v>
      </c>
      <c r="C215" s="22" t="s">
        <v>94</v>
      </c>
      <c r="D215" s="22"/>
      <c r="E215" s="22"/>
      <c r="F215" s="23" t="n">
        <f aca="false">F216+F224</f>
        <v>18486.9</v>
      </c>
      <c r="G215" s="4"/>
    </row>
    <row r="216" customFormat="false" ht="47.25" hidden="false" customHeight="false" outlineLevel="0" collapsed="false">
      <c r="A216" s="20" t="s">
        <v>29</v>
      </c>
      <c r="B216" s="22" t="s">
        <v>94</v>
      </c>
      <c r="C216" s="22" t="s">
        <v>94</v>
      </c>
      <c r="D216" s="22" t="s">
        <v>14</v>
      </c>
      <c r="E216" s="22"/>
      <c r="F216" s="23" t="n">
        <f aca="false">F217+F219+F222</f>
        <v>7103.2</v>
      </c>
    </row>
    <row r="217" customFormat="false" ht="16.5" hidden="false" customHeight="false" outlineLevel="0" collapsed="false">
      <c r="A217" s="20" t="s">
        <v>22</v>
      </c>
      <c r="B217" s="22" t="s">
        <v>94</v>
      </c>
      <c r="C217" s="22" t="s">
        <v>94</v>
      </c>
      <c r="D217" s="22" t="s">
        <v>23</v>
      </c>
      <c r="E217" s="22"/>
      <c r="F217" s="23" t="n">
        <f aca="false">F218</f>
        <v>2588.9</v>
      </c>
    </row>
    <row r="218" customFormat="false" ht="16.5" hidden="false" customHeight="false" outlineLevel="0" collapsed="false">
      <c r="A218" s="25" t="s">
        <v>16</v>
      </c>
      <c r="B218" s="22" t="s">
        <v>94</v>
      </c>
      <c r="C218" s="22" t="s">
        <v>94</v>
      </c>
      <c r="D218" s="22" t="s">
        <v>23</v>
      </c>
      <c r="E218" s="22" t="s">
        <v>17</v>
      </c>
      <c r="F218" s="23" t="n">
        <f aca="false">'Прил. 4 '!G315</f>
        <v>2588.9</v>
      </c>
    </row>
    <row r="219" customFormat="false" ht="16.5" hidden="false" customHeight="false" outlineLevel="0" collapsed="false">
      <c r="A219" s="25" t="s">
        <v>211</v>
      </c>
      <c r="B219" s="22" t="s">
        <v>94</v>
      </c>
      <c r="C219" s="22" t="s">
        <v>94</v>
      </c>
      <c r="D219" s="22" t="s">
        <v>212</v>
      </c>
      <c r="E219" s="22"/>
      <c r="F219" s="23" t="n">
        <f aca="false">F220+F221</f>
        <v>126.3</v>
      </c>
    </row>
    <row r="220" customFormat="false" ht="16.5" hidden="false" customHeight="false" outlineLevel="0" collapsed="false">
      <c r="A220" s="25" t="s">
        <v>16</v>
      </c>
      <c r="B220" s="22" t="s">
        <v>94</v>
      </c>
      <c r="C220" s="22" t="s">
        <v>94</v>
      </c>
      <c r="D220" s="22" t="s">
        <v>212</v>
      </c>
      <c r="E220" s="22" t="s">
        <v>17</v>
      </c>
      <c r="F220" s="23" t="n">
        <f aca="false">'Прил. 4 '!G317</f>
        <v>82.5</v>
      </c>
    </row>
    <row r="221" customFormat="false" ht="16.5" hidden="false" customHeight="false" outlineLevel="0" collapsed="false">
      <c r="A221" s="137" t="s">
        <v>301</v>
      </c>
      <c r="B221" s="22" t="s">
        <v>399</v>
      </c>
      <c r="C221" s="22" t="s">
        <v>94</v>
      </c>
      <c r="D221" s="22" t="s">
        <v>212</v>
      </c>
      <c r="E221" s="22" t="s">
        <v>302</v>
      </c>
      <c r="F221" s="23" t="n">
        <f aca="false">'Прил. 4 '!G197</f>
        <v>43.8</v>
      </c>
    </row>
    <row r="222" customFormat="false" ht="16.5" hidden="false" customHeight="false" outlineLevel="0" collapsed="false">
      <c r="A222" s="25" t="s">
        <v>48</v>
      </c>
      <c r="B222" s="22" t="s">
        <v>94</v>
      </c>
      <c r="C222" s="22" t="s">
        <v>94</v>
      </c>
      <c r="D222" s="22" t="s">
        <v>49</v>
      </c>
      <c r="E222" s="22"/>
      <c r="F222" s="23" t="n">
        <f aca="false">F223</f>
        <v>4388</v>
      </c>
    </row>
    <row r="223" customFormat="false" ht="16.5" hidden="false" customHeight="false" outlineLevel="0" collapsed="false">
      <c r="A223" s="137" t="s">
        <v>301</v>
      </c>
      <c r="B223" s="22" t="s">
        <v>399</v>
      </c>
      <c r="C223" s="22" t="s">
        <v>94</v>
      </c>
      <c r="D223" s="22" t="s">
        <v>49</v>
      </c>
      <c r="E223" s="22" t="s">
        <v>302</v>
      </c>
      <c r="F223" s="23" t="n">
        <f aca="false">'Прил. 4 '!G199</f>
        <v>4388</v>
      </c>
    </row>
    <row r="224" customFormat="false" ht="63" hidden="false" customHeight="false" outlineLevel="0" collapsed="false">
      <c r="A224" s="84" t="s">
        <v>213</v>
      </c>
      <c r="B224" s="87" t="s">
        <v>399</v>
      </c>
      <c r="C224" s="87" t="s">
        <v>94</v>
      </c>
      <c r="D224" s="87" t="s">
        <v>214</v>
      </c>
      <c r="E224" s="87"/>
      <c r="F224" s="88" t="n">
        <f aca="false">F225+F228</f>
        <v>11383.7</v>
      </c>
    </row>
    <row r="225" customFormat="false" ht="78.75" hidden="false" customHeight="false" outlineLevel="0" collapsed="false">
      <c r="A225" s="84" t="s">
        <v>305</v>
      </c>
      <c r="B225" s="87" t="s">
        <v>399</v>
      </c>
      <c r="C225" s="87" t="s">
        <v>94</v>
      </c>
      <c r="D225" s="87" t="s">
        <v>306</v>
      </c>
      <c r="E225" s="87"/>
      <c r="F225" s="88" t="n">
        <f aca="false">F226</f>
        <v>8928.2</v>
      </c>
    </row>
    <row r="226" customFormat="false" ht="16.5" hidden="false" customHeight="false" outlineLevel="0" collapsed="false">
      <c r="A226" s="84" t="s">
        <v>348</v>
      </c>
      <c r="B226" s="87" t="s">
        <v>399</v>
      </c>
      <c r="C226" s="87" t="s">
        <v>94</v>
      </c>
      <c r="D226" s="87" t="s">
        <v>349</v>
      </c>
      <c r="E226" s="87"/>
      <c r="F226" s="88" t="n">
        <f aca="false">F227</f>
        <v>8928.2</v>
      </c>
    </row>
    <row r="227" customFormat="false" ht="16.5" hidden="false" customHeight="false" outlineLevel="0" collapsed="false">
      <c r="A227" s="84" t="s">
        <v>200</v>
      </c>
      <c r="B227" s="87" t="s">
        <v>399</v>
      </c>
      <c r="C227" s="87" t="s">
        <v>94</v>
      </c>
      <c r="D227" s="87" t="s">
        <v>349</v>
      </c>
      <c r="E227" s="87" t="s">
        <v>205</v>
      </c>
      <c r="F227" s="88" t="n">
        <f aca="false">'Прил. 4 '!G203</f>
        <v>8928.2</v>
      </c>
    </row>
    <row r="228" customFormat="false" ht="78.75" hidden="false" customHeight="false" outlineLevel="0" collapsed="false">
      <c r="A228" s="84" t="s">
        <v>329</v>
      </c>
      <c r="B228" s="87" t="s">
        <v>399</v>
      </c>
      <c r="C228" s="87" t="s">
        <v>94</v>
      </c>
      <c r="D228" s="87" t="s">
        <v>330</v>
      </c>
      <c r="E228" s="87"/>
      <c r="F228" s="88" t="n">
        <f aca="false">F229</f>
        <v>2455.5</v>
      </c>
    </row>
    <row r="229" customFormat="false" ht="16.5" hidden="false" customHeight="false" outlineLevel="0" collapsed="false">
      <c r="A229" s="84" t="s">
        <v>221</v>
      </c>
      <c r="B229" s="87" t="s">
        <v>399</v>
      </c>
      <c r="C229" s="87" t="s">
        <v>94</v>
      </c>
      <c r="D229" s="87" t="s">
        <v>350</v>
      </c>
      <c r="E229" s="87"/>
      <c r="F229" s="88" t="n">
        <f aca="false">F230</f>
        <v>2455.5</v>
      </c>
    </row>
    <row r="230" customFormat="false" ht="16.5" hidden="false" customHeight="false" outlineLevel="0" collapsed="false">
      <c r="A230" s="84" t="s">
        <v>200</v>
      </c>
      <c r="B230" s="87" t="s">
        <v>399</v>
      </c>
      <c r="C230" s="87" t="s">
        <v>94</v>
      </c>
      <c r="D230" s="87" t="s">
        <v>350</v>
      </c>
      <c r="E230" s="87" t="s">
        <v>205</v>
      </c>
      <c r="F230" s="88" t="n">
        <f aca="false">'Прил. 4 '!G206</f>
        <v>2455.5</v>
      </c>
    </row>
    <row r="231" s="19" customFormat="true" ht="16.5" hidden="false" customHeight="false" outlineLevel="0" collapsed="false">
      <c r="A231" s="49" t="s">
        <v>122</v>
      </c>
      <c r="B231" s="15" t="s">
        <v>123</v>
      </c>
      <c r="C231" s="15"/>
      <c r="D231" s="15"/>
      <c r="E231" s="15"/>
      <c r="F231" s="16" t="n">
        <f aca="false">F232</f>
        <v>24022.2</v>
      </c>
      <c r="G231" s="18"/>
    </row>
    <row r="232" customFormat="false" ht="16.5" hidden="false" customHeight="false" outlineLevel="0" collapsed="false">
      <c r="A232" s="25" t="s">
        <v>125</v>
      </c>
      <c r="B232" s="22" t="s">
        <v>123</v>
      </c>
      <c r="C232" s="22" t="s">
        <v>123</v>
      </c>
      <c r="D232" s="22"/>
      <c r="E232" s="22"/>
      <c r="F232" s="23" t="n">
        <f aca="false">F233+F237+F244</f>
        <v>24022.2</v>
      </c>
    </row>
    <row r="233" customFormat="false" ht="16.5" hidden="false" customHeight="false" outlineLevel="0" collapsed="false">
      <c r="A233" s="20" t="s">
        <v>126</v>
      </c>
      <c r="B233" s="22" t="s">
        <v>123</v>
      </c>
      <c r="C233" s="22" t="s">
        <v>123</v>
      </c>
      <c r="D233" s="22" t="s">
        <v>127</v>
      </c>
      <c r="E233" s="22"/>
      <c r="F233" s="23" t="n">
        <f aca="false">F234</f>
        <v>7588.4</v>
      </c>
    </row>
    <row r="234" customFormat="false" ht="16.5" hidden="false" customHeight="false" outlineLevel="0" collapsed="false">
      <c r="A234" s="20" t="s">
        <v>407</v>
      </c>
      <c r="B234" s="22" t="s">
        <v>123</v>
      </c>
      <c r="C234" s="22" t="s">
        <v>123</v>
      </c>
      <c r="D234" s="22" t="s">
        <v>408</v>
      </c>
      <c r="E234" s="22"/>
      <c r="F234" s="23" t="n">
        <f aca="false">F235+F236</f>
        <v>7588.4</v>
      </c>
    </row>
    <row r="235" customFormat="false" ht="47.25" hidden="false" customHeight="false" outlineLevel="0" collapsed="false">
      <c r="A235" s="144" t="s">
        <v>258</v>
      </c>
      <c r="B235" s="22" t="s">
        <v>123</v>
      </c>
      <c r="C235" s="22" t="s">
        <v>123</v>
      </c>
      <c r="D235" s="22" t="s">
        <v>408</v>
      </c>
      <c r="E235" s="22" t="s">
        <v>259</v>
      </c>
      <c r="F235" s="23" t="n">
        <f aca="false">'Прил. 4 '!G323</f>
        <v>7571.2</v>
      </c>
    </row>
    <row r="236" customFormat="false" ht="16.5" hidden="false" customHeight="false" outlineLevel="0" collapsed="false">
      <c r="A236" s="137" t="s">
        <v>409</v>
      </c>
      <c r="B236" s="22" t="s">
        <v>123</v>
      </c>
      <c r="C236" s="22" t="s">
        <v>123</v>
      </c>
      <c r="D236" s="22" t="s">
        <v>408</v>
      </c>
      <c r="E236" s="22" t="s">
        <v>410</v>
      </c>
      <c r="F236" s="23" t="n">
        <f aca="false">'Прил. 4 '!G324</f>
        <v>17.2</v>
      </c>
    </row>
    <row r="237" customFormat="false" ht="16.5" hidden="false" customHeight="false" outlineLevel="0" collapsed="false">
      <c r="A237" s="45" t="s">
        <v>89</v>
      </c>
      <c r="B237" s="22" t="s">
        <v>123</v>
      </c>
      <c r="C237" s="22" t="s">
        <v>123</v>
      </c>
      <c r="D237" s="22" t="s">
        <v>90</v>
      </c>
      <c r="E237" s="22"/>
      <c r="F237" s="23" t="n">
        <f aca="false">F238+F240+F242</f>
        <v>159.8</v>
      </c>
    </row>
    <row r="238" customFormat="false" ht="16.5" hidden="false" customHeight="false" outlineLevel="0" collapsed="false">
      <c r="A238" s="25" t="s">
        <v>479</v>
      </c>
      <c r="B238" s="22" t="s">
        <v>123</v>
      </c>
      <c r="C238" s="22" t="s">
        <v>123</v>
      </c>
      <c r="D238" s="22" t="s">
        <v>480</v>
      </c>
      <c r="E238" s="22"/>
      <c r="F238" s="23" t="n">
        <f aca="false">F239</f>
        <v>90.5</v>
      </c>
    </row>
    <row r="239" customFormat="false" ht="16.5" hidden="false" customHeight="false" outlineLevel="0" collapsed="false">
      <c r="A239" s="137" t="s">
        <v>409</v>
      </c>
      <c r="B239" s="22" t="s">
        <v>123</v>
      </c>
      <c r="C239" s="22" t="s">
        <v>123</v>
      </c>
      <c r="D239" s="22" t="s">
        <v>412</v>
      </c>
      <c r="E239" s="22" t="s">
        <v>410</v>
      </c>
      <c r="F239" s="23" t="n">
        <f aca="false">'Прил. 4 '!G327</f>
        <v>90.5</v>
      </c>
    </row>
    <row r="240" customFormat="false" ht="31.5" hidden="false" customHeight="false" outlineLevel="0" collapsed="false">
      <c r="A240" s="25" t="s">
        <v>426</v>
      </c>
      <c r="B240" s="22" t="s">
        <v>123</v>
      </c>
      <c r="C240" s="22" t="s">
        <v>123</v>
      </c>
      <c r="D240" s="22" t="s">
        <v>414</v>
      </c>
      <c r="E240" s="22"/>
      <c r="F240" s="23" t="n">
        <f aca="false">F241</f>
        <v>50</v>
      </c>
    </row>
    <row r="241" customFormat="false" ht="16.5" hidden="false" customHeight="false" outlineLevel="0" collapsed="false">
      <c r="A241" s="137" t="s">
        <v>409</v>
      </c>
      <c r="B241" s="22" t="s">
        <v>123</v>
      </c>
      <c r="C241" s="22" t="s">
        <v>123</v>
      </c>
      <c r="D241" s="22" t="s">
        <v>414</v>
      </c>
      <c r="E241" s="22" t="s">
        <v>410</v>
      </c>
      <c r="F241" s="23" t="n">
        <f aca="false">'Прил. 4 '!G329</f>
        <v>50</v>
      </c>
    </row>
    <row r="242" customFormat="false" ht="63" hidden="false" customHeight="false" outlineLevel="0" collapsed="false">
      <c r="A242" s="83" t="s">
        <v>239</v>
      </c>
      <c r="B242" s="22" t="s">
        <v>123</v>
      </c>
      <c r="C242" s="22" t="s">
        <v>123</v>
      </c>
      <c r="D242" s="22" t="s">
        <v>240</v>
      </c>
      <c r="E242" s="22"/>
      <c r="F242" s="23" t="n">
        <f aca="false">F243</f>
        <v>19.3</v>
      </c>
    </row>
    <row r="243" customFormat="false" ht="16.5" hidden="false" customHeight="false" outlineLevel="0" collapsed="false">
      <c r="A243" s="137" t="s">
        <v>409</v>
      </c>
      <c r="B243" s="22" t="s">
        <v>123</v>
      </c>
      <c r="C243" s="22" t="s">
        <v>123</v>
      </c>
      <c r="D243" s="22" t="s">
        <v>240</v>
      </c>
      <c r="E243" s="22" t="s">
        <v>410</v>
      </c>
      <c r="F243" s="23" t="n">
        <f aca="false">'Прил. 4 '!G331</f>
        <v>19.3</v>
      </c>
    </row>
    <row r="244" customFormat="false" ht="63" hidden="false" customHeight="false" outlineLevel="0" collapsed="false">
      <c r="A244" s="84" t="s">
        <v>213</v>
      </c>
      <c r="B244" s="87" t="s">
        <v>123</v>
      </c>
      <c r="C244" s="87" t="s">
        <v>123</v>
      </c>
      <c r="D244" s="87" t="s">
        <v>214</v>
      </c>
      <c r="E244" s="87"/>
      <c r="F244" s="88" t="n">
        <f aca="false">F245</f>
        <v>16274</v>
      </c>
    </row>
    <row r="245" customFormat="false" ht="47.25" hidden="false" customHeight="false" outlineLevel="0" collapsed="false">
      <c r="A245" s="106" t="s">
        <v>351</v>
      </c>
      <c r="B245" s="87" t="s">
        <v>123</v>
      </c>
      <c r="C245" s="87" t="s">
        <v>123</v>
      </c>
      <c r="D245" s="87" t="s">
        <v>352</v>
      </c>
      <c r="E245" s="87"/>
      <c r="F245" s="88" t="n">
        <f aca="false">F246+F248+F250+F252</f>
        <v>16274</v>
      </c>
    </row>
    <row r="246" customFormat="false" ht="16.5" hidden="false" customHeight="false" outlineLevel="0" collapsed="false">
      <c r="A246" s="111" t="s">
        <v>353</v>
      </c>
      <c r="B246" s="87" t="s">
        <v>123</v>
      </c>
      <c r="C246" s="87" t="s">
        <v>123</v>
      </c>
      <c r="D246" s="87" t="s">
        <v>354</v>
      </c>
      <c r="E246" s="87"/>
      <c r="F246" s="88" t="n">
        <f aca="false">F247</f>
        <v>15795.2</v>
      </c>
    </row>
    <row r="247" customFormat="false" ht="16.5" hidden="false" customHeight="false" outlineLevel="0" collapsed="false">
      <c r="A247" s="84" t="s">
        <v>200</v>
      </c>
      <c r="B247" s="87" t="s">
        <v>123</v>
      </c>
      <c r="C247" s="87" t="s">
        <v>123</v>
      </c>
      <c r="D247" s="87" t="s">
        <v>354</v>
      </c>
      <c r="E247" s="87" t="s">
        <v>205</v>
      </c>
      <c r="F247" s="88" t="n">
        <f aca="false">'Прил. 4 '!G212</f>
        <v>15795.2</v>
      </c>
    </row>
    <row r="248" customFormat="false" ht="31.5" hidden="false" customHeight="false" outlineLevel="0" collapsed="false">
      <c r="A248" s="111" t="s">
        <v>355</v>
      </c>
      <c r="B248" s="87" t="s">
        <v>123</v>
      </c>
      <c r="C248" s="87" t="s">
        <v>123</v>
      </c>
      <c r="D248" s="87" t="s">
        <v>356</v>
      </c>
      <c r="E248" s="87"/>
      <c r="F248" s="88" t="n">
        <f aca="false">F249</f>
        <v>271.5</v>
      </c>
    </row>
    <row r="249" customFormat="false" ht="16.5" hidden="false" customHeight="false" outlineLevel="0" collapsed="false">
      <c r="A249" s="84" t="s">
        <v>200</v>
      </c>
      <c r="B249" s="87" t="s">
        <v>123</v>
      </c>
      <c r="C249" s="87" t="s">
        <v>123</v>
      </c>
      <c r="D249" s="87" t="s">
        <v>356</v>
      </c>
      <c r="E249" s="87" t="s">
        <v>205</v>
      </c>
      <c r="F249" s="88" t="n">
        <f aca="false">'Прил. 4 '!G214</f>
        <v>271.5</v>
      </c>
    </row>
    <row r="250" customFormat="false" ht="31.5" hidden="false" customHeight="false" outlineLevel="0" collapsed="false">
      <c r="A250" s="111" t="s">
        <v>339</v>
      </c>
      <c r="B250" s="87" t="s">
        <v>123</v>
      </c>
      <c r="C250" s="87" t="s">
        <v>123</v>
      </c>
      <c r="D250" s="87" t="s">
        <v>357</v>
      </c>
      <c r="E250" s="87"/>
      <c r="F250" s="88" t="n">
        <f aca="false">F251</f>
        <v>150</v>
      </c>
    </row>
    <row r="251" customFormat="false" ht="16.5" hidden="false" customHeight="false" outlineLevel="0" collapsed="false">
      <c r="A251" s="84" t="s">
        <v>200</v>
      </c>
      <c r="B251" s="87" t="s">
        <v>123</v>
      </c>
      <c r="C251" s="87" t="s">
        <v>123</v>
      </c>
      <c r="D251" s="87" t="s">
        <v>357</v>
      </c>
      <c r="E251" s="87" t="s">
        <v>205</v>
      </c>
      <c r="F251" s="88" t="n">
        <f aca="false">'Прил. 4 '!G216</f>
        <v>150</v>
      </c>
    </row>
    <row r="252" customFormat="false" ht="31.5" hidden="false" customHeight="false" outlineLevel="0" collapsed="false">
      <c r="A252" s="111" t="s">
        <v>358</v>
      </c>
      <c r="B252" s="87" t="s">
        <v>123</v>
      </c>
      <c r="C252" s="87" t="s">
        <v>123</v>
      </c>
      <c r="D252" s="87" t="s">
        <v>359</v>
      </c>
      <c r="E252" s="87"/>
      <c r="F252" s="88" t="n">
        <f aca="false">F253</f>
        <v>57.3</v>
      </c>
    </row>
    <row r="253" customFormat="false" ht="16.5" hidden="false" customHeight="false" outlineLevel="0" collapsed="false">
      <c r="A253" s="84" t="s">
        <v>200</v>
      </c>
      <c r="B253" s="87" t="s">
        <v>123</v>
      </c>
      <c r="C253" s="87" t="s">
        <v>123</v>
      </c>
      <c r="D253" s="87" t="s">
        <v>359</v>
      </c>
      <c r="E253" s="87" t="s">
        <v>205</v>
      </c>
      <c r="F253" s="88" t="n">
        <f aca="false">'Прил. 4 '!G218</f>
        <v>57.3</v>
      </c>
    </row>
    <row r="254" customFormat="false" ht="16.5" hidden="false" customHeight="false" outlineLevel="0" collapsed="false">
      <c r="A254" s="13" t="s">
        <v>360</v>
      </c>
      <c r="B254" s="15" t="s">
        <v>63</v>
      </c>
      <c r="C254" s="15"/>
      <c r="D254" s="15"/>
      <c r="E254" s="15"/>
      <c r="F254" s="16" t="n">
        <f aca="false">F255+F289</f>
        <v>86121.9</v>
      </c>
    </row>
    <row r="255" customFormat="false" ht="16.5" hidden="false" customHeight="false" outlineLevel="0" collapsed="false">
      <c r="A255" s="20" t="s">
        <v>136</v>
      </c>
      <c r="B255" s="22" t="s">
        <v>63</v>
      </c>
      <c r="C255" s="22" t="s">
        <v>9</v>
      </c>
      <c r="D255" s="22"/>
      <c r="E255" s="22"/>
      <c r="F255" s="23" t="n">
        <f aca="false">F256+F260+F264+F268+F273</f>
        <v>79151</v>
      </c>
    </row>
    <row r="256" customFormat="false" ht="31.5" hidden="false" customHeight="false" outlineLevel="0" collapsed="false">
      <c r="A256" s="20" t="s">
        <v>137</v>
      </c>
      <c r="B256" s="22" t="s">
        <v>63</v>
      </c>
      <c r="C256" s="22" t="s">
        <v>9</v>
      </c>
      <c r="D256" s="22" t="s">
        <v>138</v>
      </c>
      <c r="E256" s="22"/>
      <c r="F256" s="23" t="n">
        <f aca="false">F257</f>
        <v>11892.9</v>
      </c>
    </row>
    <row r="257" customFormat="false" ht="16.5" hidden="false" customHeight="false" outlineLevel="0" collapsed="false">
      <c r="A257" s="20" t="s">
        <v>48</v>
      </c>
      <c r="B257" s="22" t="s">
        <v>63</v>
      </c>
      <c r="C257" s="22" t="s">
        <v>9</v>
      </c>
      <c r="D257" s="22" t="s">
        <v>139</v>
      </c>
      <c r="E257" s="22"/>
      <c r="F257" s="23" t="n">
        <f aca="false">F258+F259</f>
        <v>11892.9</v>
      </c>
    </row>
    <row r="258" customFormat="false" ht="47.25" hidden="false" customHeight="false" outlineLevel="0" collapsed="false">
      <c r="A258" s="20" t="s">
        <v>416</v>
      </c>
      <c r="B258" s="22" t="s">
        <v>63</v>
      </c>
      <c r="C258" s="22" t="s">
        <v>9</v>
      </c>
      <c r="D258" s="22" t="s">
        <v>139</v>
      </c>
      <c r="E258" s="22" t="s">
        <v>417</v>
      </c>
      <c r="F258" s="23" t="n">
        <f aca="false">'Прил. 4 '!G336</f>
        <v>10093.5</v>
      </c>
    </row>
    <row r="259" customFormat="false" ht="16.5" hidden="false" customHeight="false" outlineLevel="0" collapsed="false">
      <c r="A259" s="137" t="s">
        <v>418</v>
      </c>
      <c r="B259" s="22" t="s">
        <v>63</v>
      </c>
      <c r="C259" s="22" t="s">
        <v>9</v>
      </c>
      <c r="D259" s="22" t="s">
        <v>139</v>
      </c>
      <c r="E259" s="22" t="s">
        <v>420</v>
      </c>
      <c r="F259" s="23" t="n">
        <f aca="false">'Прил. 4 '!G337</f>
        <v>1799.4</v>
      </c>
    </row>
    <row r="260" customFormat="false" ht="16.5" hidden="false" customHeight="false" outlineLevel="0" collapsed="false">
      <c r="A260" s="20" t="s">
        <v>145</v>
      </c>
      <c r="B260" s="22" t="s">
        <v>63</v>
      </c>
      <c r="C260" s="22" t="s">
        <v>9</v>
      </c>
      <c r="D260" s="22" t="s">
        <v>146</v>
      </c>
      <c r="E260" s="22"/>
      <c r="F260" s="23" t="n">
        <f aca="false">F261</f>
        <v>3022</v>
      </c>
    </row>
    <row r="261" customFormat="false" ht="16.5" hidden="false" customHeight="false" outlineLevel="0" collapsed="false">
      <c r="A261" s="20" t="s">
        <v>48</v>
      </c>
      <c r="B261" s="22" t="s">
        <v>63</v>
      </c>
      <c r="C261" s="22" t="s">
        <v>9</v>
      </c>
      <c r="D261" s="22" t="s">
        <v>147</v>
      </c>
      <c r="E261" s="22"/>
      <c r="F261" s="23" t="n">
        <f aca="false">F262+F263</f>
        <v>3022</v>
      </c>
    </row>
    <row r="262" customFormat="false" ht="47.25" hidden="false" customHeight="false" outlineLevel="0" collapsed="false">
      <c r="A262" s="20" t="s">
        <v>416</v>
      </c>
      <c r="B262" s="22" t="s">
        <v>63</v>
      </c>
      <c r="C262" s="22" t="s">
        <v>9</v>
      </c>
      <c r="D262" s="22" t="s">
        <v>147</v>
      </c>
      <c r="E262" s="22" t="s">
        <v>417</v>
      </c>
      <c r="F262" s="23" t="n">
        <f aca="false">'Прил. 4 '!G340</f>
        <v>3002.2</v>
      </c>
    </row>
    <row r="263" customFormat="false" ht="16.5" hidden="false" customHeight="false" outlineLevel="0" collapsed="false">
      <c r="A263" s="137" t="s">
        <v>418</v>
      </c>
      <c r="B263" s="22" t="s">
        <v>63</v>
      </c>
      <c r="C263" s="22" t="s">
        <v>9</v>
      </c>
      <c r="D263" s="22" t="s">
        <v>147</v>
      </c>
      <c r="E263" s="22" t="s">
        <v>420</v>
      </c>
      <c r="F263" s="23" t="n">
        <f aca="false">'Прил. 4 '!G341</f>
        <v>19.8</v>
      </c>
    </row>
    <row r="264" customFormat="false" ht="31.5" hidden="false" customHeight="false" outlineLevel="0" collapsed="false">
      <c r="A264" s="20" t="s">
        <v>148</v>
      </c>
      <c r="B264" s="22" t="s">
        <v>63</v>
      </c>
      <c r="C264" s="22" t="s">
        <v>9</v>
      </c>
      <c r="D264" s="22" t="s">
        <v>149</v>
      </c>
      <c r="E264" s="22"/>
      <c r="F264" s="23" t="n">
        <f aca="false">F265</f>
        <v>8989.5</v>
      </c>
    </row>
    <row r="265" customFormat="false" ht="16.5" hidden="false" customHeight="false" outlineLevel="0" collapsed="false">
      <c r="A265" s="20" t="s">
        <v>48</v>
      </c>
      <c r="B265" s="22" t="s">
        <v>63</v>
      </c>
      <c r="C265" s="22" t="s">
        <v>9</v>
      </c>
      <c r="D265" s="22" t="s">
        <v>150</v>
      </c>
      <c r="E265" s="22"/>
      <c r="F265" s="23" t="n">
        <f aca="false">F266+F267</f>
        <v>8989.5</v>
      </c>
    </row>
    <row r="266" customFormat="false" ht="47.25" hidden="false" customHeight="false" outlineLevel="0" collapsed="false">
      <c r="A266" s="20" t="s">
        <v>416</v>
      </c>
      <c r="B266" s="22" t="s">
        <v>63</v>
      </c>
      <c r="C266" s="22" t="s">
        <v>9</v>
      </c>
      <c r="D266" s="22" t="s">
        <v>150</v>
      </c>
      <c r="E266" s="22" t="s">
        <v>417</v>
      </c>
      <c r="F266" s="23" t="n">
        <f aca="false">'Прил. 4 '!G344</f>
        <v>8936.1</v>
      </c>
    </row>
    <row r="267" customFormat="false" ht="16.5" hidden="false" customHeight="false" outlineLevel="0" collapsed="false">
      <c r="A267" s="137" t="s">
        <v>418</v>
      </c>
      <c r="B267" s="22" t="s">
        <v>63</v>
      </c>
      <c r="C267" s="22" t="s">
        <v>9</v>
      </c>
      <c r="D267" s="22" t="s">
        <v>150</v>
      </c>
      <c r="E267" s="22" t="s">
        <v>420</v>
      </c>
      <c r="F267" s="23" t="n">
        <f aca="false">'Прил. 4 '!G345</f>
        <v>53.4</v>
      </c>
    </row>
    <row r="268" customFormat="false" ht="16.5" hidden="false" customHeight="false" outlineLevel="0" collapsed="false">
      <c r="A268" s="45" t="s">
        <v>89</v>
      </c>
      <c r="B268" s="22" t="s">
        <v>63</v>
      </c>
      <c r="C268" s="22" t="s">
        <v>9</v>
      </c>
      <c r="D268" s="22" t="s">
        <v>90</v>
      </c>
      <c r="E268" s="22"/>
      <c r="F268" s="23" t="n">
        <f aca="false">F269+F271</f>
        <v>42.1</v>
      </c>
    </row>
    <row r="269" customFormat="false" ht="47.25" hidden="false" customHeight="false" outlineLevel="0" collapsed="false">
      <c r="A269" s="25" t="s">
        <v>481</v>
      </c>
      <c r="B269" s="22" t="s">
        <v>421</v>
      </c>
      <c r="C269" s="22" t="s">
        <v>9</v>
      </c>
      <c r="D269" s="22" t="s">
        <v>120</v>
      </c>
      <c r="E269" s="22"/>
      <c r="F269" s="23" t="n">
        <f aca="false">F270</f>
        <v>29.5</v>
      </c>
    </row>
    <row r="270" customFormat="false" ht="16.5" hidden="false" customHeight="false" outlineLevel="0" collapsed="false">
      <c r="A270" s="137" t="s">
        <v>418</v>
      </c>
      <c r="B270" s="22" t="s">
        <v>421</v>
      </c>
      <c r="C270" s="22" t="s">
        <v>9</v>
      </c>
      <c r="D270" s="22" t="s">
        <v>120</v>
      </c>
      <c r="E270" s="22" t="s">
        <v>420</v>
      </c>
      <c r="F270" s="23" t="n">
        <f aca="false">'Прил. 4 '!G348</f>
        <v>29.5</v>
      </c>
    </row>
    <row r="271" customFormat="false" ht="63" hidden="false" customHeight="false" outlineLevel="0" collapsed="false">
      <c r="A271" s="83" t="s">
        <v>239</v>
      </c>
      <c r="B271" s="22" t="s">
        <v>63</v>
      </c>
      <c r="C271" s="22" t="s">
        <v>9</v>
      </c>
      <c r="D271" s="22" t="s">
        <v>240</v>
      </c>
      <c r="E271" s="22"/>
      <c r="F271" s="23" t="n">
        <f aca="false">F272</f>
        <v>12.6</v>
      </c>
    </row>
    <row r="272" customFormat="false" ht="16.5" hidden="false" customHeight="false" outlineLevel="0" collapsed="false">
      <c r="A272" s="137" t="s">
        <v>418</v>
      </c>
      <c r="B272" s="22" t="s">
        <v>63</v>
      </c>
      <c r="C272" s="22" t="s">
        <v>9</v>
      </c>
      <c r="D272" s="22" t="s">
        <v>240</v>
      </c>
      <c r="E272" s="22" t="s">
        <v>420</v>
      </c>
      <c r="F272" s="23" t="n">
        <f aca="false">'Прил. 4 '!G350</f>
        <v>12.6</v>
      </c>
    </row>
    <row r="273" customFormat="false" ht="63" hidden="false" customHeight="false" outlineLevel="0" collapsed="false">
      <c r="A273" s="84" t="s">
        <v>213</v>
      </c>
      <c r="B273" s="87" t="s">
        <v>63</v>
      </c>
      <c r="C273" s="87" t="s">
        <v>9</v>
      </c>
      <c r="D273" s="87" t="s">
        <v>214</v>
      </c>
      <c r="E273" s="87"/>
      <c r="F273" s="88" t="n">
        <f aca="false">F274</f>
        <v>55204.5</v>
      </c>
    </row>
    <row r="274" customFormat="false" ht="63" hidden="false" customHeight="false" outlineLevel="0" collapsed="false">
      <c r="A274" s="106" t="s">
        <v>361</v>
      </c>
      <c r="B274" s="87" t="s">
        <v>63</v>
      </c>
      <c r="C274" s="87" t="s">
        <v>9</v>
      </c>
      <c r="D274" s="87" t="s">
        <v>362</v>
      </c>
      <c r="E274" s="87"/>
      <c r="F274" s="88" t="n">
        <f aca="false">F275+F277+F279+F281+F283+F285+F287</f>
        <v>55204.5</v>
      </c>
    </row>
    <row r="275" customFormat="false" ht="31.5" hidden="false" customHeight="false" outlineLevel="0" collapsed="false">
      <c r="A275" s="106" t="s">
        <v>363</v>
      </c>
      <c r="B275" s="87" t="s">
        <v>63</v>
      </c>
      <c r="C275" s="87" t="s">
        <v>9</v>
      </c>
      <c r="D275" s="87" t="s">
        <v>364</v>
      </c>
      <c r="E275" s="87"/>
      <c r="F275" s="88" t="n">
        <f aca="false">F276</f>
        <v>24352.7</v>
      </c>
    </row>
    <row r="276" customFormat="false" ht="16.5" hidden="false" customHeight="false" outlineLevel="0" collapsed="false">
      <c r="A276" s="84" t="s">
        <v>200</v>
      </c>
      <c r="B276" s="87" t="s">
        <v>63</v>
      </c>
      <c r="C276" s="87" t="s">
        <v>9</v>
      </c>
      <c r="D276" s="87" t="s">
        <v>364</v>
      </c>
      <c r="E276" s="87" t="s">
        <v>205</v>
      </c>
      <c r="F276" s="88" t="n">
        <f aca="false">'Прил. 4 '!G224</f>
        <v>24352.7</v>
      </c>
    </row>
    <row r="277" customFormat="false" ht="16.5" hidden="false" customHeight="false" outlineLevel="0" collapsed="false">
      <c r="A277" s="106" t="s">
        <v>145</v>
      </c>
      <c r="B277" s="87" t="s">
        <v>63</v>
      </c>
      <c r="C277" s="87" t="s">
        <v>9</v>
      </c>
      <c r="D277" s="87" t="s">
        <v>365</v>
      </c>
      <c r="E277" s="87"/>
      <c r="F277" s="88" t="n">
        <f aca="false">F278</f>
        <v>9263</v>
      </c>
    </row>
    <row r="278" customFormat="false" ht="16.5" hidden="false" customHeight="false" outlineLevel="0" collapsed="false">
      <c r="A278" s="84" t="s">
        <v>200</v>
      </c>
      <c r="B278" s="87" t="s">
        <v>63</v>
      </c>
      <c r="C278" s="87" t="s">
        <v>9</v>
      </c>
      <c r="D278" s="87" t="s">
        <v>365</v>
      </c>
      <c r="E278" s="87" t="s">
        <v>205</v>
      </c>
      <c r="F278" s="88" t="n">
        <f aca="false">'Прил. 4 '!G226</f>
        <v>9263</v>
      </c>
    </row>
    <row r="279" customFormat="false" ht="31.5" hidden="false" customHeight="false" outlineLevel="0" collapsed="false">
      <c r="A279" s="106" t="s">
        <v>148</v>
      </c>
      <c r="B279" s="87" t="s">
        <v>63</v>
      </c>
      <c r="C279" s="87" t="s">
        <v>9</v>
      </c>
      <c r="D279" s="87" t="s">
        <v>366</v>
      </c>
      <c r="E279" s="87"/>
      <c r="F279" s="88" t="n">
        <f aca="false">F280</f>
        <v>20962.9</v>
      </c>
    </row>
    <row r="280" customFormat="false" ht="16.5" hidden="false" customHeight="false" outlineLevel="0" collapsed="false">
      <c r="A280" s="84" t="s">
        <v>200</v>
      </c>
      <c r="B280" s="87" t="s">
        <v>63</v>
      </c>
      <c r="C280" s="87" t="s">
        <v>9</v>
      </c>
      <c r="D280" s="87" t="s">
        <v>366</v>
      </c>
      <c r="E280" s="87" t="s">
        <v>205</v>
      </c>
      <c r="F280" s="88" t="n">
        <f aca="false">'Прил. 4 '!G228</f>
        <v>20962.9</v>
      </c>
    </row>
    <row r="281" customFormat="false" ht="31.5" hidden="false" customHeight="false" outlineLevel="0" collapsed="false">
      <c r="A281" s="106" t="s">
        <v>355</v>
      </c>
      <c r="B281" s="87" t="s">
        <v>63</v>
      </c>
      <c r="C281" s="87" t="s">
        <v>9</v>
      </c>
      <c r="D281" s="87" t="s">
        <v>367</v>
      </c>
      <c r="E281" s="87"/>
      <c r="F281" s="88" t="n">
        <f aca="false">F282</f>
        <v>200</v>
      </c>
    </row>
    <row r="282" customFormat="false" ht="16.5" hidden="false" customHeight="false" outlineLevel="0" collapsed="false">
      <c r="A282" s="84" t="s">
        <v>200</v>
      </c>
      <c r="B282" s="87" t="s">
        <v>63</v>
      </c>
      <c r="C282" s="87" t="s">
        <v>9</v>
      </c>
      <c r="D282" s="87" t="s">
        <v>367</v>
      </c>
      <c r="E282" s="87" t="s">
        <v>205</v>
      </c>
      <c r="F282" s="88" t="n">
        <f aca="false">'Прил. 4 '!G230</f>
        <v>200</v>
      </c>
    </row>
    <row r="283" customFormat="false" ht="31.5" hidden="false" customHeight="false" outlineLevel="0" collapsed="false">
      <c r="A283" s="106" t="s">
        <v>339</v>
      </c>
      <c r="B283" s="87" t="s">
        <v>63</v>
      </c>
      <c r="C283" s="87" t="s">
        <v>9</v>
      </c>
      <c r="D283" s="87" t="s">
        <v>368</v>
      </c>
      <c r="E283" s="87"/>
      <c r="F283" s="88" t="n">
        <f aca="false">F284</f>
        <v>300</v>
      </c>
    </row>
    <row r="284" customFormat="false" ht="16.5" hidden="false" customHeight="false" outlineLevel="0" collapsed="false">
      <c r="A284" s="84" t="s">
        <v>200</v>
      </c>
      <c r="B284" s="87" t="s">
        <v>63</v>
      </c>
      <c r="C284" s="87" t="s">
        <v>9</v>
      </c>
      <c r="D284" s="87" t="s">
        <v>368</v>
      </c>
      <c r="E284" s="87" t="s">
        <v>205</v>
      </c>
      <c r="F284" s="88" t="n">
        <f aca="false">'Прил. 4 '!G232</f>
        <v>300</v>
      </c>
    </row>
    <row r="285" customFormat="false" ht="47.25" hidden="false" customHeight="false" outlineLevel="0" collapsed="false">
      <c r="A285" s="106" t="s">
        <v>314</v>
      </c>
      <c r="B285" s="87" t="s">
        <v>63</v>
      </c>
      <c r="C285" s="87" t="s">
        <v>9</v>
      </c>
      <c r="D285" s="87" t="s">
        <v>369</v>
      </c>
      <c r="E285" s="87"/>
      <c r="F285" s="88" t="n">
        <f aca="false">F286</f>
        <v>88.3</v>
      </c>
    </row>
    <row r="286" customFormat="false" ht="16.5" hidden="false" customHeight="false" outlineLevel="0" collapsed="false">
      <c r="A286" s="84" t="s">
        <v>200</v>
      </c>
      <c r="B286" s="87" t="s">
        <v>63</v>
      </c>
      <c r="C286" s="87" t="s">
        <v>9</v>
      </c>
      <c r="D286" s="87" t="s">
        <v>369</v>
      </c>
      <c r="E286" s="87" t="s">
        <v>205</v>
      </c>
      <c r="F286" s="88" t="n">
        <f aca="false">'Прил. 4 '!G234</f>
        <v>88.3</v>
      </c>
    </row>
    <row r="287" customFormat="false" ht="31.5" hidden="false" customHeight="false" outlineLevel="0" collapsed="false">
      <c r="A287" s="106" t="s">
        <v>358</v>
      </c>
      <c r="B287" s="87" t="s">
        <v>63</v>
      </c>
      <c r="C287" s="87" t="s">
        <v>9</v>
      </c>
      <c r="D287" s="87" t="s">
        <v>370</v>
      </c>
      <c r="E287" s="87"/>
      <c r="F287" s="88" t="n">
        <f aca="false">F288</f>
        <v>37.6</v>
      </c>
    </row>
    <row r="288" customFormat="false" ht="16.5" hidden="false" customHeight="false" outlineLevel="0" collapsed="false">
      <c r="A288" s="84" t="s">
        <v>200</v>
      </c>
      <c r="B288" s="87" t="s">
        <v>63</v>
      </c>
      <c r="C288" s="87" t="s">
        <v>9</v>
      </c>
      <c r="D288" s="87" t="s">
        <v>370</v>
      </c>
      <c r="E288" s="87" t="s">
        <v>205</v>
      </c>
      <c r="F288" s="88" t="n">
        <f aca="false">'Прил. 4 '!G236</f>
        <v>37.6</v>
      </c>
    </row>
    <row r="289" customFormat="false" ht="16.5" hidden="false" customHeight="false" outlineLevel="0" collapsed="false">
      <c r="A289" s="25" t="s">
        <v>482</v>
      </c>
      <c r="B289" s="22" t="s">
        <v>63</v>
      </c>
      <c r="C289" s="22" t="s">
        <v>28</v>
      </c>
      <c r="D289" s="22"/>
      <c r="E289" s="22"/>
      <c r="F289" s="23" t="n">
        <f aca="false">F290+F295+F297+F302+F305</f>
        <v>6970.9</v>
      </c>
    </row>
    <row r="290" customFormat="false" ht="47.25" hidden="false" customHeight="false" outlineLevel="0" collapsed="false">
      <c r="A290" s="20" t="s">
        <v>29</v>
      </c>
      <c r="B290" s="22" t="s">
        <v>63</v>
      </c>
      <c r="C290" s="22" t="s">
        <v>28</v>
      </c>
      <c r="D290" s="22" t="s">
        <v>14</v>
      </c>
      <c r="E290" s="22"/>
      <c r="F290" s="23" t="n">
        <f aca="false">F291+F293</f>
        <v>1369.5</v>
      </c>
    </row>
    <row r="291" customFormat="false" ht="16.5" hidden="false" customHeight="false" outlineLevel="0" collapsed="false">
      <c r="A291" s="20" t="s">
        <v>22</v>
      </c>
      <c r="B291" s="22" t="s">
        <v>63</v>
      </c>
      <c r="C291" s="22" t="s">
        <v>28</v>
      </c>
      <c r="D291" s="22" t="s">
        <v>23</v>
      </c>
      <c r="E291" s="22"/>
      <c r="F291" s="23" t="n">
        <f aca="false">F292</f>
        <v>1369.3</v>
      </c>
    </row>
    <row r="292" customFormat="false" ht="16.5" hidden="false" customHeight="false" outlineLevel="0" collapsed="false">
      <c r="A292" s="25" t="s">
        <v>16</v>
      </c>
      <c r="B292" s="22" t="s">
        <v>63</v>
      </c>
      <c r="C292" s="22" t="s">
        <v>28</v>
      </c>
      <c r="D292" s="22" t="s">
        <v>23</v>
      </c>
      <c r="E292" s="22" t="s">
        <v>17</v>
      </c>
      <c r="F292" s="23" t="n">
        <f aca="false">'Прил. 4 '!G354</f>
        <v>1369.3</v>
      </c>
    </row>
    <row r="293" customFormat="false" ht="16.5" hidden="false" customHeight="false" outlineLevel="0" collapsed="false">
      <c r="A293" s="25" t="s">
        <v>211</v>
      </c>
      <c r="B293" s="22" t="s">
        <v>63</v>
      </c>
      <c r="C293" s="22" t="s">
        <v>28</v>
      </c>
      <c r="D293" s="22" t="s">
        <v>389</v>
      </c>
      <c r="E293" s="22"/>
      <c r="F293" s="23" t="n">
        <f aca="false">F294</f>
        <v>0.2</v>
      </c>
    </row>
    <row r="294" customFormat="false" ht="16.5" hidden="false" customHeight="false" outlineLevel="0" collapsed="false">
      <c r="A294" s="25" t="s">
        <v>16</v>
      </c>
      <c r="B294" s="22" t="s">
        <v>63</v>
      </c>
      <c r="C294" s="22" t="s">
        <v>28</v>
      </c>
      <c r="D294" s="22" t="s">
        <v>212</v>
      </c>
      <c r="E294" s="22" t="s">
        <v>17</v>
      </c>
      <c r="F294" s="23" t="n">
        <f aca="false">'Прил. 4 '!G356</f>
        <v>0.2</v>
      </c>
    </row>
    <row r="295" customFormat="false" ht="16.5" hidden="false" customHeight="false" outlineLevel="0" collapsed="false">
      <c r="A295" s="25" t="s">
        <v>423</v>
      </c>
      <c r="B295" s="22" t="s">
        <v>63</v>
      </c>
      <c r="C295" s="22" t="s">
        <v>28</v>
      </c>
      <c r="D295" s="22" t="s">
        <v>424</v>
      </c>
      <c r="E295" s="22"/>
      <c r="F295" s="23" t="n">
        <f aca="false">F296</f>
        <v>229.7</v>
      </c>
    </row>
    <row r="296" customFormat="false" ht="16.5" hidden="false" customHeight="false" outlineLevel="0" collapsed="false">
      <c r="A296" s="25" t="s">
        <v>16</v>
      </c>
      <c r="B296" s="22" t="s">
        <v>63</v>
      </c>
      <c r="C296" s="22" t="s">
        <v>28</v>
      </c>
      <c r="D296" s="22" t="s">
        <v>424</v>
      </c>
      <c r="E296" s="22" t="s">
        <v>17</v>
      </c>
      <c r="F296" s="23" t="n">
        <f aca="false">'Прил. 4 '!G358</f>
        <v>229.7</v>
      </c>
    </row>
    <row r="297" customFormat="false" ht="63" hidden="false" customHeight="false" outlineLevel="0" collapsed="false">
      <c r="A297" s="20" t="s">
        <v>132</v>
      </c>
      <c r="B297" s="22" t="s">
        <v>63</v>
      </c>
      <c r="C297" s="22" t="s">
        <v>28</v>
      </c>
      <c r="D297" s="22" t="s">
        <v>179</v>
      </c>
      <c r="E297" s="22"/>
      <c r="F297" s="23" t="n">
        <f aca="false">F300+F298</f>
        <v>2153.6</v>
      </c>
    </row>
    <row r="298" customFormat="false" ht="16.5" hidden="false" customHeight="false" outlineLevel="0" collapsed="false">
      <c r="A298" s="137" t="s">
        <v>211</v>
      </c>
      <c r="B298" s="22" t="s">
        <v>63</v>
      </c>
      <c r="C298" s="22" t="s">
        <v>28</v>
      </c>
      <c r="D298" s="22" t="s">
        <v>425</v>
      </c>
      <c r="E298" s="22"/>
      <c r="F298" s="23" t="n">
        <f aca="false">F299</f>
        <v>0.5</v>
      </c>
    </row>
    <row r="299" customFormat="false" ht="16.5" hidden="false" customHeight="false" outlineLevel="0" collapsed="false">
      <c r="A299" s="137" t="s">
        <v>301</v>
      </c>
      <c r="B299" s="22" t="s">
        <v>63</v>
      </c>
      <c r="C299" s="22" t="s">
        <v>28</v>
      </c>
      <c r="D299" s="22" t="s">
        <v>425</v>
      </c>
      <c r="E299" s="22" t="s">
        <v>302</v>
      </c>
      <c r="F299" s="23" t="n">
        <f aca="false">'Прил. 4 '!G361</f>
        <v>0.5</v>
      </c>
    </row>
    <row r="300" customFormat="false" ht="16.5" hidden="false" customHeight="false" outlineLevel="0" collapsed="false">
      <c r="A300" s="20" t="s">
        <v>48</v>
      </c>
      <c r="B300" s="22" t="s">
        <v>63</v>
      </c>
      <c r="C300" s="22" t="s">
        <v>28</v>
      </c>
      <c r="D300" s="22" t="s">
        <v>134</v>
      </c>
      <c r="E300" s="22"/>
      <c r="F300" s="23" t="n">
        <f aca="false">F301</f>
        <v>2153.1</v>
      </c>
    </row>
    <row r="301" customFormat="false" ht="16.5" hidden="false" customHeight="false" outlineLevel="0" collapsed="false">
      <c r="A301" s="137" t="s">
        <v>301</v>
      </c>
      <c r="B301" s="22" t="s">
        <v>63</v>
      </c>
      <c r="C301" s="22" t="s">
        <v>28</v>
      </c>
      <c r="D301" s="22" t="s">
        <v>134</v>
      </c>
      <c r="E301" s="22" t="s">
        <v>302</v>
      </c>
      <c r="F301" s="23" t="n">
        <f aca="false">'Прил. 4 '!G363</f>
        <v>2153.1</v>
      </c>
    </row>
    <row r="302" customFormat="false" ht="16.5" hidden="false" customHeight="false" outlineLevel="0" collapsed="false">
      <c r="A302" s="45" t="s">
        <v>89</v>
      </c>
      <c r="B302" s="22" t="s">
        <v>63</v>
      </c>
      <c r="C302" s="22" t="s">
        <v>28</v>
      </c>
      <c r="D302" s="22" t="s">
        <v>90</v>
      </c>
      <c r="E302" s="22"/>
      <c r="F302" s="23" t="n">
        <f aca="false">F303</f>
        <v>100</v>
      </c>
    </row>
    <row r="303" customFormat="false" ht="31.5" hidden="false" customHeight="false" outlineLevel="0" collapsed="false">
      <c r="A303" s="25" t="s">
        <v>426</v>
      </c>
      <c r="B303" s="22" t="s">
        <v>63</v>
      </c>
      <c r="C303" s="22" t="s">
        <v>28</v>
      </c>
      <c r="D303" s="22" t="s">
        <v>414</v>
      </c>
      <c r="E303" s="22"/>
      <c r="F303" s="23" t="n">
        <f aca="false">F304</f>
        <v>100</v>
      </c>
    </row>
    <row r="304" customFormat="false" ht="16.5" hidden="false" customHeight="false" outlineLevel="0" collapsed="false">
      <c r="A304" s="25" t="s">
        <v>16</v>
      </c>
      <c r="B304" s="22" t="s">
        <v>63</v>
      </c>
      <c r="C304" s="22" t="s">
        <v>28</v>
      </c>
      <c r="D304" s="22" t="s">
        <v>414</v>
      </c>
      <c r="E304" s="22" t="s">
        <v>17</v>
      </c>
      <c r="F304" s="23" t="n">
        <f aca="false">'Прил. 4 '!G366</f>
        <v>100</v>
      </c>
    </row>
    <row r="305" customFormat="false" ht="63" hidden="false" customHeight="false" outlineLevel="0" collapsed="false">
      <c r="A305" s="84" t="s">
        <v>213</v>
      </c>
      <c r="B305" s="87" t="s">
        <v>63</v>
      </c>
      <c r="C305" s="87" t="s">
        <v>28</v>
      </c>
      <c r="D305" s="87" t="s">
        <v>214</v>
      </c>
      <c r="E305" s="87"/>
      <c r="F305" s="88" t="n">
        <f aca="false">F306</f>
        <v>3118.1</v>
      </c>
    </row>
    <row r="306" customFormat="false" ht="63" hidden="false" customHeight="false" outlineLevel="0" collapsed="false">
      <c r="A306" s="106" t="s">
        <v>361</v>
      </c>
      <c r="B306" s="87" t="s">
        <v>63</v>
      </c>
      <c r="C306" s="87" t="s">
        <v>28</v>
      </c>
      <c r="D306" s="87" t="s">
        <v>362</v>
      </c>
      <c r="E306" s="87"/>
      <c r="F306" s="88" t="n">
        <f aca="false">F307+F309+F311</f>
        <v>3118.1</v>
      </c>
    </row>
    <row r="307" customFormat="false" ht="16.5" hidden="false" customHeight="false" outlineLevel="0" collapsed="false">
      <c r="A307" s="106" t="s">
        <v>221</v>
      </c>
      <c r="B307" s="87" t="s">
        <v>63</v>
      </c>
      <c r="C307" s="87" t="s">
        <v>28</v>
      </c>
      <c r="D307" s="87" t="s">
        <v>372</v>
      </c>
      <c r="E307" s="87"/>
      <c r="F307" s="88" t="n">
        <f aca="false">F308</f>
        <v>1324.7</v>
      </c>
    </row>
    <row r="308" customFormat="false" ht="16.5" hidden="false" customHeight="false" outlineLevel="0" collapsed="false">
      <c r="A308" s="84" t="s">
        <v>200</v>
      </c>
      <c r="B308" s="87" t="s">
        <v>63</v>
      </c>
      <c r="C308" s="87" t="s">
        <v>28</v>
      </c>
      <c r="D308" s="87" t="s">
        <v>372</v>
      </c>
      <c r="E308" s="87" t="s">
        <v>205</v>
      </c>
      <c r="F308" s="88" t="n">
        <f aca="false">'Прил. 4 '!G241</f>
        <v>1324.7</v>
      </c>
    </row>
    <row r="309" customFormat="false" ht="16.5" hidden="false" customHeight="false" outlineLevel="0" collapsed="false">
      <c r="A309" s="106" t="s">
        <v>373</v>
      </c>
      <c r="B309" s="87" t="s">
        <v>63</v>
      </c>
      <c r="C309" s="87" t="s">
        <v>28</v>
      </c>
      <c r="D309" s="87" t="s">
        <v>374</v>
      </c>
      <c r="E309" s="87"/>
      <c r="F309" s="88" t="n">
        <f aca="false">F310</f>
        <v>1104.4</v>
      </c>
    </row>
    <row r="310" customFormat="false" ht="16.5" hidden="false" customHeight="false" outlineLevel="0" collapsed="false">
      <c r="A310" s="84" t="s">
        <v>200</v>
      </c>
      <c r="B310" s="87" t="s">
        <v>63</v>
      </c>
      <c r="C310" s="87" t="s">
        <v>28</v>
      </c>
      <c r="D310" s="87" t="s">
        <v>374</v>
      </c>
      <c r="E310" s="87" t="s">
        <v>205</v>
      </c>
      <c r="F310" s="88" t="n">
        <f aca="false">'Прил. 4 '!G243</f>
        <v>1104.4</v>
      </c>
    </row>
    <row r="311" customFormat="false" ht="16.5" hidden="false" customHeight="false" outlineLevel="0" collapsed="false">
      <c r="A311" s="106" t="s">
        <v>375</v>
      </c>
      <c r="B311" s="87" t="s">
        <v>63</v>
      </c>
      <c r="C311" s="87" t="s">
        <v>28</v>
      </c>
      <c r="D311" s="87" t="s">
        <v>376</v>
      </c>
      <c r="E311" s="87"/>
      <c r="F311" s="88" t="n">
        <f aca="false">F312</f>
        <v>689</v>
      </c>
    </row>
    <row r="312" customFormat="false" ht="16.5" hidden="false" customHeight="false" outlineLevel="0" collapsed="false">
      <c r="A312" s="84" t="s">
        <v>200</v>
      </c>
      <c r="B312" s="87" t="s">
        <v>63</v>
      </c>
      <c r="C312" s="87" t="s">
        <v>28</v>
      </c>
      <c r="D312" s="87" t="s">
        <v>376</v>
      </c>
      <c r="E312" s="87" t="s">
        <v>205</v>
      </c>
      <c r="F312" s="88" t="n">
        <f aca="false">'Прил. 4 '!G245</f>
        <v>689</v>
      </c>
    </row>
    <row r="313" customFormat="false" ht="16.5" hidden="false" customHeight="false" outlineLevel="0" collapsed="false">
      <c r="A313" s="39" t="s">
        <v>181</v>
      </c>
      <c r="B313" s="54" t="s">
        <v>168</v>
      </c>
      <c r="C313" s="24"/>
      <c r="D313" s="24"/>
      <c r="E313" s="24"/>
      <c r="F313" s="16" t="n">
        <f aca="false">F314</f>
        <v>35.2</v>
      </c>
    </row>
    <row r="314" customFormat="false" ht="16.5" hidden="false" customHeight="false" outlineLevel="0" collapsed="false">
      <c r="A314" s="133" t="s">
        <v>190</v>
      </c>
      <c r="B314" s="24" t="s">
        <v>168</v>
      </c>
      <c r="C314" s="24" t="s">
        <v>20</v>
      </c>
      <c r="D314" s="24"/>
      <c r="E314" s="24"/>
      <c r="F314" s="23" t="n">
        <f aca="false">F315</f>
        <v>35.2</v>
      </c>
    </row>
    <row r="315" customFormat="false" ht="16.5" hidden="false" customHeight="false" outlineLevel="0" collapsed="false">
      <c r="A315" s="45" t="s">
        <v>89</v>
      </c>
      <c r="B315" s="24" t="s">
        <v>168</v>
      </c>
      <c r="C315" s="24" t="s">
        <v>20</v>
      </c>
      <c r="D315" s="24" t="s">
        <v>90</v>
      </c>
      <c r="E315" s="24"/>
      <c r="F315" s="23" t="n">
        <f aca="false">F316</f>
        <v>35.2</v>
      </c>
    </row>
    <row r="316" customFormat="false" ht="31.5" hidden="false" customHeight="false" outlineLevel="0" collapsed="false">
      <c r="A316" s="45" t="s">
        <v>378</v>
      </c>
      <c r="B316" s="24" t="s">
        <v>168</v>
      </c>
      <c r="C316" s="24" t="s">
        <v>20</v>
      </c>
      <c r="D316" s="24" t="s">
        <v>379</v>
      </c>
      <c r="E316" s="24"/>
      <c r="F316" s="23" t="n">
        <f aca="false">F317</f>
        <v>35.2</v>
      </c>
    </row>
    <row r="317" customFormat="false" ht="16.5" hidden="false" customHeight="false" outlineLevel="0" collapsed="false">
      <c r="A317" s="25" t="s">
        <v>16</v>
      </c>
      <c r="B317" s="24" t="s">
        <v>168</v>
      </c>
      <c r="C317" s="24" t="s">
        <v>20</v>
      </c>
      <c r="D317" s="24" t="s">
        <v>379</v>
      </c>
      <c r="E317" s="24" t="s">
        <v>17</v>
      </c>
      <c r="F317" s="23" t="n">
        <f aca="false">'Прил. 4 '!G250</f>
        <v>35.2</v>
      </c>
    </row>
    <row r="318" s="19" customFormat="true" ht="16.5" hidden="false" customHeight="false" outlineLevel="0" collapsed="false">
      <c r="A318" s="13" t="s">
        <v>380</v>
      </c>
      <c r="B318" s="15" t="s">
        <v>199</v>
      </c>
      <c r="C318" s="15"/>
      <c r="D318" s="15"/>
      <c r="E318" s="15"/>
      <c r="F318" s="16" t="n">
        <f aca="false">F319</f>
        <v>8782.3</v>
      </c>
      <c r="G318" s="18"/>
    </row>
    <row r="319" customFormat="false" ht="16.5" hidden="false" customHeight="false" outlineLevel="0" collapsed="false">
      <c r="A319" s="20" t="s">
        <v>381</v>
      </c>
      <c r="B319" s="22" t="s">
        <v>199</v>
      </c>
      <c r="C319" s="22" t="s">
        <v>9</v>
      </c>
      <c r="D319" s="22"/>
      <c r="E319" s="22"/>
      <c r="F319" s="23" t="n">
        <f aca="false">F320+F326</f>
        <v>8782.3</v>
      </c>
    </row>
    <row r="320" s="38" customFormat="true" ht="16.5" hidden="false" customHeight="false" outlineLevel="0" collapsed="false">
      <c r="A320" s="20" t="s">
        <v>427</v>
      </c>
      <c r="B320" s="24" t="s">
        <v>199</v>
      </c>
      <c r="C320" s="24" t="s">
        <v>9</v>
      </c>
      <c r="D320" s="22" t="s">
        <v>428</v>
      </c>
      <c r="E320" s="22"/>
      <c r="F320" s="32" t="n">
        <f aca="false">F321</f>
        <v>2442.6</v>
      </c>
      <c r="G320" s="33"/>
    </row>
    <row r="321" customFormat="false" ht="16.5" hidden="false" customHeight="false" outlineLevel="0" collapsed="false">
      <c r="A321" s="20" t="s">
        <v>48</v>
      </c>
      <c r="B321" s="24" t="s">
        <v>199</v>
      </c>
      <c r="C321" s="24" t="s">
        <v>9</v>
      </c>
      <c r="D321" s="22" t="s">
        <v>429</v>
      </c>
      <c r="E321" s="22"/>
      <c r="F321" s="32" t="n">
        <f aca="false">F322+F324</f>
        <v>2442.6</v>
      </c>
    </row>
    <row r="322" customFormat="false" ht="31.5" hidden="false" customHeight="false" outlineLevel="0" collapsed="false">
      <c r="A322" s="20" t="s">
        <v>430</v>
      </c>
      <c r="B322" s="24" t="s">
        <v>199</v>
      </c>
      <c r="C322" s="24" t="s">
        <v>9</v>
      </c>
      <c r="D322" s="22" t="s">
        <v>431</v>
      </c>
      <c r="E322" s="22"/>
      <c r="F322" s="32" t="n">
        <f aca="false">F323</f>
        <v>1751</v>
      </c>
    </row>
    <row r="323" customFormat="false" ht="47.25" hidden="false" customHeight="false" outlineLevel="0" collapsed="false">
      <c r="A323" s="20" t="s">
        <v>416</v>
      </c>
      <c r="B323" s="24" t="s">
        <v>199</v>
      </c>
      <c r="C323" s="24" t="s">
        <v>9</v>
      </c>
      <c r="D323" s="22" t="s">
        <v>431</v>
      </c>
      <c r="E323" s="22" t="s">
        <v>417</v>
      </c>
      <c r="F323" s="32" t="n">
        <f aca="false">'Прил. 4 '!G372</f>
        <v>1751</v>
      </c>
    </row>
    <row r="324" customFormat="false" ht="31.5" hidden="false" customHeight="false" outlineLevel="0" collapsed="false">
      <c r="A324" s="20" t="s">
        <v>432</v>
      </c>
      <c r="B324" s="24" t="s">
        <v>199</v>
      </c>
      <c r="C324" s="24" t="s">
        <v>9</v>
      </c>
      <c r="D324" s="22" t="s">
        <v>433</v>
      </c>
      <c r="E324" s="22"/>
      <c r="F324" s="32" t="n">
        <f aca="false">F325</f>
        <v>691.6</v>
      </c>
    </row>
    <row r="325" customFormat="false" ht="47.25" hidden="false" customHeight="false" outlineLevel="0" collapsed="false">
      <c r="A325" s="20" t="s">
        <v>416</v>
      </c>
      <c r="B325" s="24" t="s">
        <v>199</v>
      </c>
      <c r="C325" s="24" t="s">
        <v>9</v>
      </c>
      <c r="D325" s="22" t="s">
        <v>433</v>
      </c>
      <c r="E325" s="22" t="s">
        <v>417</v>
      </c>
      <c r="F325" s="32" t="n">
        <f aca="false">'Прил. 4 '!G374</f>
        <v>691.6</v>
      </c>
    </row>
    <row r="326" customFormat="false" ht="63" hidden="false" customHeight="false" outlineLevel="0" collapsed="false">
      <c r="A326" s="84" t="s">
        <v>213</v>
      </c>
      <c r="B326" s="145" t="s">
        <v>199</v>
      </c>
      <c r="C326" s="145" t="s">
        <v>9</v>
      </c>
      <c r="D326" s="87" t="s">
        <v>214</v>
      </c>
      <c r="E326" s="87"/>
      <c r="F326" s="142" t="n">
        <f aca="false">F327</f>
        <v>6339.7</v>
      </c>
    </row>
    <row r="327" customFormat="false" ht="47.25" hidden="false" customHeight="false" outlineLevel="0" collapsed="false">
      <c r="A327" s="106" t="s">
        <v>382</v>
      </c>
      <c r="B327" s="145" t="s">
        <v>199</v>
      </c>
      <c r="C327" s="145" t="s">
        <v>9</v>
      </c>
      <c r="D327" s="87" t="s">
        <v>383</v>
      </c>
      <c r="E327" s="87"/>
      <c r="F327" s="142" t="n">
        <f aca="false">F328</f>
        <v>6339.7</v>
      </c>
    </row>
    <row r="328" customFormat="false" ht="16.5" hidden="false" customHeight="false" outlineLevel="0" collapsed="false">
      <c r="A328" s="84" t="s">
        <v>200</v>
      </c>
      <c r="B328" s="145" t="s">
        <v>199</v>
      </c>
      <c r="C328" s="145" t="s">
        <v>9</v>
      </c>
      <c r="D328" s="87" t="s">
        <v>383</v>
      </c>
      <c r="E328" s="87" t="s">
        <v>205</v>
      </c>
      <c r="F328" s="142" t="n">
        <f aca="false">'Прил. 4 '!G255</f>
        <v>6339.7</v>
      </c>
    </row>
    <row r="329" customFormat="false" ht="31.5" hidden="false" customHeight="false" outlineLevel="0" collapsed="false">
      <c r="A329" s="101" t="s">
        <v>384</v>
      </c>
      <c r="B329" s="102" t="s">
        <v>217</v>
      </c>
      <c r="C329" s="102"/>
      <c r="D329" s="15"/>
      <c r="E329" s="15"/>
      <c r="F329" s="16" t="n">
        <f aca="false">F330</f>
        <v>200</v>
      </c>
    </row>
    <row r="330" customFormat="false" ht="31.5" hidden="false" customHeight="false" outlineLevel="0" collapsed="false">
      <c r="A330" s="20" t="s">
        <v>385</v>
      </c>
      <c r="B330" s="36" t="s">
        <v>217</v>
      </c>
      <c r="C330" s="36" t="s">
        <v>9</v>
      </c>
      <c r="D330" s="22"/>
      <c r="E330" s="22"/>
      <c r="F330" s="23" t="n">
        <f aca="false">F331+F334</f>
        <v>200</v>
      </c>
    </row>
    <row r="331" customFormat="false" ht="16.5" hidden="false" customHeight="false" outlineLevel="0" collapsed="false">
      <c r="A331" s="20" t="s">
        <v>390</v>
      </c>
      <c r="B331" s="36" t="s">
        <v>217</v>
      </c>
      <c r="C331" s="36" t="s">
        <v>9</v>
      </c>
      <c r="D331" s="22" t="s">
        <v>391</v>
      </c>
      <c r="E331" s="22"/>
      <c r="F331" s="23" t="n">
        <f aca="false">F332</f>
        <v>100</v>
      </c>
    </row>
    <row r="332" customFormat="false" ht="16.5" hidden="false" customHeight="false" outlineLevel="0" collapsed="false">
      <c r="A332" s="20" t="s">
        <v>392</v>
      </c>
      <c r="B332" s="36" t="s">
        <v>217</v>
      </c>
      <c r="C332" s="36" t="s">
        <v>9</v>
      </c>
      <c r="D332" s="22" t="s">
        <v>393</v>
      </c>
      <c r="E332" s="22"/>
      <c r="F332" s="23" t="n">
        <f aca="false">F333</f>
        <v>100</v>
      </c>
    </row>
    <row r="333" customFormat="false" ht="16.5" hidden="false" customHeight="false" outlineLevel="0" collapsed="false">
      <c r="A333" s="20" t="s">
        <v>43</v>
      </c>
      <c r="B333" s="36" t="s">
        <v>217</v>
      </c>
      <c r="C333" s="36" t="s">
        <v>9</v>
      </c>
      <c r="D333" s="22" t="s">
        <v>393</v>
      </c>
      <c r="E333" s="22" t="s">
        <v>44</v>
      </c>
      <c r="F333" s="23" t="n">
        <f aca="false">'Прил. 4 '!G282</f>
        <v>100</v>
      </c>
    </row>
    <row r="334" customFormat="false" ht="63" hidden="false" customHeight="false" outlineLevel="0" collapsed="false">
      <c r="A334" s="84" t="s">
        <v>213</v>
      </c>
      <c r="B334" s="145" t="s">
        <v>217</v>
      </c>
      <c r="C334" s="145" t="s">
        <v>9</v>
      </c>
      <c r="D334" s="87" t="s">
        <v>214</v>
      </c>
      <c r="E334" s="87"/>
      <c r="F334" s="142" t="n">
        <f aca="false">F335</f>
        <v>100</v>
      </c>
    </row>
    <row r="335" customFormat="false" ht="63" hidden="false" customHeight="false" outlineLevel="0" collapsed="false">
      <c r="A335" s="84" t="s">
        <v>226</v>
      </c>
      <c r="B335" s="145" t="s">
        <v>217</v>
      </c>
      <c r="C335" s="145" t="s">
        <v>9</v>
      </c>
      <c r="D335" s="87" t="s">
        <v>227</v>
      </c>
      <c r="E335" s="87"/>
      <c r="F335" s="142" t="n">
        <f aca="false">F336</f>
        <v>100</v>
      </c>
    </row>
    <row r="336" customFormat="false" ht="16.5" hidden="false" customHeight="false" outlineLevel="0" collapsed="false">
      <c r="A336" s="106" t="s">
        <v>386</v>
      </c>
      <c r="B336" s="145" t="s">
        <v>217</v>
      </c>
      <c r="C336" s="145" t="s">
        <v>9</v>
      </c>
      <c r="D336" s="87" t="s">
        <v>387</v>
      </c>
      <c r="E336" s="87"/>
      <c r="F336" s="142" t="n">
        <f aca="false">F337</f>
        <v>100</v>
      </c>
    </row>
    <row r="337" customFormat="false" ht="16.5" hidden="false" customHeight="false" outlineLevel="0" collapsed="false">
      <c r="A337" s="84" t="s">
        <v>200</v>
      </c>
      <c r="B337" s="145" t="s">
        <v>217</v>
      </c>
      <c r="C337" s="145" t="s">
        <v>9</v>
      </c>
      <c r="D337" s="87" t="s">
        <v>387</v>
      </c>
      <c r="E337" s="87" t="s">
        <v>205</v>
      </c>
      <c r="F337" s="142" t="n">
        <f aca="false">'Прил. 4 '!G261</f>
        <v>100</v>
      </c>
    </row>
    <row r="338" s="19" customFormat="true" ht="16.5" hidden="false" customHeight="false" outlineLevel="0" collapsed="false">
      <c r="A338" s="49" t="s">
        <v>206</v>
      </c>
      <c r="B338" s="65"/>
      <c r="C338" s="65"/>
      <c r="D338" s="65"/>
      <c r="E338" s="65"/>
      <c r="F338" s="16" t="n">
        <f aca="false">F6+F76+F81+F140+F231+F254+F313+F318+F329</f>
        <v>623279.7</v>
      </c>
      <c r="G338" s="18"/>
    </row>
    <row r="339" customFormat="false" ht="15" hidden="false" customHeight="false" outlineLevel="0" collapsed="false">
      <c r="F339" s="66"/>
    </row>
    <row r="340" customFormat="false" ht="15" hidden="false" customHeight="false" outlineLevel="0" collapsed="false">
      <c r="F340" s="66"/>
    </row>
  </sheetData>
  <mergeCells count="8">
    <mergeCell ref="E1:F1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3"/>
      <c r="F1" s="67" t="s">
        <v>483</v>
      </c>
      <c r="G1" s="67"/>
      <c r="H1" s="123"/>
      <c r="I1" s="4"/>
    </row>
    <row r="2" customFormat="false" ht="15" hidden="false" customHeight="false" outlineLevel="0" collapsed="false">
      <c r="B2" s="6"/>
      <c r="C2" s="6"/>
      <c r="E2" s="141"/>
      <c r="F2" s="141"/>
      <c r="G2" s="141"/>
    </row>
    <row r="3" customFormat="false" ht="57.75" hidden="false" customHeight="true" outlineLevel="0" collapsed="false">
      <c r="A3" s="8" t="s">
        <v>484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36</v>
      </c>
      <c r="G4" s="12" t="s">
        <v>43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1+F19+F27+F33+F37</f>
        <v>98508.9</v>
      </c>
      <c r="G6" s="16" t="n">
        <f aca="false">G7+G11+G19++G27++G33+G37</f>
        <v>124794.6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2</f>
        <v>12248.1</v>
      </c>
      <c r="G11" s="23" t="n">
        <f aca="false">G12</f>
        <v>12857.6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248.1</v>
      </c>
      <c r="G12" s="23" t="n">
        <f aca="false">G13+G15+G17</f>
        <v>12857.6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94.6</v>
      </c>
      <c r="G13" s="23" t="n">
        <f aca="false">G14</f>
        <v>10176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94.6</v>
      </c>
      <c r="G14" s="23" t="n">
        <f aca="false">'Прил. 4 а'!H15</f>
        <v>10176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2510.5</v>
      </c>
      <c r="G15" s="23" t="n">
        <f aca="false">G16</f>
        <v>2636.1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2510.5</v>
      </c>
      <c r="G16" s="23" t="n">
        <f aca="false">'Прил. 4 а'!H17</f>
        <v>2636.1</v>
      </c>
      <c r="H16" s="4"/>
    </row>
    <row r="17" s="42" customFormat="true" ht="16.5" hidden="false" customHeight="false" outlineLevel="0" collapsed="false">
      <c r="A17" s="25" t="s">
        <v>438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43</v>
      </c>
      <c r="G17" s="23" t="n">
        <f aca="false">G18</f>
        <v>45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а'!G19</f>
        <v>43</v>
      </c>
      <c r="G18" s="23" t="n">
        <f aca="false">'Прил. 4 а'!H19</f>
        <v>45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8301.1</v>
      </c>
      <c r="G19" s="23" t="n">
        <f aca="false">G21+G23+G25</f>
        <v>8715.2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8301.1</v>
      </c>
      <c r="G20" s="23" t="n">
        <f aca="false">G21+G23+G25</f>
        <v>8715.2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8289.5</v>
      </c>
      <c r="G21" s="23" t="n">
        <f aca="false">G22</f>
        <v>8703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34</f>
        <v>8289.5</v>
      </c>
      <c r="G22" s="23" t="n">
        <f aca="false">'Прил. 4 а'!H34</f>
        <v>8703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6</f>
        <v>0</v>
      </c>
      <c r="G24" s="23" t="n">
        <f aca="false">'Прил. 4 а'!H36</f>
        <v>0</v>
      </c>
      <c r="H24" s="4"/>
    </row>
    <row r="25" s="42" customFormat="true" ht="16.5" hidden="false" customHeight="false" outlineLevel="0" collapsed="false">
      <c r="A25" s="25" t="s">
        <v>438</v>
      </c>
      <c r="B25" s="21" t="s">
        <v>9</v>
      </c>
      <c r="C25" s="21" t="s">
        <v>28</v>
      </c>
      <c r="D25" s="22" t="s">
        <v>389</v>
      </c>
      <c r="E25" s="22"/>
      <c r="F25" s="23" t="n">
        <f aca="false">F26</f>
        <v>11.6</v>
      </c>
      <c r="G25" s="23" t="n">
        <f aca="false">G26</f>
        <v>12.2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2</v>
      </c>
      <c r="E26" s="22" t="s">
        <v>17</v>
      </c>
      <c r="F26" s="23" t="n">
        <f aca="false">'Прил. 4 а'!G38</f>
        <v>11.6</v>
      </c>
      <c r="G26" s="23" t="n">
        <f aca="false">'Прил. 4 а'!H38</f>
        <v>12.2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5274.3</v>
      </c>
      <c r="G27" s="23" t="n">
        <f aca="false">G28</f>
        <v>5537.5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5274.3</v>
      </c>
      <c r="G28" s="23" t="n">
        <f aca="false">G29+G32</f>
        <v>5537.5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5271.5</v>
      </c>
      <c r="G29" s="23" t="n">
        <f aca="false">G30</f>
        <v>5534.5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103</f>
        <v>5271.5</v>
      </c>
      <c r="G30" s="23" t="n">
        <f aca="false">'Прил. 4 а'!H103</f>
        <v>5534.5</v>
      </c>
      <c r="H30" s="29"/>
    </row>
    <row r="31" s="34" customFormat="true" ht="16.5" hidden="false" customHeight="false" outlineLevel="0" collapsed="false">
      <c r="A31" s="25" t="s">
        <v>438</v>
      </c>
      <c r="B31" s="21" t="s">
        <v>9</v>
      </c>
      <c r="C31" s="21" t="s">
        <v>34</v>
      </c>
      <c r="D31" s="22" t="s">
        <v>389</v>
      </c>
      <c r="E31" s="31"/>
      <c r="F31" s="32" t="n">
        <f aca="false">F32</f>
        <v>2.8</v>
      </c>
      <c r="G31" s="32" t="n">
        <f aca="false">G32</f>
        <v>3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2</v>
      </c>
      <c r="E32" s="22" t="n">
        <v>500</v>
      </c>
      <c r="F32" s="32" t="n">
        <f aca="false">'Прил. 4 а'!G105</f>
        <v>2.8</v>
      </c>
      <c r="G32" s="32" t="n">
        <f aca="false">'Прил. 4 а'!H105</f>
        <v>3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76.5</v>
      </c>
      <c r="G33" s="23" t="n">
        <f aca="false">G34</f>
        <v>1653.7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76.5</v>
      </c>
      <c r="G34" s="23" t="n">
        <f aca="false">G35</f>
        <v>1653.7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76.5</v>
      </c>
      <c r="G35" s="23" t="n">
        <f aca="false">G36</f>
        <v>1653.7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9</f>
        <v>1576.5</v>
      </c>
      <c r="G36" s="23" t="n">
        <f aca="false">'Прил. 4 а'!H109</f>
        <v>1653.7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7</v>
      </c>
      <c r="D37" s="22"/>
      <c r="E37" s="22"/>
      <c r="F37" s="23" t="n">
        <f aca="false">F38+F41+F44+F47</f>
        <v>71108.9</v>
      </c>
      <c r="G37" s="23" t="n">
        <f aca="false">G38+G41+G44+G47</f>
        <v>96030.6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7</v>
      </c>
      <c r="D38" s="22" t="s">
        <v>53</v>
      </c>
      <c r="E38" s="22"/>
      <c r="F38" s="23" t="n">
        <f aca="false">F39</f>
        <v>525.5</v>
      </c>
      <c r="G38" s="23" t="n">
        <f aca="false">G39</f>
        <v>551.2</v>
      </c>
    </row>
    <row r="39" customFormat="false" ht="16.5" hidden="false" customHeight="false" outlineLevel="0" collapsed="false">
      <c r="A39" s="25" t="s">
        <v>441</v>
      </c>
      <c r="B39" s="21" t="s">
        <v>9</v>
      </c>
      <c r="C39" s="21" t="s">
        <v>217</v>
      </c>
      <c r="D39" s="22" t="s">
        <v>442</v>
      </c>
      <c r="E39" s="22"/>
      <c r="F39" s="23" t="n">
        <f aca="false">F40</f>
        <v>525.5</v>
      </c>
      <c r="G39" s="23" t="n">
        <f aca="false">G40</f>
        <v>551.2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7</v>
      </c>
      <c r="D40" s="22" t="s">
        <v>442</v>
      </c>
      <c r="E40" s="22" t="s">
        <v>17</v>
      </c>
      <c r="F40" s="23" t="n">
        <f aca="false">'Прил. 4 а'!G42</f>
        <v>525.5</v>
      </c>
      <c r="G40" s="23" t="n">
        <f aca="false">'Прил. 4 а'!H42</f>
        <v>551.2</v>
      </c>
    </row>
    <row r="41" customFormat="false" ht="31.5" hidden="false" customHeight="false" outlineLevel="0" collapsed="false">
      <c r="A41" s="25" t="s">
        <v>468</v>
      </c>
      <c r="B41" s="21" t="s">
        <v>9</v>
      </c>
      <c r="C41" s="21" t="s">
        <v>217</v>
      </c>
      <c r="D41" s="22" t="s">
        <v>57</v>
      </c>
      <c r="E41" s="22"/>
      <c r="F41" s="23" t="n">
        <f aca="false">F42</f>
        <v>636.7</v>
      </c>
      <c r="G41" s="23" t="n">
        <f aca="false">G42</f>
        <v>667.9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7</v>
      </c>
      <c r="D42" s="22" t="s">
        <v>59</v>
      </c>
      <c r="E42" s="22"/>
      <c r="F42" s="23" t="n">
        <f aca="false">F43</f>
        <v>636.7</v>
      </c>
      <c r="G42" s="23" t="n">
        <f aca="false">G43</f>
        <v>667.9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7</v>
      </c>
      <c r="D43" s="22" t="s">
        <v>59</v>
      </c>
      <c r="E43" s="22" t="s">
        <v>17</v>
      </c>
      <c r="F43" s="23" t="n">
        <f aca="false">'Прил. 4 а'!G23+'Прил. 4 а'!G45+'Прил. 4 а'!G113</f>
        <v>636.7</v>
      </c>
      <c r="G43" s="23" t="n">
        <f aca="false">'Прил. 4 а'!H23+'Прил. 4 а'!H45+'Прил. 4 а'!H113</f>
        <v>667.9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7</v>
      </c>
      <c r="D44" s="22" t="s">
        <v>90</v>
      </c>
      <c r="E44" s="22"/>
      <c r="F44" s="23" t="n">
        <f aca="false">F45</f>
        <v>1431.6</v>
      </c>
      <c r="G44" s="23" t="n">
        <f aca="false">G45</f>
        <v>1261.3</v>
      </c>
      <c r="H44" s="5"/>
    </row>
    <row r="45" customFormat="false" ht="67.5" hidden="false" customHeight="true" outlineLevel="0" collapsed="false">
      <c r="A45" s="25" t="s">
        <v>443</v>
      </c>
      <c r="B45" s="21" t="s">
        <v>9</v>
      </c>
      <c r="C45" s="21" t="s">
        <v>217</v>
      </c>
      <c r="D45" s="22" t="s">
        <v>238</v>
      </c>
      <c r="E45" s="22"/>
      <c r="F45" s="23" t="n">
        <f aca="false">F46</f>
        <v>1431.6</v>
      </c>
      <c r="G45" s="23" t="n">
        <f aca="false">G46</f>
        <v>1261.3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7</v>
      </c>
      <c r="D46" s="22" t="s">
        <v>238</v>
      </c>
      <c r="E46" s="22" t="s">
        <v>17</v>
      </c>
      <c r="F46" s="23" t="n">
        <f aca="false">'Прил. 4 а'!G48</f>
        <v>1431.6</v>
      </c>
      <c r="G46" s="23" t="n">
        <f aca="false">'Прил. 4 а'!H48</f>
        <v>1261.3</v>
      </c>
      <c r="H46" s="5"/>
    </row>
    <row r="47" customFormat="false" ht="16.5" hidden="false" customHeight="false" outlineLevel="0" collapsed="false">
      <c r="A47" s="20" t="s">
        <v>453</v>
      </c>
      <c r="B47" s="21" t="s">
        <v>9</v>
      </c>
      <c r="C47" s="21" t="s">
        <v>217</v>
      </c>
      <c r="D47" s="22" t="s">
        <v>454</v>
      </c>
      <c r="E47" s="22"/>
      <c r="F47" s="23" t="n">
        <f aca="false">F48</f>
        <v>68515.1</v>
      </c>
      <c r="G47" s="23" t="n">
        <f aca="false">G48</f>
        <v>93550.2</v>
      </c>
      <c r="H47" s="5"/>
    </row>
    <row r="48" customFormat="false" ht="16.5" hidden="false" customHeight="false" outlineLevel="0" collapsed="false">
      <c r="A48" s="20" t="s">
        <v>453</v>
      </c>
      <c r="B48" s="21" t="s">
        <v>9</v>
      </c>
      <c r="C48" s="21" t="s">
        <v>217</v>
      </c>
      <c r="D48" s="22" t="s">
        <v>454</v>
      </c>
      <c r="E48" s="22" t="s">
        <v>455</v>
      </c>
      <c r="F48" s="23" t="n">
        <f aca="false">'Прил. 4 а'!G115</f>
        <v>68515.1</v>
      </c>
      <c r="G48" s="23" t="n">
        <f aca="false">'Прил. 4 а'!H115</f>
        <v>93550.2</v>
      </c>
      <c r="H48" s="5"/>
    </row>
    <row r="49" customFormat="false" ht="16.5" hidden="false" customHeight="false" outlineLevel="0" collapsed="false">
      <c r="A49" s="13" t="s">
        <v>60</v>
      </c>
      <c r="B49" s="14" t="s">
        <v>28</v>
      </c>
      <c r="C49" s="14"/>
      <c r="D49" s="15"/>
      <c r="E49" s="15"/>
      <c r="F49" s="16" t="n">
        <f aca="false">F51+F73+F69+F60</f>
        <v>143537.2</v>
      </c>
      <c r="G49" s="16" t="n">
        <f aca="false">G51+G73+G69+G60</f>
        <v>134464.5</v>
      </c>
    </row>
    <row r="50" customFormat="false" ht="16.5" hidden="true" customHeight="true" outlineLevel="0" collapsed="false">
      <c r="A50" s="17" t="s">
        <v>61</v>
      </c>
      <c r="B50" s="17"/>
      <c r="C50" s="17"/>
      <c r="D50" s="17"/>
      <c r="E50" s="17"/>
      <c r="F50" s="16"/>
      <c r="G50" s="16"/>
    </row>
    <row r="51" s="5" customFormat="true" ht="16.5" hidden="false" customHeight="false" outlineLevel="0" collapsed="false">
      <c r="A51" s="20" t="s">
        <v>62</v>
      </c>
      <c r="B51" s="21" t="s">
        <v>28</v>
      </c>
      <c r="C51" s="21" t="s">
        <v>63</v>
      </c>
      <c r="D51" s="22"/>
      <c r="E51" s="22"/>
      <c r="F51" s="23" t="n">
        <f aca="false">F52+F56</f>
        <v>25986.3</v>
      </c>
      <c r="G51" s="23" t="n">
        <f aca="false">G52+G56</f>
        <v>27259.6</v>
      </c>
      <c r="H51" s="4"/>
    </row>
    <row r="52" s="5" customFormat="true" ht="16.5" hidden="false" customHeight="false" outlineLevel="0" collapsed="false">
      <c r="A52" s="20" t="s">
        <v>64</v>
      </c>
      <c r="B52" s="21" t="s">
        <v>28</v>
      </c>
      <c r="C52" s="21" t="s">
        <v>63</v>
      </c>
      <c r="D52" s="22" t="s">
        <v>65</v>
      </c>
      <c r="E52" s="22"/>
      <c r="F52" s="23" t="n">
        <f aca="false">F53</f>
        <v>2124.4</v>
      </c>
      <c r="G52" s="23" t="n">
        <f aca="false">G53</f>
        <v>2228.5</v>
      </c>
      <c r="H52" s="4"/>
    </row>
    <row r="53" s="5" customFormat="true" ht="16.5" hidden="false" customHeight="false" outlineLevel="0" collapsed="false">
      <c r="A53" s="20" t="s">
        <v>66</v>
      </c>
      <c r="B53" s="21" t="s">
        <v>67</v>
      </c>
      <c r="C53" s="21" t="s">
        <v>63</v>
      </c>
      <c r="D53" s="22" t="s">
        <v>68</v>
      </c>
      <c r="E53" s="22"/>
      <c r="F53" s="23" t="n">
        <f aca="false">F54</f>
        <v>2124.4</v>
      </c>
      <c r="G53" s="23" t="n">
        <f aca="false">G54</f>
        <v>2228.5</v>
      </c>
      <c r="H53" s="4"/>
    </row>
    <row r="54" s="5" customFormat="true" ht="31.5" hidden="false" customHeight="false" outlineLevel="0" collapsed="false">
      <c r="A54" s="20" t="s">
        <v>256</v>
      </c>
      <c r="B54" s="21" t="s">
        <v>28</v>
      </c>
      <c r="C54" s="21" t="s">
        <v>63</v>
      </c>
      <c r="D54" s="22" t="s">
        <v>257</v>
      </c>
      <c r="E54" s="22"/>
      <c r="F54" s="23" t="n">
        <f aca="false">F55</f>
        <v>2124.4</v>
      </c>
      <c r="G54" s="23" t="n">
        <f aca="false">G55</f>
        <v>2228.5</v>
      </c>
      <c r="H54" s="4"/>
    </row>
    <row r="55" s="5" customFormat="true" ht="47.25" hidden="false" customHeight="false" outlineLevel="0" collapsed="false">
      <c r="A55" s="132" t="s">
        <v>258</v>
      </c>
      <c r="B55" s="21" t="s">
        <v>28</v>
      </c>
      <c r="C55" s="21" t="s">
        <v>63</v>
      </c>
      <c r="D55" s="22" t="s">
        <v>257</v>
      </c>
      <c r="E55" s="22"/>
      <c r="F55" s="23" t="n">
        <f aca="false">'Прил. 4 а'!G54</f>
        <v>2124.4</v>
      </c>
      <c r="G55" s="23" t="n">
        <f aca="false">'Прил. 4 а'!H54</f>
        <v>2228.5</v>
      </c>
      <c r="H55" s="4"/>
    </row>
    <row r="56" s="5" customFormat="true" ht="16.5" hidden="false" customHeight="false" outlineLevel="0" collapsed="false">
      <c r="A56" s="20" t="s">
        <v>71</v>
      </c>
      <c r="B56" s="21" t="s">
        <v>28</v>
      </c>
      <c r="C56" s="21" t="s">
        <v>63</v>
      </c>
      <c r="D56" s="22" t="s">
        <v>72</v>
      </c>
      <c r="E56" s="22"/>
      <c r="F56" s="23" t="n">
        <f aca="false">F57</f>
        <v>23861.9</v>
      </c>
      <c r="G56" s="23" t="n">
        <f aca="false">G57</f>
        <v>25031.1</v>
      </c>
      <c r="H56" s="4"/>
    </row>
    <row r="57" s="5" customFormat="true" ht="31.5" hidden="false" customHeight="false" outlineLevel="0" collapsed="false">
      <c r="A57" s="20" t="s">
        <v>73</v>
      </c>
      <c r="B57" s="21" t="s">
        <v>28</v>
      </c>
      <c r="C57" s="21" t="s">
        <v>63</v>
      </c>
      <c r="D57" s="22" t="s">
        <v>74</v>
      </c>
      <c r="E57" s="22"/>
      <c r="F57" s="23" t="n">
        <f aca="false">F58</f>
        <v>23861.9</v>
      </c>
      <c r="G57" s="23" t="n">
        <f aca="false">G58</f>
        <v>25031.1</v>
      </c>
      <c r="H57" s="4"/>
    </row>
    <row r="58" s="5" customFormat="true" ht="31.5" hidden="false" customHeight="false" outlineLevel="0" collapsed="false">
      <c r="A58" s="20" t="s">
        <v>260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3861.9</v>
      </c>
      <c r="G58" s="23" t="n">
        <f aca="false">G59</f>
        <v>25031.1</v>
      </c>
      <c r="H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Прил. 4 а'!G58</f>
        <v>23861.9</v>
      </c>
      <c r="G59" s="23" t="n">
        <f aca="false">'Прил. 4 а'!H58</f>
        <v>25031.1</v>
      </c>
      <c r="H59" s="4"/>
    </row>
    <row r="60" s="5" customFormat="true" ht="16.5" hidden="false" customHeight="false" outlineLevel="0" collapsed="false">
      <c r="A60" s="133" t="s">
        <v>267</v>
      </c>
      <c r="B60" s="21" t="s">
        <v>28</v>
      </c>
      <c r="C60" s="21" t="s">
        <v>131</v>
      </c>
      <c r="D60" s="22"/>
      <c r="E60" s="22"/>
      <c r="F60" s="23" t="n">
        <f aca="false">F61+F66</f>
        <v>94833.5</v>
      </c>
      <c r="G60" s="23" t="n">
        <f aca="false">G61+G66</f>
        <v>80599.5</v>
      </c>
      <c r="H60" s="4"/>
    </row>
    <row r="61" s="5" customFormat="true" ht="16.5" hidden="false" customHeight="false" outlineLevel="0" collapsed="false">
      <c r="A61" s="20" t="s">
        <v>107</v>
      </c>
      <c r="B61" s="41" t="s">
        <v>28</v>
      </c>
      <c r="C61" s="41" t="s">
        <v>131</v>
      </c>
      <c r="D61" s="41" t="s">
        <v>108</v>
      </c>
      <c r="E61" s="41"/>
      <c r="F61" s="23" t="n">
        <f aca="false">F62+F64</f>
        <v>71104</v>
      </c>
      <c r="G61" s="23" t="n">
        <f aca="false">G62+G64</f>
        <v>74588.1</v>
      </c>
      <c r="H61" s="4"/>
    </row>
    <row r="62" s="5" customFormat="true" ht="31.5" hidden="false" customHeight="false" outlineLevel="0" collapsed="false">
      <c r="A62" s="25" t="s">
        <v>395</v>
      </c>
      <c r="B62" s="22" t="s">
        <v>28</v>
      </c>
      <c r="C62" s="22" t="s">
        <v>131</v>
      </c>
      <c r="D62" s="22" t="s">
        <v>396</v>
      </c>
      <c r="E62" s="22"/>
      <c r="F62" s="23" t="n">
        <f aca="false">F63</f>
        <v>6517.4</v>
      </c>
      <c r="G62" s="23" t="n">
        <f aca="false">G63</f>
        <v>6836.7</v>
      </c>
      <c r="H62" s="4"/>
    </row>
    <row r="63" s="5" customFormat="true" ht="16.5" hidden="false" customHeight="false" outlineLevel="0" collapsed="false">
      <c r="A63" s="25" t="s">
        <v>16</v>
      </c>
      <c r="B63" s="22" t="s">
        <v>28</v>
      </c>
      <c r="C63" s="22" t="s">
        <v>131</v>
      </c>
      <c r="D63" s="22" t="s">
        <v>396</v>
      </c>
      <c r="E63" s="22" t="s">
        <v>17</v>
      </c>
      <c r="F63" s="23" t="n">
        <f aca="false">'Прил. 4 а'!G130</f>
        <v>6517.4</v>
      </c>
      <c r="G63" s="23" t="n">
        <f aca="false">'Прил. 4 а'!H130</f>
        <v>6836.7</v>
      </c>
      <c r="H63" s="4"/>
    </row>
    <row r="64" s="5" customFormat="true" ht="47.25" hidden="false" customHeight="false" outlineLevel="0" collapsed="false">
      <c r="A64" s="45" t="s">
        <v>461</v>
      </c>
      <c r="B64" s="22" t="s">
        <v>28</v>
      </c>
      <c r="C64" s="22" t="s">
        <v>131</v>
      </c>
      <c r="D64" s="22" t="s">
        <v>462</v>
      </c>
      <c r="E64" s="22"/>
      <c r="F64" s="23" t="n">
        <f aca="false">F65</f>
        <v>64586.6</v>
      </c>
      <c r="G64" s="23" t="n">
        <f aca="false">G65</f>
        <v>67751.4</v>
      </c>
      <c r="H64" s="4"/>
    </row>
    <row r="65" s="5" customFormat="true" ht="16.5" hidden="false" customHeight="false" outlineLevel="0" collapsed="false">
      <c r="A65" s="25" t="s">
        <v>16</v>
      </c>
      <c r="B65" s="22" t="s">
        <v>28</v>
      </c>
      <c r="C65" s="22" t="s">
        <v>131</v>
      </c>
      <c r="D65" s="22" t="s">
        <v>462</v>
      </c>
      <c r="E65" s="22" t="s">
        <v>17</v>
      </c>
      <c r="F65" s="23" t="n">
        <f aca="false">'Прил. 4 а'!G132</f>
        <v>64586.6</v>
      </c>
      <c r="G65" s="23" t="n">
        <f aca="false">'Прил. 4 а'!H132</f>
        <v>67751.4</v>
      </c>
      <c r="H65" s="4"/>
    </row>
    <row r="66" s="5" customFormat="true" ht="16.5" hidden="false" customHeight="false" outlineLevel="0" collapsed="false">
      <c r="A66" s="45" t="s">
        <v>89</v>
      </c>
      <c r="B66" s="41" t="s">
        <v>28</v>
      </c>
      <c r="C66" s="41" t="s">
        <v>131</v>
      </c>
      <c r="D66" s="41" t="s">
        <v>90</v>
      </c>
      <c r="E66" s="41"/>
      <c r="F66" s="23" t="n">
        <f aca="false">F67</f>
        <v>23729.5</v>
      </c>
      <c r="G66" s="23" t="n">
        <f aca="false">G67</f>
        <v>6011.4</v>
      </c>
      <c r="H66" s="4"/>
    </row>
    <row r="67" s="5" customFormat="true" ht="31.5" hidden="false" customHeight="false" outlineLevel="0" collapsed="false">
      <c r="A67" s="83" t="s">
        <v>463</v>
      </c>
      <c r="B67" s="22" t="s">
        <v>28</v>
      </c>
      <c r="C67" s="22" t="s">
        <v>131</v>
      </c>
      <c r="D67" s="22" t="s">
        <v>398</v>
      </c>
      <c r="E67" s="22"/>
      <c r="F67" s="23" t="n">
        <f aca="false">F68</f>
        <v>23729.5</v>
      </c>
      <c r="G67" s="23" t="n">
        <f aca="false">G68</f>
        <v>6011.4</v>
      </c>
      <c r="H67" s="4"/>
    </row>
    <row r="68" s="5" customFormat="true" ht="16.5" hidden="false" customHeight="false" outlineLevel="0" collapsed="false">
      <c r="A68" s="20" t="s">
        <v>69</v>
      </c>
      <c r="B68" s="22" t="s">
        <v>28</v>
      </c>
      <c r="C68" s="22" t="s">
        <v>131</v>
      </c>
      <c r="D68" s="22" t="s">
        <v>398</v>
      </c>
      <c r="E68" s="22" t="s">
        <v>70</v>
      </c>
      <c r="F68" s="23" t="n">
        <f aca="false">'Прил. 4 а'!G135</f>
        <v>23729.5</v>
      </c>
      <c r="G68" s="23" t="n">
        <f aca="false">'Прил. 4 а'!H135</f>
        <v>6011.4</v>
      </c>
      <c r="H68" s="4"/>
    </row>
    <row r="69" s="5" customFormat="true" ht="31.5" hidden="false" customHeight="false" outlineLevel="0" collapsed="false">
      <c r="A69" s="20" t="s">
        <v>290</v>
      </c>
      <c r="B69" s="21" t="s">
        <v>28</v>
      </c>
      <c r="C69" s="21" t="s">
        <v>199</v>
      </c>
      <c r="D69" s="22"/>
      <c r="E69" s="22"/>
      <c r="F69" s="23" t="n">
        <f aca="false">F70</f>
        <v>15765</v>
      </c>
      <c r="G69" s="23" t="n">
        <f aca="false">G70</f>
        <v>16537.5</v>
      </c>
      <c r="H69" s="4"/>
    </row>
    <row r="70" s="5" customFormat="true" ht="16.5" hidden="false" customHeight="false" outlineLevel="0" collapsed="false">
      <c r="A70" s="20" t="s">
        <v>291</v>
      </c>
      <c r="B70" s="21" t="s">
        <v>28</v>
      </c>
      <c r="C70" s="21" t="s">
        <v>199</v>
      </c>
      <c r="D70" s="22" t="s">
        <v>292</v>
      </c>
      <c r="E70" s="22"/>
      <c r="F70" s="23" t="n">
        <f aca="false">F72</f>
        <v>15765</v>
      </c>
      <c r="G70" s="23" t="n">
        <f aca="false">G72</f>
        <v>16537.5</v>
      </c>
      <c r="H70" s="4"/>
    </row>
    <row r="71" s="5" customFormat="true" ht="31.5" hidden="false" customHeight="false" outlineLevel="0" collapsed="false">
      <c r="A71" s="25" t="s">
        <v>293</v>
      </c>
      <c r="B71" s="21" t="s">
        <v>67</v>
      </c>
      <c r="C71" s="21" t="s">
        <v>199</v>
      </c>
      <c r="D71" s="22" t="s">
        <v>294</v>
      </c>
      <c r="E71" s="22"/>
      <c r="F71" s="23" t="n">
        <f aca="false">F72</f>
        <v>15765</v>
      </c>
      <c r="G71" s="23" t="n">
        <f aca="false">G72</f>
        <v>16537.5</v>
      </c>
      <c r="H71" s="4"/>
    </row>
    <row r="72" s="5" customFormat="true" ht="16.5" hidden="false" customHeight="false" outlineLevel="0" collapsed="false">
      <c r="A72" s="25" t="s">
        <v>16</v>
      </c>
      <c r="B72" s="21" t="s">
        <v>67</v>
      </c>
      <c r="C72" s="21" t="s">
        <v>199</v>
      </c>
      <c r="D72" s="22" t="s">
        <v>294</v>
      </c>
      <c r="E72" s="22" t="s">
        <v>17</v>
      </c>
      <c r="F72" s="23" t="n">
        <f aca="false">'Прил. 4 а'!G62</f>
        <v>15765</v>
      </c>
      <c r="G72" s="23" t="n">
        <f aca="false">'Прил. 4 а'!H62</f>
        <v>16537.5</v>
      </c>
      <c r="H72" s="4"/>
    </row>
    <row r="73" s="5" customFormat="true" ht="16.5" hidden="false" customHeight="false" outlineLevel="0" collapsed="false">
      <c r="A73" s="20" t="s">
        <v>79</v>
      </c>
      <c r="B73" s="21" t="s">
        <v>28</v>
      </c>
      <c r="C73" s="21" t="s">
        <v>38</v>
      </c>
      <c r="D73" s="22"/>
      <c r="E73" s="22"/>
      <c r="F73" s="23" t="n">
        <f aca="false">F75+F78</f>
        <v>6952.4</v>
      </c>
      <c r="G73" s="23" t="n">
        <f aca="false">G75+G78</f>
        <v>10067.9</v>
      </c>
      <c r="H73" s="4"/>
    </row>
    <row r="74" s="5" customFormat="true" ht="31.5" hidden="false" customHeight="false" outlineLevel="0" collapsed="false">
      <c r="A74" s="20" t="s">
        <v>295</v>
      </c>
      <c r="B74" s="21" t="s">
        <v>28</v>
      </c>
      <c r="C74" s="21" t="s">
        <v>38</v>
      </c>
      <c r="D74" s="22" t="s">
        <v>81</v>
      </c>
      <c r="E74" s="22"/>
      <c r="F74" s="23" t="n">
        <f aca="false">F75</f>
        <v>5559.8</v>
      </c>
      <c r="G74" s="23" t="n">
        <f aca="false">G75</f>
        <v>5832.2</v>
      </c>
      <c r="H74" s="4"/>
    </row>
    <row r="75" s="5" customFormat="true" ht="16.5" hidden="false" customHeight="false" outlineLevel="0" collapsed="false">
      <c r="A75" s="25" t="s">
        <v>16</v>
      </c>
      <c r="B75" s="21" t="s">
        <v>67</v>
      </c>
      <c r="C75" s="21" t="s">
        <v>82</v>
      </c>
      <c r="D75" s="22" t="s">
        <v>81</v>
      </c>
      <c r="E75" s="22" t="s">
        <v>17</v>
      </c>
      <c r="F75" s="23" t="n">
        <f aca="false">'Прил. 4 а'!G65</f>
        <v>5559.8</v>
      </c>
      <c r="G75" s="23" t="n">
        <f aca="false">'Прил. 4 а'!H65</f>
        <v>5832.2</v>
      </c>
      <c r="H75" s="4"/>
    </row>
    <row r="76" s="5" customFormat="true" ht="16.5" hidden="false" customHeight="false" outlineLevel="0" collapsed="false">
      <c r="A76" s="62" t="s">
        <v>89</v>
      </c>
      <c r="B76" s="21" t="s">
        <v>28</v>
      </c>
      <c r="C76" s="21" t="s">
        <v>38</v>
      </c>
      <c r="D76" s="22" t="s">
        <v>90</v>
      </c>
      <c r="E76" s="22"/>
      <c r="F76" s="23" t="n">
        <f aca="false">F78</f>
        <v>1392.6</v>
      </c>
      <c r="G76" s="23" t="n">
        <f aca="false">G78</f>
        <v>4235.7</v>
      </c>
      <c r="H76" s="4"/>
    </row>
    <row r="77" s="5" customFormat="true" ht="78.75" hidden="false" customHeight="false" outlineLevel="0" collapsed="false">
      <c r="A77" s="83" t="s">
        <v>443</v>
      </c>
      <c r="B77" s="21" t="s">
        <v>28</v>
      </c>
      <c r="C77" s="21" t="s">
        <v>38</v>
      </c>
      <c r="D77" s="22" t="s">
        <v>238</v>
      </c>
      <c r="E77" s="22"/>
      <c r="F77" s="23" t="n">
        <f aca="false">F78</f>
        <v>1392.6</v>
      </c>
      <c r="G77" s="23" t="n">
        <f aca="false">G78</f>
        <v>4235.7</v>
      </c>
      <c r="H77" s="4"/>
    </row>
    <row r="78" s="5" customFormat="true" ht="16.5" hidden="false" customHeight="false" outlineLevel="0" collapsed="false">
      <c r="A78" s="25" t="s">
        <v>16</v>
      </c>
      <c r="B78" s="21" t="s">
        <v>67</v>
      </c>
      <c r="C78" s="21" t="s">
        <v>82</v>
      </c>
      <c r="D78" s="22" t="s">
        <v>238</v>
      </c>
      <c r="E78" s="22" t="s">
        <v>17</v>
      </c>
      <c r="F78" s="23" t="n">
        <f aca="false">'Прил. 4 а'!G68</f>
        <v>1392.6</v>
      </c>
      <c r="G78" s="23" t="n">
        <f aca="false">'Прил. 4 а'!H68</f>
        <v>4235.7</v>
      </c>
      <c r="H78" s="4"/>
    </row>
    <row r="79" s="42" customFormat="true" ht="16.5" hidden="false" customHeight="false" outlineLevel="0" collapsed="false">
      <c r="A79" s="39" t="s">
        <v>93</v>
      </c>
      <c r="B79" s="40" t="s">
        <v>94</v>
      </c>
      <c r="C79" s="40"/>
      <c r="D79" s="41"/>
      <c r="E79" s="41"/>
      <c r="F79" s="16" t="n">
        <f aca="false">F80+F92+F96+F112</f>
        <v>135041.3</v>
      </c>
      <c r="G79" s="16" t="n">
        <f aca="false">G80+G92+G96+G112</f>
        <v>139804.3</v>
      </c>
      <c r="H79" s="4"/>
    </row>
    <row r="80" s="42" customFormat="true" ht="16.5" hidden="false" customHeight="false" outlineLevel="0" collapsed="false">
      <c r="A80" s="133" t="s">
        <v>96</v>
      </c>
      <c r="B80" s="146" t="s">
        <v>94</v>
      </c>
      <c r="C80" s="41" t="s">
        <v>9</v>
      </c>
      <c r="D80" s="41"/>
      <c r="E80" s="41"/>
      <c r="F80" s="23" t="n">
        <f aca="false">F81+F85+F87+F89</f>
        <v>38247</v>
      </c>
      <c r="G80" s="23" t="n">
        <f aca="false">G81+G85+G87+G89</f>
        <v>41762.9</v>
      </c>
      <c r="H80" s="4"/>
    </row>
    <row r="81" s="42" customFormat="true" ht="47.25" hidden="false" customHeight="false" outlineLevel="0" collapsed="false">
      <c r="A81" s="133" t="s">
        <v>444</v>
      </c>
      <c r="B81" s="41" t="s">
        <v>94</v>
      </c>
      <c r="C81" s="41" t="s">
        <v>9</v>
      </c>
      <c r="D81" s="41" t="s">
        <v>445</v>
      </c>
      <c r="E81" s="41"/>
      <c r="F81" s="23" t="n">
        <f aca="false">F82</f>
        <v>8135.4</v>
      </c>
      <c r="G81" s="23" t="n">
        <f aca="false">G82</f>
        <v>8534</v>
      </c>
      <c r="H81" s="4"/>
    </row>
    <row r="82" s="42" customFormat="true" ht="47.25" hidden="false" customHeight="false" outlineLevel="0" collapsed="false">
      <c r="A82" s="135" t="s">
        <v>446</v>
      </c>
      <c r="B82" s="41" t="s">
        <v>399</v>
      </c>
      <c r="C82" s="41" t="s">
        <v>9</v>
      </c>
      <c r="D82" s="41" t="s">
        <v>447</v>
      </c>
      <c r="E82" s="41"/>
      <c r="F82" s="23" t="n">
        <f aca="false">F83</f>
        <v>8135.4</v>
      </c>
      <c r="G82" s="23" t="n">
        <f aca="false">G83</f>
        <v>8534</v>
      </c>
      <c r="H82" s="4"/>
    </row>
    <row r="83" s="42" customFormat="true" ht="31.5" hidden="false" customHeight="false" outlineLevel="0" collapsed="false">
      <c r="A83" s="62" t="s">
        <v>448</v>
      </c>
      <c r="B83" s="41" t="s">
        <v>94</v>
      </c>
      <c r="C83" s="41" t="s">
        <v>9</v>
      </c>
      <c r="D83" s="41" t="s">
        <v>449</v>
      </c>
      <c r="E83" s="41"/>
      <c r="F83" s="23" t="n">
        <f aca="false">F84</f>
        <v>8135.4</v>
      </c>
      <c r="G83" s="23" t="n">
        <f aca="false">G84</f>
        <v>8534</v>
      </c>
      <c r="H83" s="4"/>
    </row>
    <row r="84" s="42" customFormat="true" ht="16.5" hidden="false" customHeight="false" outlineLevel="0" collapsed="false">
      <c r="A84" s="25" t="s">
        <v>69</v>
      </c>
      <c r="B84" s="41" t="s">
        <v>94</v>
      </c>
      <c r="C84" s="41" t="s">
        <v>9</v>
      </c>
      <c r="D84" s="41" t="s">
        <v>449</v>
      </c>
      <c r="E84" s="41" t="s">
        <v>70</v>
      </c>
      <c r="F84" s="23" t="n">
        <f aca="false">'Прил. 4 а'!G74</f>
        <v>8135.4</v>
      </c>
      <c r="G84" s="23" t="n">
        <f aca="false">'Прил. 4 а'!H74</f>
        <v>8534</v>
      </c>
      <c r="H84" s="4"/>
    </row>
    <row r="85" s="48" customFormat="true" ht="31.5" hidden="false" customHeight="true" outlineLevel="0" collapsed="false">
      <c r="A85" s="135" t="s">
        <v>450</v>
      </c>
      <c r="B85" s="147" t="s">
        <v>94</v>
      </c>
      <c r="C85" s="22" t="s">
        <v>9</v>
      </c>
      <c r="D85" s="41" t="s">
        <v>100</v>
      </c>
      <c r="E85" s="22"/>
      <c r="F85" s="47" t="n">
        <f aca="false">F86</f>
        <v>358</v>
      </c>
      <c r="G85" s="47" t="n">
        <f aca="false">G86</f>
        <v>375.5</v>
      </c>
      <c r="H85" s="4"/>
    </row>
    <row r="86" s="48" customFormat="true" ht="16.5" hidden="false" customHeight="false" outlineLevel="0" collapsed="false">
      <c r="A86" s="136" t="s">
        <v>301</v>
      </c>
      <c r="B86" s="147" t="s">
        <v>94</v>
      </c>
      <c r="C86" s="22" t="s">
        <v>9</v>
      </c>
      <c r="D86" s="41" t="s">
        <v>100</v>
      </c>
      <c r="E86" s="22" t="s">
        <v>302</v>
      </c>
      <c r="F86" s="47" t="n">
        <f aca="false">'Прил. 4 а'!G77</f>
        <v>358</v>
      </c>
      <c r="G86" s="47" t="n">
        <f aca="false">'Прил. 4 а'!H77</f>
        <v>375.5</v>
      </c>
      <c r="H86" s="4"/>
    </row>
    <row r="87" s="48" customFormat="true" ht="16.5" hidden="false" customHeight="false" outlineLevel="0" collapsed="false">
      <c r="A87" s="135" t="s">
        <v>101</v>
      </c>
      <c r="B87" s="41" t="s">
        <v>399</v>
      </c>
      <c r="C87" s="41" t="s">
        <v>9</v>
      </c>
      <c r="D87" s="41" t="s">
        <v>102</v>
      </c>
      <c r="E87" s="41"/>
      <c r="F87" s="47" t="n">
        <f aca="false">F88</f>
        <v>2241.4</v>
      </c>
      <c r="G87" s="47" t="n">
        <f aca="false">G88</f>
        <v>2351.2</v>
      </c>
      <c r="H87" s="4"/>
    </row>
    <row r="88" s="48" customFormat="true" ht="16.5" hidden="false" customHeight="false" outlineLevel="0" collapsed="false">
      <c r="A88" s="137" t="s">
        <v>301</v>
      </c>
      <c r="B88" s="41" t="s">
        <v>94</v>
      </c>
      <c r="C88" s="41" t="s">
        <v>9</v>
      </c>
      <c r="D88" s="41" t="s">
        <v>102</v>
      </c>
      <c r="E88" s="41" t="s">
        <v>302</v>
      </c>
      <c r="F88" s="47" t="n">
        <f aca="false">'Прил. 4 а'!G79</f>
        <v>2241.4</v>
      </c>
      <c r="G88" s="47" t="n">
        <f aca="false">'Прил. 4 а'!H79</f>
        <v>2351.2</v>
      </c>
      <c r="H88" s="4"/>
    </row>
    <row r="89" s="48" customFormat="true" ht="16.5" hidden="false" customHeight="false" outlineLevel="0" collapsed="false">
      <c r="A89" s="45" t="s">
        <v>89</v>
      </c>
      <c r="B89" s="41" t="s">
        <v>94</v>
      </c>
      <c r="C89" s="41" t="s">
        <v>9</v>
      </c>
      <c r="D89" s="41" t="s">
        <v>90</v>
      </c>
      <c r="E89" s="41"/>
      <c r="F89" s="47" t="n">
        <f aca="false">F90</f>
        <v>27512.2</v>
      </c>
      <c r="G89" s="47" t="n">
        <f aca="false">G90</f>
        <v>30502.2</v>
      </c>
      <c r="H89" s="4"/>
    </row>
    <row r="90" s="48" customFormat="true" ht="47.25" hidden="false" customHeight="false" outlineLevel="0" collapsed="false">
      <c r="A90" s="83" t="s">
        <v>303</v>
      </c>
      <c r="B90" s="41" t="s">
        <v>94</v>
      </c>
      <c r="C90" s="41" t="s">
        <v>9</v>
      </c>
      <c r="D90" s="41" t="s">
        <v>304</v>
      </c>
      <c r="E90" s="41"/>
      <c r="F90" s="47" t="n">
        <f aca="false">F91</f>
        <v>27512.2</v>
      </c>
      <c r="G90" s="47" t="n">
        <f aca="false">G91</f>
        <v>30502.2</v>
      </c>
      <c r="H90" s="4"/>
    </row>
    <row r="91" s="48" customFormat="true" ht="16.5" hidden="false" customHeight="false" outlineLevel="0" collapsed="false">
      <c r="A91" s="83" t="s">
        <v>77</v>
      </c>
      <c r="B91" s="41" t="s">
        <v>94</v>
      </c>
      <c r="C91" s="41" t="s">
        <v>9</v>
      </c>
      <c r="D91" s="41" t="s">
        <v>304</v>
      </c>
      <c r="E91" s="41" t="s">
        <v>78</v>
      </c>
      <c r="F91" s="47" t="n">
        <f aca="false">'Прил. 4 а'!G82</f>
        <v>27512.2</v>
      </c>
      <c r="G91" s="47" t="n">
        <f aca="false">'Прил. 4 а'!H82</f>
        <v>30502.2</v>
      </c>
      <c r="H91" s="4"/>
    </row>
    <row r="92" s="48" customFormat="true" ht="16.5" hidden="false" customHeight="false" outlineLevel="0" collapsed="false">
      <c r="A92" s="133" t="s">
        <v>104</v>
      </c>
      <c r="B92" s="22" t="s">
        <v>94</v>
      </c>
      <c r="C92" s="22" t="s">
        <v>12</v>
      </c>
      <c r="D92" s="41"/>
      <c r="E92" s="22"/>
      <c r="F92" s="47" t="n">
        <f aca="false">F93</f>
        <v>1087.3</v>
      </c>
      <c r="G92" s="47" t="n">
        <f aca="false">G93</f>
        <v>1140.7</v>
      </c>
      <c r="H92" s="4"/>
    </row>
    <row r="93" s="48" customFormat="true" ht="16.5" hidden="false" customHeight="false" outlineLevel="0" collapsed="false">
      <c r="A93" s="25" t="s">
        <v>320</v>
      </c>
      <c r="B93" s="22" t="s">
        <v>94</v>
      </c>
      <c r="C93" s="22" t="s">
        <v>12</v>
      </c>
      <c r="D93" s="24" t="s">
        <v>321</v>
      </c>
      <c r="E93" s="22"/>
      <c r="F93" s="47" t="n">
        <f aca="false">F94</f>
        <v>1087.3</v>
      </c>
      <c r="G93" s="47" t="n">
        <f aca="false">G94</f>
        <v>1140.7</v>
      </c>
      <c r="H93" s="4"/>
    </row>
    <row r="94" s="48" customFormat="true" ht="16.5" hidden="false" customHeight="false" outlineLevel="0" collapsed="false">
      <c r="A94" s="25" t="s">
        <v>322</v>
      </c>
      <c r="B94" s="22" t="s">
        <v>94</v>
      </c>
      <c r="C94" s="22" t="s">
        <v>12</v>
      </c>
      <c r="D94" s="24" t="s">
        <v>323</v>
      </c>
      <c r="E94" s="22"/>
      <c r="F94" s="47" t="n">
        <f aca="false">F95</f>
        <v>1087.3</v>
      </c>
      <c r="G94" s="47" t="n">
        <f aca="false">G95</f>
        <v>1140.7</v>
      </c>
      <c r="H94" s="4"/>
    </row>
    <row r="95" s="48" customFormat="true" ht="16.5" hidden="false" customHeight="false" outlineLevel="0" collapsed="false">
      <c r="A95" s="25" t="s">
        <v>16</v>
      </c>
      <c r="B95" s="22" t="s">
        <v>94</v>
      </c>
      <c r="C95" s="22" t="s">
        <v>12</v>
      </c>
      <c r="D95" s="24" t="s">
        <v>323</v>
      </c>
      <c r="E95" s="22" t="s">
        <v>17</v>
      </c>
      <c r="F95" s="47" t="n">
        <f aca="false">'Прил. 4 а'!G86+'Прил. 4 а'!G140</f>
        <v>1087.3</v>
      </c>
      <c r="G95" s="47" t="n">
        <f aca="false">'Прил. 4 а'!H86+'Прил. 4 а'!H140</f>
        <v>1140.7</v>
      </c>
      <c r="H95" s="4"/>
    </row>
    <row r="96" s="5" customFormat="true" ht="16.5" hidden="false" customHeight="false" outlineLevel="0" collapsed="false">
      <c r="A96" s="20" t="s">
        <v>107</v>
      </c>
      <c r="B96" s="22" t="s">
        <v>94</v>
      </c>
      <c r="C96" s="22" t="s">
        <v>20</v>
      </c>
      <c r="D96" s="22"/>
      <c r="E96" s="22"/>
      <c r="F96" s="23" t="n">
        <f aca="false">F97+F107</f>
        <v>78330.4</v>
      </c>
      <c r="G96" s="23" t="n">
        <f aca="false">G97+G107</f>
        <v>78747.2</v>
      </c>
      <c r="H96" s="4"/>
    </row>
    <row r="97" s="5" customFormat="true" ht="16.5" hidden="false" customHeight="false" outlineLevel="0" collapsed="false">
      <c r="A97" s="20" t="s">
        <v>107</v>
      </c>
      <c r="B97" s="22" t="s">
        <v>94</v>
      </c>
      <c r="C97" s="22" t="s">
        <v>20</v>
      </c>
      <c r="D97" s="22" t="s">
        <v>108</v>
      </c>
      <c r="E97" s="22"/>
      <c r="F97" s="23" t="n">
        <f aca="false">F98+F100+F102+F104</f>
        <v>75068.9</v>
      </c>
      <c r="G97" s="23" t="n">
        <f aca="false">G98+G100+G102+G104</f>
        <v>78747.2</v>
      </c>
      <c r="H97" s="4"/>
    </row>
    <row r="98" s="5" customFormat="true" ht="16.5" hidden="false" customHeight="false" outlineLevel="0" collapsed="false">
      <c r="A98" s="20" t="s">
        <v>109</v>
      </c>
      <c r="B98" s="22" t="s">
        <v>94</v>
      </c>
      <c r="C98" s="22" t="s">
        <v>20</v>
      </c>
      <c r="D98" s="22" t="s">
        <v>110</v>
      </c>
      <c r="E98" s="22"/>
      <c r="F98" s="23" t="n">
        <f aca="false">F99</f>
        <v>46302.4</v>
      </c>
      <c r="G98" s="23" t="n">
        <f aca="false">G99</f>
        <v>48571.2</v>
      </c>
      <c r="H98" s="4"/>
    </row>
    <row r="99" s="5" customFormat="true" ht="16.5" hidden="false" customHeight="false" outlineLevel="0" collapsed="false">
      <c r="A99" s="25" t="s">
        <v>16</v>
      </c>
      <c r="B99" s="22" t="s">
        <v>94</v>
      </c>
      <c r="C99" s="22" t="s">
        <v>20</v>
      </c>
      <c r="D99" s="22" t="s">
        <v>110</v>
      </c>
      <c r="E99" s="22" t="s">
        <v>17</v>
      </c>
      <c r="F99" s="23" t="n">
        <f aca="false">'Прил. 4 а'!G144</f>
        <v>46302.4</v>
      </c>
      <c r="G99" s="23" t="n">
        <f aca="false">'Прил. 4 а'!H144</f>
        <v>48571.2</v>
      </c>
      <c r="H99" s="4"/>
    </row>
    <row r="100" s="5" customFormat="true" ht="16.5" hidden="false" customHeight="false" outlineLevel="0" collapsed="false">
      <c r="A100" s="45" t="s">
        <v>113</v>
      </c>
      <c r="B100" s="22" t="s">
        <v>94</v>
      </c>
      <c r="C100" s="22" t="s">
        <v>20</v>
      </c>
      <c r="D100" s="22" t="s">
        <v>114</v>
      </c>
      <c r="E100" s="22"/>
      <c r="F100" s="23" t="n">
        <f aca="false">F101</f>
        <v>20503.5</v>
      </c>
      <c r="G100" s="23" t="n">
        <f aca="false">G101</f>
        <v>21508.2</v>
      </c>
      <c r="H100" s="4"/>
    </row>
    <row r="101" s="5" customFormat="true" ht="16.5" hidden="false" customHeight="false" outlineLevel="0" collapsed="false">
      <c r="A101" s="25" t="s">
        <v>69</v>
      </c>
      <c r="B101" s="22" t="s">
        <v>94</v>
      </c>
      <c r="C101" s="22" t="s">
        <v>20</v>
      </c>
      <c r="D101" s="22" t="s">
        <v>114</v>
      </c>
      <c r="E101" s="22" t="s">
        <v>70</v>
      </c>
      <c r="F101" s="23" t="n">
        <f aca="false">'Прил. 4 а'!G146</f>
        <v>20503.5</v>
      </c>
      <c r="G101" s="23" t="n">
        <f aca="false">'Прил. 4 а'!H146</f>
        <v>21508.2</v>
      </c>
      <c r="H101" s="4"/>
    </row>
    <row r="102" s="5" customFormat="true" ht="16.5" hidden="false" customHeight="false" outlineLevel="0" collapsed="false">
      <c r="A102" s="45" t="s">
        <v>115</v>
      </c>
      <c r="B102" s="22" t="s">
        <v>94</v>
      </c>
      <c r="C102" s="22" t="s">
        <v>20</v>
      </c>
      <c r="D102" s="22" t="s">
        <v>116</v>
      </c>
      <c r="E102" s="22"/>
      <c r="F102" s="23" t="n">
        <f aca="false">F103</f>
        <v>5780.5</v>
      </c>
      <c r="G102" s="23" t="n">
        <f aca="false">G103</f>
        <v>6063.7</v>
      </c>
      <c r="H102" s="4"/>
    </row>
    <row r="103" s="5" customFormat="true" ht="16.5" hidden="false" customHeight="false" outlineLevel="0" collapsed="false">
      <c r="A103" s="25" t="s">
        <v>69</v>
      </c>
      <c r="B103" s="22" t="s">
        <v>94</v>
      </c>
      <c r="C103" s="22" t="s">
        <v>20</v>
      </c>
      <c r="D103" s="22" t="s">
        <v>116</v>
      </c>
      <c r="E103" s="22" t="s">
        <v>70</v>
      </c>
      <c r="F103" s="23" t="n">
        <f aca="false">'Прил. 4 а'!G148</f>
        <v>5780.5</v>
      </c>
      <c r="G103" s="23" t="n">
        <f aca="false">'Прил. 4 а'!H148</f>
        <v>6063.7</v>
      </c>
      <c r="H103" s="4"/>
    </row>
    <row r="104" s="5" customFormat="true" ht="31.5" hidden="false" customHeight="false" outlineLevel="0" collapsed="false">
      <c r="A104" s="45" t="s">
        <v>117</v>
      </c>
      <c r="B104" s="22" t="s">
        <v>94</v>
      </c>
      <c r="C104" s="22" t="s">
        <v>20</v>
      </c>
      <c r="D104" s="22" t="s">
        <v>118</v>
      </c>
      <c r="E104" s="22"/>
      <c r="F104" s="23" t="n">
        <f aca="false">F105+F106</f>
        <v>2482.5</v>
      </c>
      <c r="G104" s="23" t="n">
        <f aca="false">G105+G106</f>
        <v>2604.1</v>
      </c>
      <c r="H104" s="4"/>
    </row>
    <row r="105" s="5" customFormat="true" ht="16.5" hidden="false" customHeight="false" outlineLevel="0" collapsed="false">
      <c r="A105" s="25" t="s">
        <v>69</v>
      </c>
      <c r="B105" s="22" t="s">
        <v>94</v>
      </c>
      <c r="C105" s="22" t="s">
        <v>20</v>
      </c>
      <c r="D105" s="22" t="s">
        <v>118</v>
      </c>
      <c r="E105" s="22" t="s">
        <v>70</v>
      </c>
      <c r="F105" s="23" t="n">
        <f aca="false">'Прил. 4 а'!G150</f>
        <v>1051</v>
      </c>
      <c r="G105" s="23" t="n">
        <f aca="false">'Прил. 4 а'!H150</f>
        <v>1102.5</v>
      </c>
      <c r="H105" s="4"/>
    </row>
    <row r="106" s="5" customFormat="true" ht="16.5" hidden="false" customHeight="false" outlineLevel="0" collapsed="false">
      <c r="A106" s="25" t="s">
        <v>16</v>
      </c>
      <c r="B106" s="22" t="s">
        <v>94</v>
      </c>
      <c r="C106" s="22" t="s">
        <v>20</v>
      </c>
      <c r="D106" s="22" t="s">
        <v>118</v>
      </c>
      <c r="E106" s="22" t="s">
        <v>17</v>
      </c>
      <c r="F106" s="23" t="n">
        <f aca="false">'Прил. 4 а'!G151</f>
        <v>1431.5</v>
      </c>
      <c r="G106" s="23" t="n">
        <f aca="false">'Прил. 4 а'!H151</f>
        <v>1501.6</v>
      </c>
      <c r="H106" s="4"/>
    </row>
    <row r="107" s="5" customFormat="true" ht="16.5" hidden="false" customHeight="false" outlineLevel="0" collapsed="false">
      <c r="A107" s="45" t="s">
        <v>89</v>
      </c>
      <c r="B107" s="22" t="s">
        <v>94</v>
      </c>
      <c r="C107" s="22" t="s">
        <v>20</v>
      </c>
      <c r="D107" s="22" t="s">
        <v>90</v>
      </c>
      <c r="E107" s="22"/>
      <c r="F107" s="23" t="n">
        <f aca="false">F108+F110</f>
        <v>3261.5</v>
      </c>
      <c r="G107" s="23" t="n">
        <f aca="false">G108+G110</f>
        <v>0</v>
      </c>
      <c r="H107" s="4"/>
    </row>
    <row r="108" s="5" customFormat="true" ht="16.5" hidden="false" customHeight="false" outlineLevel="0" collapsed="false">
      <c r="A108" s="83" t="s">
        <v>402</v>
      </c>
      <c r="B108" s="22" t="s">
        <v>94</v>
      </c>
      <c r="C108" s="22" t="s">
        <v>20</v>
      </c>
      <c r="D108" s="22" t="s">
        <v>403</v>
      </c>
      <c r="E108" s="22"/>
      <c r="F108" s="23" t="n">
        <f aca="false">F109</f>
        <v>2797.4</v>
      </c>
      <c r="G108" s="23"/>
      <c r="H108" s="4"/>
    </row>
    <row r="109" s="5" customFormat="true" ht="16.5" hidden="false" customHeight="false" outlineLevel="0" collapsed="false">
      <c r="A109" s="83" t="s">
        <v>16</v>
      </c>
      <c r="B109" s="22" t="s">
        <v>94</v>
      </c>
      <c r="C109" s="22" t="s">
        <v>20</v>
      </c>
      <c r="D109" s="22" t="s">
        <v>403</v>
      </c>
      <c r="E109" s="22" t="s">
        <v>17</v>
      </c>
      <c r="F109" s="23" t="n">
        <f aca="false">'Прил. 4 а'!G154</f>
        <v>2797.4</v>
      </c>
      <c r="G109" s="23" t="n">
        <f aca="false">'Прил. 4 а'!H154</f>
        <v>0</v>
      </c>
      <c r="H109" s="4"/>
    </row>
    <row r="110" s="5" customFormat="true" ht="47.25" hidden="false" customHeight="false" outlineLevel="0" collapsed="false">
      <c r="A110" s="25" t="s">
        <v>464</v>
      </c>
      <c r="B110" s="22" t="s">
        <v>94</v>
      </c>
      <c r="C110" s="22" t="s">
        <v>20</v>
      </c>
      <c r="D110" s="22" t="s">
        <v>405</v>
      </c>
      <c r="E110" s="22"/>
      <c r="F110" s="23" t="n">
        <f aca="false">F111</f>
        <v>464.1</v>
      </c>
      <c r="G110" s="23"/>
      <c r="H110" s="4"/>
    </row>
    <row r="111" s="5" customFormat="true" ht="16.5" hidden="false" customHeight="false" outlineLevel="0" collapsed="false">
      <c r="A111" s="83" t="s">
        <v>16</v>
      </c>
      <c r="B111" s="22" t="s">
        <v>94</v>
      </c>
      <c r="C111" s="22" t="s">
        <v>20</v>
      </c>
      <c r="D111" s="22" t="s">
        <v>405</v>
      </c>
      <c r="E111" s="22" t="s">
        <v>17</v>
      </c>
      <c r="F111" s="23" t="n">
        <f aca="false">'Прил. 4 а'!G156</f>
        <v>464.1</v>
      </c>
      <c r="G111" s="23"/>
      <c r="H111" s="4"/>
    </row>
    <row r="112" s="5" customFormat="true" ht="16.5" hidden="false" customHeight="false" outlineLevel="0" collapsed="false">
      <c r="A112" s="25" t="s">
        <v>121</v>
      </c>
      <c r="B112" s="22" t="s">
        <v>94</v>
      </c>
      <c r="C112" s="22" t="s">
        <v>94</v>
      </c>
      <c r="D112" s="22"/>
      <c r="E112" s="22"/>
      <c r="F112" s="23" t="n">
        <f aca="false">F113</f>
        <v>17376.6</v>
      </c>
      <c r="G112" s="23" t="n">
        <f aca="false">G113</f>
        <v>18153.5</v>
      </c>
      <c r="H112" s="4"/>
    </row>
    <row r="113" customFormat="false" ht="47.25" hidden="false" customHeight="false" outlineLevel="0" collapsed="false">
      <c r="A113" s="20" t="s">
        <v>29</v>
      </c>
      <c r="B113" s="22" t="s">
        <v>94</v>
      </c>
      <c r="C113" s="22" t="s">
        <v>94</v>
      </c>
      <c r="D113" s="22" t="s">
        <v>14</v>
      </c>
      <c r="E113" s="22"/>
      <c r="F113" s="23" t="n">
        <f aca="false">F114+F119+F117+F118</f>
        <v>17376.6</v>
      </c>
      <c r="G113" s="23" t="n">
        <f aca="false">G114+G119+G117+G118</f>
        <v>18153.5</v>
      </c>
    </row>
    <row r="114" customFormat="false" ht="16.5" hidden="false" customHeight="false" outlineLevel="0" collapsed="false">
      <c r="A114" s="20" t="s">
        <v>22</v>
      </c>
      <c r="B114" s="22" t="s">
        <v>94</v>
      </c>
      <c r="C114" s="22" t="s">
        <v>94</v>
      </c>
      <c r="D114" s="22" t="s">
        <v>23</v>
      </c>
      <c r="E114" s="22"/>
      <c r="F114" s="23" t="n">
        <f aca="false">F115</f>
        <v>2931.3</v>
      </c>
      <c r="G114" s="23" t="n">
        <f aca="false">G115</f>
        <v>3077.5</v>
      </c>
    </row>
    <row r="115" customFormat="false" ht="16.5" hidden="false" customHeight="false" outlineLevel="0" collapsed="false">
      <c r="A115" s="25" t="s">
        <v>16</v>
      </c>
      <c r="B115" s="22" t="s">
        <v>94</v>
      </c>
      <c r="C115" s="22" t="s">
        <v>94</v>
      </c>
      <c r="D115" s="22" t="s">
        <v>23</v>
      </c>
      <c r="E115" s="22" t="s">
        <v>17</v>
      </c>
      <c r="F115" s="23" t="n">
        <f aca="false">'Прил. 4 а'!G160</f>
        <v>2931.3</v>
      </c>
      <c r="G115" s="23" t="n">
        <f aca="false">'Прил. 4 а'!H160</f>
        <v>3077.5</v>
      </c>
    </row>
    <row r="116" customFormat="false" ht="16.5" hidden="false" customHeight="false" outlineLevel="0" collapsed="false">
      <c r="A116" s="25" t="s">
        <v>438</v>
      </c>
      <c r="B116" s="22" t="s">
        <v>94</v>
      </c>
      <c r="C116" s="22" t="s">
        <v>94</v>
      </c>
      <c r="D116" s="22" t="s">
        <v>212</v>
      </c>
      <c r="E116" s="22"/>
      <c r="F116" s="23" t="n">
        <f aca="false">F117+F118</f>
        <v>531</v>
      </c>
      <c r="G116" s="23" t="n">
        <f aca="false">G117+G118</f>
        <v>557</v>
      </c>
    </row>
    <row r="117" customFormat="false" ht="16.5" hidden="false" customHeight="false" outlineLevel="0" collapsed="false">
      <c r="A117" s="25" t="s">
        <v>16</v>
      </c>
      <c r="B117" s="22" t="s">
        <v>94</v>
      </c>
      <c r="C117" s="22" t="s">
        <v>94</v>
      </c>
      <c r="D117" s="22" t="s">
        <v>212</v>
      </c>
      <c r="E117" s="22" t="s">
        <v>17</v>
      </c>
      <c r="F117" s="23" t="n">
        <f aca="false">'Прил. 4 а'!G162</f>
        <v>346.8</v>
      </c>
      <c r="G117" s="23" t="n">
        <f aca="false">'Прил. 4 а'!H162</f>
        <v>363.8</v>
      </c>
    </row>
    <row r="118" customFormat="false" ht="16.5" hidden="false" customHeight="false" outlineLevel="0" collapsed="false">
      <c r="A118" s="136" t="s">
        <v>301</v>
      </c>
      <c r="B118" s="22" t="s">
        <v>94</v>
      </c>
      <c r="C118" s="22" t="s">
        <v>94</v>
      </c>
      <c r="D118" s="22" t="s">
        <v>212</v>
      </c>
      <c r="E118" s="22" t="s">
        <v>302</v>
      </c>
      <c r="F118" s="23" t="n">
        <f aca="false">'Прил. 4 а'!G92</f>
        <v>184.2</v>
      </c>
      <c r="G118" s="23" t="n">
        <f aca="false">'Прил. 4 а'!H92</f>
        <v>193.2</v>
      </c>
    </row>
    <row r="119" customFormat="false" ht="16.5" hidden="false" customHeight="false" outlineLevel="0" collapsed="false">
      <c r="A119" s="25" t="s">
        <v>48</v>
      </c>
      <c r="B119" s="22" t="s">
        <v>94</v>
      </c>
      <c r="C119" s="22" t="s">
        <v>94</v>
      </c>
      <c r="D119" s="22" t="s">
        <v>49</v>
      </c>
      <c r="E119" s="22"/>
      <c r="F119" s="23" t="n">
        <f aca="false">F120</f>
        <v>13914.3</v>
      </c>
      <c r="G119" s="23" t="n">
        <f aca="false">G120</f>
        <v>14519</v>
      </c>
    </row>
    <row r="120" customFormat="false" ht="16.5" hidden="false" customHeight="false" outlineLevel="0" collapsed="false">
      <c r="A120" s="136" t="s">
        <v>301</v>
      </c>
      <c r="B120" s="22" t="s">
        <v>399</v>
      </c>
      <c r="C120" s="22" t="s">
        <v>94</v>
      </c>
      <c r="D120" s="22" t="s">
        <v>49</v>
      </c>
      <c r="E120" s="22" t="s">
        <v>302</v>
      </c>
      <c r="F120" s="23" t="n">
        <f aca="false">'Прил. 4 а'!G90</f>
        <v>13914.3</v>
      </c>
      <c r="G120" s="23" t="n">
        <f aca="false">'Прил. 4 а'!H90</f>
        <v>14519</v>
      </c>
    </row>
    <row r="121" s="19" customFormat="true" ht="16.5" hidden="false" customHeight="false" outlineLevel="0" collapsed="false">
      <c r="A121" s="49" t="s">
        <v>122</v>
      </c>
      <c r="B121" s="15" t="s">
        <v>123</v>
      </c>
      <c r="C121" s="15"/>
      <c r="D121" s="15"/>
      <c r="E121" s="15"/>
      <c r="F121" s="16" t="n">
        <f aca="false">F122</f>
        <v>24576.1</v>
      </c>
      <c r="G121" s="16" t="n">
        <f aca="false">G122</f>
        <v>25780.4</v>
      </c>
      <c r="H121" s="18"/>
    </row>
    <row r="122" customFormat="false" ht="16.5" hidden="false" customHeight="false" outlineLevel="0" collapsed="false">
      <c r="A122" s="20" t="s">
        <v>125</v>
      </c>
      <c r="B122" s="22" t="s">
        <v>123</v>
      </c>
      <c r="C122" s="22" t="s">
        <v>123</v>
      </c>
      <c r="D122" s="22"/>
      <c r="E122" s="22"/>
      <c r="F122" s="23" t="n">
        <f aca="false">F123</f>
        <v>24576.1</v>
      </c>
      <c r="G122" s="23" t="n">
        <f aca="false">G123</f>
        <v>25780.4</v>
      </c>
    </row>
    <row r="123" customFormat="false" ht="19.5" hidden="false" customHeight="true" outlineLevel="0" collapsed="false">
      <c r="A123" s="20" t="s">
        <v>126</v>
      </c>
      <c r="B123" s="22" t="s">
        <v>123</v>
      </c>
      <c r="C123" s="22" t="s">
        <v>123</v>
      </c>
      <c r="D123" s="22" t="s">
        <v>127</v>
      </c>
      <c r="E123" s="22"/>
      <c r="F123" s="23" t="n">
        <f aca="false">F124</f>
        <v>24576.1</v>
      </c>
      <c r="G123" s="23" t="n">
        <f aca="false">G124</f>
        <v>25780.4</v>
      </c>
    </row>
    <row r="124" customFormat="false" ht="16.5" hidden="false" customHeight="false" outlineLevel="0" collapsed="false">
      <c r="A124" s="20" t="s">
        <v>407</v>
      </c>
      <c r="B124" s="22" t="s">
        <v>123</v>
      </c>
      <c r="C124" s="22" t="s">
        <v>123</v>
      </c>
      <c r="D124" s="22" t="s">
        <v>408</v>
      </c>
      <c r="E124" s="22"/>
      <c r="F124" s="23" t="n">
        <f aca="false">F125+F126</f>
        <v>24576.1</v>
      </c>
      <c r="G124" s="23" t="n">
        <f aca="false">G125+G126</f>
        <v>25780.4</v>
      </c>
    </row>
    <row r="125" customFormat="false" ht="47.25" hidden="false" customHeight="false" outlineLevel="0" collapsed="false">
      <c r="A125" s="20" t="s">
        <v>416</v>
      </c>
      <c r="B125" s="22" t="s">
        <v>123</v>
      </c>
      <c r="C125" s="22" t="s">
        <v>123</v>
      </c>
      <c r="D125" s="22" t="s">
        <v>408</v>
      </c>
      <c r="E125" s="22" t="s">
        <v>259</v>
      </c>
      <c r="F125" s="23" t="n">
        <f aca="false">'Прил. 4 а'!G168</f>
        <v>24469.7</v>
      </c>
      <c r="G125" s="23" t="n">
        <f aca="false">'Прил. 4 а'!H168</f>
        <v>25668.8</v>
      </c>
    </row>
    <row r="126" customFormat="false" ht="16.5" hidden="false" customHeight="false" outlineLevel="0" collapsed="false">
      <c r="A126" s="136" t="s">
        <v>418</v>
      </c>
      <c r="B126" s="22" t="s">
        <v>123</v>
      </c>
      <c r="C126" s="22" t="s">
        <v>123</v>
      </c>
      <c r="D126" s="22" t="s">
        <v>408</v>
      </c>
      <c r="E126" s="22" t="s">
        <v>410</v>
      </c>
      <c r="F126" s="23" t="n">
        <f aca="false">'Прил. 4 а'!G169</f>
        <v>106.4</v>
      </c>
      <c r="G126" s="23" t="n">
        <f aca="false">'Прил. 4 а'!H169</f>
        <v>111.6</v>
      </c>
    </row>
    <row r="127" customFormat="false" ht="16.5" hidden="false" customHeight="false" outlineLevel="0" collapsed="false">
      <c r="A127" s="13" t="s">
        <v>360</v>
      </c>
      <c r="B127" s="15" t="s">
        <v>63</v>
      </c>
      <c r="C127" s="15"/>
      <c r="D127" s="15"/>
      <c r="E127" s="15"/>
      <c r="F127" s="16" t="n">
        <f aca="false">F128+F141</f>
        <v>86763.4</v>
      </c>
      <c r="G127" s="16" t="n">
        <f aca="false">G128+G141</f>
        <v>91017.8</v>
      </c>
    </row>
    <row r="128" customFormat="false" ht="16.5" hidden="false" customHeight="false" outlineLevel="0" collapsed="false">
      <c r="A128" s="20" t="s">
        <v>136</v>
      </c>
      <c r="B128" s="22" t="s">
        <v>63</v>
      </c>
      <c r="C128" s="22" t="s">
        <v>9</v>
      </c>
      <c r="D128" s="22"/>
      <c r="E128" s="22"/>
      <c r="F128" s="23" t="n">
        <f aca="false">F129+F133+F137</f>
        <v>82485.5</v>
      </c>
      <c r="G128" s="23" t="n">
        <f aca="false">G129+G133+G137</f>
        <v>86527.5</v>
      </c>
    </row>
    <row r="129" customFormat="false" ht="31.5" hidden="false" customHeight="false" outlineLevel="0" collapsed="false">
      <c r="A129" s="20" t="s">
        <v>137</v>
      </c>
      <c r="B129" s="22" t="s">
        <v>63</v>
      </c>
      <c r="C129" s="22" t="s">
        <v>9</v>
      </c>
      <c r="D129" s="22" t="s">
        <v>138</v>
      </c>
      <c r="E129" s="22"/>
      <c r="F129" s="23" t="n">
        <f aca="false">F130</f>
        <v>21549.8</v>
      </c>
      <c r="G129" s="23" t="n">
        <f aca="false">G130</f>
        <v>22605.8</v>
      </c>
    </row>
    <row r="130" customFormat="false" ht="16.5" hidden="fals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39</v>
      </c>
      <c r="E130" s="22"/>
      <c r="F130" s="23" t="n">
        <f aca="false">F131+F132</f>
        <v>21549.8</v>
      </c>
      <c r="G130" s="23" t="n">
        <f aca="false">G131+G132</f>
        <v>22605.8</v>
      </c>
    </row>
    <row r="131" customFormat="false" ht="47.25" hidden="false" customHeight="false" outlineLevel="0" collapsed="false">
      <c r="A131" s="20" t="s">
        <v>416</v>
      </c>
      <c r="B131" s="22" t="s">
        <v>63</v>
      </c>
      <c r="C131" s="22" t="s">
        <v>9</v>
      </c>
      <c r="D131" s="22" t="s">
        <v>139</v>
      </c>
      <c r="E131" s="22" t="s">
        <v>417</v>
      </c>
      <c r="F131" s="23" t="n">
        <f aca="false">'Прил. 4 а'!G174</f>
        <v>15435.4</v>
      </c>
      <c r="G131" s="23" t="n">
        <f aca="false">'Прил. 4 а'!H174</f>
        <v>16191.8</v>
      </c>
    </row>
    <row r="132" customFormat="false" ht="16.5" hidden="false" customHeight="false" outlineLevel="0" collapsed="false">
      <c r="A132" s="136" t="s">
        <v>418</v>
      </c>
      <c r="B132" s="22" t="s">
        <v>63</v>
      </c>
      <c r="C132" s="22" t="s">
        <v>9</v>
      </c>
      <c r="D132" s="22" t="s">
        <v>139</v>
      </c>
      <c r="E132" s="22" t="s">
        <v>420</v>
      </c>
      <c r="F132" s="23" t="n">
        <f aca="false">'Прил. 4 а'!G175</f>
        <v>6114.4</v>
      </c>
      <c r="G132" s="23" t="n">
        <f aca="false">'Прил. 4 а'!H175</f>
        <v>6414</v>
      </c>
    </row>
    <row r="133" customFormat="false" ht="16.5" hidden="false" customHeight="false" outlineLevel="0" collapsed="false">
      <c r="A133" s="20" t="s">
        <v>145</v>
      </c>
      <c r="B133" s="22" t="s">
        <v>63</v>
      </c>
      <c r="C133" s="22" t="s">
        <v>9</v>
      </c>
      <c r="D133" s="22" t="s">
        <v>146</v>
      </c>
      <c r="E133" s="22"/>
      <c r="F133" s="23" t="n">
        <f aca="false">F134</f>
        <v>12911.6</v>
      </c>
      <c r="G133" s="23" t="n">
        <f aca="false">G134</f>
        <v>13544.2</v>
      </c>
    </row>
    <row r="134" customFormat="false" ht="16.5" hidden="false" customHeight="false" outlineLevel="0" collapsed="false">
      <c r="A134" s="20" t="s">
        <v>48</v>
      </c>
      <c r="B134" s="22" t="s">
        <v>63</v>
      </c>
      <c r="C134" s="22" t="s">
        <v>9</v>
      </c>
      <c r="D134" s="22" t="s">
        <v>147</v>
      </c>
      <c r="E134" s="22"/>
      <c r="F134" s="23" t="n">
        <f aca="false">F135+F136</f>
        <v>12911.6</v>
      </c>
      <c r="G134" s="23" t="n">
        <f aca="false">G135+G136</f>
        <v>13544.2</v>
      </c>
    </row>
    <row r="135" customFormat="false" ht="47.25" hidden="false" customHeight="false" outlineLevel="0" collapsed="false">
      <c r="A135" s="20" t="s">
        <v>416</v>
      </c>
      <c r="B135" s="22" t="s">
        <v>63</v>
      </c>
      <c r="C135" s="22" t="s">
        <v>9</v>
      </c>
      <c r="D135" s="22" t="s">
        <v>147</v>
      </c>
      <c r="E135" s="22" t="s">
        <v>417</v>
      </c>
      <c r="F135" s="23" t="n">
        <f aca="false">'Прил. 4 а'!G178</f>
        <v>12826.7</v>
      </c>
      <c r="G135" s="23" t="n">
        <f aca="false">'Прил. 4 а'!H178</f>
        <v>13455.1</v>
      </c>
    </row>
    <row r="136" customFormat="false" ht="16.5" hidden="false" customHeight="false" outlineLevel="0" collapsed="false">
      <c r="A136" s="136" t="s">
        <v>418</v>
      </c>
      <c r="B136" s="22" t="s">
        <v>63</v>
      </c>
      <c r="C136" s="22" t="s">
        <v>9</v>
      </c>
      <c r="D136" s="22" t="s">
        <v>147</v>
      </c>
      <c r="E136" s="22" t="s">
        <v>420</v>
      </c>
      <c r="F136" s="23" t="n">
        <f aca="false">'Прил. 4 а'!G179</f>
        <v>84.9</v>
      </c>
      <c r="G136" s="23" t="n">
        <f aca="false">'Прил. 4 а'!H179</f>
        <v>89.1</v>
      </c>
    </row>
    <row r="137" customFormat="false" ht="31.5" hidden="false" customHeight="false" outlineLevel="0" collapsed="false">
      <c r="A137" s="20" t="s">
        <v>148</v>
      </c>
      <c r="B137" s="22" t="s">
        <v>63</v>
      </c>
      <c r="C137" s="22" t="s">
        <v>9</v>
      </c>
      <c r="D137" s="22" t="s">
        <v>149</v>
      </c>
      <c r="E137" s="22"/>
      <c r="F137" s="23" t="n">
        <f aca="false">F138</f>
        <v>48024.1</v>
      </c>
      <c r="G137" s="23" t="n">
        <f aca="false">G138</f>
        <v>50377.5</v>
      </c>
    </row>
    <row r="138" customFormat="false" ht="16.5" hidden="false" customHeight="false" outlineLevel="0" collapsed="false">
      <c r="A138" s="20" t="s">
        <v>48</v>
      </c>
      <c r="B138" s="22" t="s">
        <v>63</v>
      </c>
      <c r="C138" s="22" t="s">
        <v>9</v>
      </c>
      <c r="D138" s="22" t="s">
        <v>150</v>
      </c>
      <c r="E138" s="22"/>
      <c r="F138" s="23" t="n">
        <f aca="false">F139+F140</f>
        <v>48024.1</v>
      </c>
      <c r="G138" s="23" t="n">
        <f aca="false">G139+G140</f>
        <v>50377.5</v>
      </c>
    </row>
    <row r="139" customFormat="false" ht="47.25" hidden="false" customHeight="false" outlineLevel="0" collapsed="false">
      <c r="A139" s="20" t="s">
        <v>416</v>
      </c>
      <c r="B139" s="22" t="s">
        <v>63</v>
      </c>
      <c r="C139" s="22" t="s">
        <v>9</v>
      </c>
      <c r="D139" s="22" t="s">
        <v>150</v>
      </c>
      <c r="E139" s="22" t="s">
        <v>417</v>
      </c>
      <c r="F139" s="23" t="n">
        <f aca="false">'Прил. 4 а'!G182</f>
        <v>47848.8</v>
      </c>
      <c r="G139" s="23" t="n">
        <f aca="false">'Прил. 4 а'!H182</f>
        <v>50193.4</v>
      </c>
    </row>
    <row r="140" customFormat="false" ht="16.5" hidden="false" customHeight="false" outlineLevel="0" collapsed="false">
      <c r="A140" s="136" t="s">
        <v>418</v>
      </c>
      <c r="B140" s="22" t="s">
        <v>63</v>
      </c>
      <c r="C140" s="22" t="s">
        <v>9</v>
      </c>
      <c r="D140" s="22" t="s">
        <v>150</v>
      </c>
      <c r="E140" s="22" t="s">
        <v>420</v>
      </c>
      <c r="F140" s="23" t="n">
        <f aca="false">'Прил. 4 а'!G183</f>
        <v>175.3</v>
      </c>
      <c r="G140" s="23" t="n">
        <f aca="false">'Прил. 4 а'!H183</f>
        <v>184.1</v>
      </c>
    </row>
    <row r="141" customFormat="false" ht="16.5" hidden="false" customHeight="false" outlineLevel="0" collapsed="false">
      <c r="A141" s="25" t="s">
        <v>482</v>
      </c>
      <c r="B141" s="22" t="s">
        <v>63</v>
      </c>
      <c r="C141" s="22" t="s">
        <v>28</v>
      </c>
      <c r="D141" s="22"/>
      <c r="E141" s="22"/>
      <c r="F141" s="23" t="n">
        <f aca="false">F142+F147+F149</f>
        <v>4277.9</v>
      </c>
      <c r="G141" s="23" t="n">
        <f aca="false">G142+G147+G149</f>
        <v>4490.3</v>
      </c>
    </row>
    <row r="142" customFormat="false" ht="47.25" hidden="false" customHeight="false" outlineLevel="0" collapsed="false">
      <c r="A142" s="20" t="s">
        <v>29</v>
      </c>
      <c r="B142" s="22" t="s">
        <v>63</v>
      </c>
      <c r="C142" s="22" t="s">
        <v>28</v>
      </c>
      <c r="D142" s="22" t="s">
        <v>14</v>
      </c>
      <c r="E142" s="22"/>
      <c r="F142" s="23" t="n">
        <f aca="false">F143+F146</f>
        <v>1758.3</v>
      </c>
      <c r="G142" s="23" t="n">
        <f aca="false">G143+G145</f>
        <v>1846</v>
      </c>
    </row>
    <row r="143" customFormat="false" ht="21" hidden="false" customHeight="true" outlineLevel="0" collapsed="false">
      <c r="A143" s="20" t="s">
        <v>22</v>
      </c>
      <c r="B143" s="22" t="s">
        <v>63</v>
      </c>
      <c r="C143" s="22" t="s">
        <v>28</v>
      </c>
      <c r="D143" s="22" t="s">
        <v>23</v>
      </c>
      <c r="E143" s="22"/>
      <c r="F143" s="23" t="n">
        <f aca="false">F144</f>
        <v>1757.3</v>
      </c>
      <c r="G143" s="23" t="n">
        <f aca="false">G144</f>
        <v>1845</v>
      </c>
    </row>
    <row r="144" customFormat="false" ht="16.5" hidden="false" customHeight="false" outlineLevel="0" collapsed="false">
      <c r="A144" s="25" t="s">
        <v>16</v>
      </c>
      <c r="B144" s="22" t="s">
        <v>63</v>
      </c>
      <c r="C144" s="22" t="s">
        <v>28</v>
      </c>
      <c r="D144" s="22" t="s">
        <v>23</v>
      </c>
      <c r="E144" s="22" t="s">
        <v>17</v>
      </c>
      <c r="F144" s="23" t="n">
        <f aca="false">'Прил. 4 а'!G187</f>
        <v>1757.3</v>
      </c>
      <c r="G144" s="23" t="n">
        <f aca="false">'Прил. 4 а'!H187</f>
        <v>1845</v>
      </c>
    </row>
    <row r="145" customFormat="false" ht="16.5" hidden="false" customHeight="false" outlineLevel="0" collapsed="false">
      <c r="A145" s="25" t="s">
        <v>438</v>
      </c>
      <c r="B145" s="22" t="s">
        <v>63</v>
      </c>
      <c r="C145" s="22" t="s">
        <v>28</v>
      </c>
      <c r="D145" s="22" t="s">
        <v>389</v>
      </c>
      <c r="E145" s="22"/>
      <c r="F145" s="23" t="n">
        <f aca="false">F146</f>
        <v>1</v>
      </c>
      <c r="G145" s="23" t="n">
        <f aca="false">G146</f>
        <v>1</v>
      </c>
    </row>
    <row r="146" customFormat="false" ht="16.5" hidden="false" customHeight="false" outlineLevel="0" collapsed="false">
      <c r="A146" s="25" t="s">
        <v>16</v>
      </c>
      <c r="B146" s="22" t="s">
        <v>63</v>
      </c>
      <c r="C146" s="22" t="s">
        <v>28</v>
      </c>
      <c r="D146" s="22" t="s">
        <v>212</v>
      </c>
      <c r="E146" s="22" t="s">
        <v>17</v>
      </c>
      <c r="F146" s="23" t="n">
        <f aca="false">'Прил. 4 а'!G189</f>
        <v>1</v>
      </c>
      <c r="G146" s="23" t="n">
        <f aca="false">'Прил. 4 а'!H189</f>
        <v>1</v>
      </c>
    </row>
    <row r="147" customFormat="false" ht="31.5" hidden="false" customHeight="false" outlineLevel="0" collapsed="false">
      <c r="A147" s="25" t="s">
        <v>159</v>
      </c>
      <c r="B147" s="22" t="s">
        <v>63</v>
      </c>
      <c r="C147" s="22" t="s">
        <v>28</v>
      </c>
      <c r="D147" s="22" t="s">
        <v>424</v>
      </c>
      <c r="E147" s="22"/>
      <c r="F147" s="23" t="n">
        <f aca="false">F148</f>
        <v>965.6</v>
      </c>
      <c r="G147" s="23" t="n">
        <f aca="false">G148</f>
        <v>1012.9</v>
      </c>
    </row>
    <row r="148" customFormat="false" ht="16.5" hidden="false" customHeight="false" outlineLevel="0" collapsed="false">
      <c r="A148" s="25" t="s">
        <v>16</v>
      </c>
      <c r="B148" s="22" t="s">
        <v>63</v>
      </c>
      <c r="C148" s="22" t="s">
        <v>28</v>
      </c>
      <c r="D148" s="22" t="s">
        <v>424</v>
      </c>
      <c r="E148" s="22" t="s">
        <v>17</v>
      </c>
      <c r="F148" s="23" t="n">
        <f aca="false">'Прил. 4 а'!G191</f>
        <v>965.6</v>
      </c>
      <c r="G148" s="23" t="n">
        <f aca="false">'Прил. 4 а'!H191</f>
        <v>1012.9</v>
      </c>
    </row>
    <row r="149" customFormat="false" ht="63" hidden="false" customHeight="false" outlineLevel="0" collapsed="false">
      <c r="A149" s="20" t="s">
        <v>132</v>
      </c>
      <c r="B149" s="22" t="s">
        <v>63</v>
      </c>
      <c r="C149" s="22" t="s">
        <v>28</v>
      </c>
      <c r="D149" s="22" t="s">
        <v>179</v>
      </c>
      <c r="E149" s="22"/>
      <c r="F149" s="23" t="n">
        <f aca="false">F150+F152</f>
        <v>1554</v>
      </c>
      <c r="G149" s="23" t="n">
        <f aca="false">G150+G152</f>
        <v>1631.4</v>
      </c>
    </row>
    <row r="150" customFormat="false" ht="16.5" hidden="false" customHeight="false" outlineLevel="0" collapsed="false">
      <c r="A150" s="20" t="s">
        <v>48</v>
      </c>
      <c r="B150" s="22" t="s">
        <v>63</v>
      </c>
      <c r="C150" s="22" t="s">
        <v>28</v>
      </c>
      <c r="D150" s="22" t="s">
        <v>134</v>
      </c>
      <c r="E150" s="22"/>
      <c r="F150" s="23" t="n">
        <f aca="false">F151</f>
        <v>1551.9</v>
      </c>
      <c r="G150" s="23" t="n">
        <f aca="false">G151</f>
        <v>1629.2</v>
      </c>
    </row>
    <row r="151" customFormat="false" ht="16.5" hidden="false" customHeight="false" outlineLevel="0" collapsed="false">
      <c r="A151" s="137" t="s">
        <v>301</v>
      </c>
      <c r="B151" s="22" t="s">
        <v>63</v>
      </c>
      <c r="C151" s="22" t="s">
        <v>28</v>
      </c>
      <c r="D151" s="22" t="s">
        <v>134</v>
      </c>
      <c r="E151" s="22" t="s">
        <v>302</v>
      </c>
      <c r="F151" s="23" t="n">
        <f aca="false">'Прил. 4 а'!G194</f>
        <v>1551.9</v>
      </c>
      <c r="G151" s="23" t="n">
        <f aca="false">'Прил. 4 а'!H194</f>
        <v>1629.2</v>
      </c>
    </row>
    <row r="152" customFormat="false" ht="16.5" hidden="false" customHeight="false" outlineLevel="0" collapsed="false">
      <c r="A152" s="137" t="s">
        <v>438</v>
      </c>
      <c r="B152" s="22" t="s">
        <v>63</v>
      </c>
      <c r="C152" s="22" t="s">
        <v>28</v>
      </c>
      <c r="D152" s="22" t="s">
        <v>425</v>
      </c>
      <c r="E152" s="22"/>
      <c r="F152" s="23" t="n">
        <f aca="false">F153</f>
        <v>2.1</v>
      </c>
      <c r="G152" s="23" t="n">
        <f aca="false">G153</f>
        <v>2.2</v>
      </c>
    </row>
    <row r="153" customFormat="false" ht="16.5" hidden="false" customHeight="false" outlineLevel="0" collapsed="false">
      <c r="A153" s="137" t="s">
        <v>301</v>
      </c>
      <c r="B153" s="22" t="s">
        <v>63</v>
      </c>
      <c r="C153" s="22" t="s">
        <v>28</v>
      </c>
      <c r="D153" s="22" t="s">
        <v>425</v>
      </c>
      <c r="E153" s="22" t="s">
        <v>302</v>
      </c>
      <c r="F153" s="23" t="n">
        <f aca="false">'Прил. 4 а'!G196</f>
        <v>2.1</v>
      </c>
      <c r="G153" s="23" t="n">
        <f aca="false">'Прил. 4 а'!H196</f>
        <v>2.2</v>
      </c>
    </row>
    <row r="154" customFormat="false" ht="16.5" hidden="false" customHeight="false" outlineLevel="0" collapsed="false">
      <c r="A154" s="39" t="s">
        <v>181</v>
      </c>
      <c r="B154" s="54" t="s">
        <v>168</v>
      </c>
      <c r="C154" s="24"/>
      <c r="D154" s="24"/>
      <c r="E154" s="24"/>
      <c r="F154" s="16" t="n">
        <f aca="false">F155</f>
        <v>165.6</v>
      </c>
      <c r="G154" s="16" t="n">
        <f aca="false">G155</f>
        <v>160.7</v>
      </c>
    </row>
    <row r="155" customFormat="false" ht="16.5" hidden="false" customHeight="false" outlineLevel="0" collapsed="false">
      <c r="A155" s="133" t="s">
        <v>190</v>
      </c>
      <c r="B155" s="24" t="s">
        <v>168</v>
      </c>
      <c r="C155" s="24" t="s">
        <v>20</v>
      </c>
      <c r="D155" s="24"/>
      <c r="E155" s="24"/>
      <c r="F155" s="23" t="n">
        <f aca="false">F156</f>
        <v>165.6</v>
      </c>
      <c r="G155" s="23" t="n">
        <f aca="false">G156</f>
        <v>160.7</v>
      </c>
    </row>
    <row r="156" customFormat="false" ht="16.5" hidden="false" customHeight="false" outlineLevel="0" collapsed="false">
      <c r="A156" s="45" t="s">
        <v>89</v>
      </c>
      <c r="B156" s="24" t="s">
        <v>168</v>
      </c>
      <c r="C156" s="24" t="s">
        <v>20</v>
      </c>
      <c r="D156" s="24" t="s">
        <v>90</v>
      </c>
      <c r="E156" s="24"/>
      <c r="F156" s="23" t="n">
        <f aca="false">F157</f>
        <v>165.6</v>
      </c>
      <c r="G156" s="23" t="n">
        <f aca="false">G157</f>
        <v>160.7</v>
      </c>
    </row>
    <row r="157" customFormat="false" ht="31.5" hidden="false" customHeight="false" outlineLevel="0" collapsed="false">
      <c r="A157" s="45" t="s">
        <v>451</v>
      </c>
      <c r="B157" s="24" t="s">
        <v>168</v>
      </c>
      <c r="C157" s="24" t="s">
        <v>20</v>
      </c>
      <c r="D157" s="24" t="s">
        <v>405</v>
      </c>
      <c r="E157" s="24"/>
      <c r="F157" s="23" t="n">
        <f aca="false">F158</f>
        <v>165.6</v>
      </c>
      <c r="G157" s="23" t="n">
        <f aca="false">G158</f>
        <v>160.7</v>
      </c>
    </row>
    <row r="158" customFormat="false" ht="16.5" hidden="false" customHeight="false" outlineLevel="0" collapsed="false">
      <c r="A158" s="25" t="s">
        <v>16</v>
      </c>
      <c r="B158" s="24" t="s">
        <v>168</v>
      </c>
      <c r="C158" s="24" t="s">
        <v>20</v>
      </c>
      <c r="D158" s="24" t="s">
        <v>405</v>
      </c>
      <c r="E158" s="24" t="s">
        <v>17</v>
      </c>
      <c r="F158" s="23" t="n">
        <f aca="false">'Прил. 4 а'!G97</f>
        <v>165.6</v>
      </c>
      <c r="G158" s="23" t="n">
        <f aca="false">'Прил. 4 а'!H97</f>
        <v>160.7</v>
      </c>
    </row>
    <row r="159" s="19" customFormat="true" ht="16.5" hidden="false" customHeight="false" outlineLevel="0" collapsed="false">
      <c r="A159" s="13" t="s">
        <v>380</v>
      </c>
      <c r="B159" s="15" t="s">
        <v>199</v>
      </c>
      <c r="C159" s="15"/>
      <c r="D159" s="15"/>
      <c r="E159" s="15"/>
      <c r="F159" s="16" t="n">
        <f aca="false">F160</f>
        <v>9223.6</v>
      </c>
      <c r="G159" s="16" t="n">
        <f aca="false">G160</f>
        <v>9675.5</v>
      </c>
      <c r="H159" s="18"/>
    </row>
    <row r="160" customFormat="false" ht="17.25" hidden="false" customHeight="true" outlineLevel="0" collapsed="false">
      <c r="A160" s="20" t="s">
        <v>381</v>
      </c>
      <c r="B160" s="22" t="s">
        <v>199</v>
      </c>
      <c r="C160" s="22" t="s">
        <v>9</v>
      </c>
      <c r="D160" s="22"/>
      <c r="E160" s="22"/>
      <c r="F160" s="23" t="n">
        <f aca="false">F161</f>
        <v>9223.6</v>
      </c>
      <c r="G160" s="23" t="n">
        <f aca="false">G161</f>
        <v>9675.5</v>
      </c>
    </row>
    <row r="161" s="38" customFormat="true" ht="16.5" hidden="false" customHeight="false" outlineLevel="0" collapsed="false">
      <c r="A161" s="20" t="s">
        <v>427</v>
      </c>
      <c r="B161" s="24" t="s">
        <v>199</v>
      </c>
      <c r="C161" s="24" t="s">
        <v>9</v>
      </c>
      <c r="D161" s="22" t="s">
        <v>428</v>
      </c>
      <c r="E161" s="22"/>
      <c r="F161" s="32" t="n">
        <f aca="false">F164+F166</f>
        <v>9223.6</v>
      </c>
      <c r="G161" s="32" t="n">
        <f aca="false">G164+G166</f>
        <v>9675.5</v>
      </c>
      <c r="H161" s="33"/>
    </row>
    <row r="162" customFormat="false" ht="16.5" hidden="false" customHeight="false" outlineLevel="0" collapsed="false">
      <c r="A162" s="20" t="s">
        <v>48</v>
      </c>
      <c r="B162" s="24" t="s">
        <v>199</v>
      </c>
      <c r="C162" s="24" t="s">
        <v>9</v>
      </c>
      <c r="D162" s="22" t="s">
        <v>429</v>
      </c>
      <c r="E162" s="22"/>
      <c r="F162" s="32" t="n">
        <f aca="false">F163+F165</f>
        <v>9223.6</v>
      </c>
      <c r="G162" s="32" t="n">
        <f aca="false">G163+G165</f>
        <v>9675.5</v>
      </c>
    </row>
    <row r="163" customFormat="false" ht="31.5" hidden="false" customHeight="false" outlineLevel="0" collapsed="false">
      <c r="A163" s="20" t="s">
        <v>430</v>
      </c>
      <c r="B163" s="24" t="s">
        <v>199</v>
      </c>
      <c r="C163" s="24" t="s">
        <v>9</v>
      </c>
      <c r="D163" s="22" t="s">
        <v>431</v>
      </c>
      <c r="E163" s="22"/>
      <c r="F163" s="32" t="n">
        <f aca="false">F164</f>
        <v>7146.8</v>
      </c>
      <c r="G163" s="32" t="n">
        <f aca="false">G164</f>
        <v>7497</v>
      </c>
    </row>
    <row r="164" customFormat="false" ht="47.25" hidden="false" customHeight="false" outlineLevel="0" collapsed="false">
      <c r="A164" s="20" t="s">
        <v>416</v>
      </c>
      <c r="B164" s="24" t="s">
        <v>199</v>
      </c>
      <c r="C164" s="24" t="s">
        <v>9</v>
      </c>
      <c r="D164" s="22" t="s">
        <v>431</v>
      </c>
      <c r="E164" s="22" t="s">
        <v>417</v>
      </c>
      <c r="F164" s="32" t="n">
        <f aca="false">'Прил. 4 а'!G202</f>
        <v>7146.8</v>
      </c>
      <c r="G164" s="32" t="n">
        <f aca="false">'Прил. 4 а'!H202</f>
        <v>7497</v>
      </c>
    </row>
    <row r="165" customFormat="false" ht="31.5" hidden="false" customHeight="false" outlineLevel="0" collapsed="false">
      <c r="A165" s="20" t="s">
        <v>432</v>
      </c>
      <c r="B165" s="24" t="s">
        <v>199</v>
      </c>
      <c r="C165" s="24" t="s">
        <v>9</v>
      </c>
      <c r="D165" s="22" t="s">
        <v>433</v>
      </c>
      <c r="E165" s="22"/>
      <c r="F165" s="32" t="n">
        <f aca="false">F166</f>
        <v>2076.8</v>
      </c>
      <c r="G165" s="32" t="n">
        <f aca="false">G166</f>
        <v>2178.5</v>
      </c>
    </row>
    <row r="166" customFormat="false" ht="47.25" hidden="false" customHeight="false" outlineLevel="0" collapsed="false">
      <c r="A166" s="20" t="s">
        <v>416</v>
      </c>
      <c r="B166" s="24" t="s">
        <v>199</v>
      </c>
      <c r="C166" s="24" t="s">
        <v>9</v>
      </c>
      <c r="D166" s="22" t="s">
        <v>433</v>
      </c>
      <c r="E166" s="22" t="s">
        <v>417</v>
      </c>
      <c r="F166" s="32" t="n">
        <f aca="false">'Прил. 4 а'!G204</f>
        <v>2076.8</v>
      </c>
      <c r="G166" s="32" t="n">
        <f aca="false">'Прил. 4 а'!H204</f>
        <v>2178.5</v>
      </c>
    </row>
    <row r="167" customFormat="false" ht="31.5" hidden="false" customHeight="false" outlineLevel="0" collapsed="false">
      <c r="A167" s="101" t="s">
        <v>384</v>
      </c>
      <c r="B167" s="102" t="s">
        <v>217</v>
      </c>
      <c r="C167" s="102"/>
      <c r="D167" s="15"/>
      <c r="E167" s="15"/>
      <c r="F167" s="16" t="n">
        <f aca="false">F168</f>
        <v>210.2</v>
      </c>
      <c r="G167" s="16" t="n">
        <f aca="false">G168</f>
        <v>220.5</v>
      </c>
    </row>
    <row r="168" customFormat="false" ht="30.75" hidden="false" customHeight="true" outlineLevel="0" collapsed="false">
      <c r="A168" s="20" t="s">
        <v>385</v>
      </c>
      <c r="B168" s="36" t="s">
        <v>217</v>
      </c>
      <c r="C168" s="36" t="s">
        <v>9</v>
      </c>
      <c r="D168" s="22"/>
      <c r="E168" s="22"/>
      <c r="F168" s="23" t="n">
        <f aca="false">F169</f>
        <v>210.2</v>
      </c>
      <c r="G168" s="23" t="n">
        <f aca="false">G169</f>
        <v>220.5</v>
      </c>
    </row>
    <row r="169" customFormat="false" ht="18" hidden="false" customHeight="true" outlineLevel="0" collapsed="false">
      <c r="A169" s="20" t="s">
        <v>390</v>
      </c>
      <c r="B169" s="36" t="s">
        <v>217</v>
      </c>
      <c r="C169" s="36" t="s">
        <v>9</v>
      </c>
      <c r="D169" s="22" t="s">
        <v>391</v>
      </c>
      <c r="E169" s="22"/>
      <c r="F169" s="23" t="n">
        <f aca="false">F170</f>
        <v>210.2</v>
      </c>
      <c r="G169" s="23" t="n">
        <f aca="false">G170</f>
        <v>220.5</v>
      </c>
    </row>
    <row r="170" customFormat="false" ht="18" hidden="false" customHeight="true" outlineLevel="0" collapsed="false">
      <c r="A170" s="20" t="s">
        <v>392</v>
      </c>
      <c r="B170" s="36" t="s">
        <v>217</v>
      </c>
      <c r="C170" s="36" t="s">
        <v>9</v>
      </c>
      <c r="D170" s="22" t="s">
        <v>393</v>
      </c>
      <c r="E170" s="22"/>
      <c r="F170" s="23" t="n">
        <f aca="false">F171</f>
        <v>210.2</v>
      </c>
      <c r="G170" s="23" t="n">
        <f aca="false">G171</f>
        <v>220.5</v>
      </c>
    </row>
    <row r="171" customFormat="false" ht="18" hidden="false" customHeight="true" outlineLevel="0" collapsed="false">
      <c r="A171" s="20" t="s">
        <v>43</v>
      </c>
      <c r="B171" s="36" t="s">
        <v>217</v>
      </c>
      <c r="C171" s="36" t="s">
        <v>9</v>
      </c>
      <c r="D171" s="22" t="s">
        <v>393</v>
      </c>
      <c r="E171" s="22" t="s">
        <v>44</v>
      </c>
      <c r="F171" s="23" t="n">
        <f aca="false">'Прил. 4 а'!G120</f>
        <v>210.2</v>
      </c>
      <c r="G171" s="23" t="n">
        <f aca="false">'Прил. 4 а'!H120</f>
        <v>220.5</v>
      </c>
    </row>
    <row r="172" customFormat="false" ht="47.25" hidden="false" customHeight="false" outlineLevel="0" collapsed="false">
      <c r="A172" s="49" t="s">
        <v>439</v>
      </c>
      <c r="B172" s="15" t="s">
        <v>46</v>
      </c>
      <c r="C172" s="15"/>
      <c r="D172" s="15"/>
      <c r="E172" s="15"/>
      <c r="F172" s="16" t="n">
        <f aca="false">F173</f>
        <v>387.2</v>
      </c>
      <c r="G172" s="16" t="n">
        <f aca="false">G173</f>
        <v>406.2</v>
      </c>
    </row>
    <row r="173" customFormat="false" ht="47.25" hidden="false" customHeight="false" outlineLevel="0" collapsed="false">
      <c r="A173" s="25" t="s">
        <v>440</v>
      </c>
      <c r="B173" s="22" t="s">
        <v>46</v>
      </c>
      <c r="C173" s="22" t="s">
        <v>20</v>
      </c>
      <c r="D173" s="22"/>
      <c r="E173" s="22"/>
      <c r="F173" s="23" t="n">
        <f aca="false">F174</f>
        <v>387.2</v>
      </c>
      <c r="G173" s="23" t="n">
        <f aca="false">G174</f>
        <v>406.2</v>
      </c>
    </row>
    <row r="174" customFormat="false" ht="63" hidden="false" customHeight="false" outlineLevel="0" collapsed="false">
      <c r="A174" s="30" t="s">
        <v>213</v>
      </c>
      <c r="B174" s="22" t="s">
        <v>46</v>
      </c>
      <c r="C174" s="22" t="s">
        <v>20</v>
      </c>
      <c r="D174" s="22" t="s">
        <v>214</v>
      </c>
      <c r="E174" s="22"/>
      <c r="F174" s="23" t="n">
        <f aca="false">F175</f>
        <v>387.2</v>
      </c>
      <c r="G174" s="23" t="n">
        <f aca="false">G175</f>
        <v>406.2</v>
      </c>
    </row>
    <row r="175" customFormat="false" ht="63" hidden="false" customHeight="false" outlineLevel="0" collapsed="false">
      <c r="A175" s="30" t="s">
        <v>215</v>
      </c>
      <c r="B175" s="22" t="s">
        <v>46</v>
      </c>
      <c r="C175" s="22" t="s">
        <v>20</v>
      </c>
      <c r="D175" s="22" t="s">
        <v>216</v>
      </c>
      <c r="E175" s="22"/>
      <c r="F175" s="23" t="n">
        <f aca="false">F176</f>
        <v>387.2</v>
      </c>
      <c r="G175" s="23" t="n">
        <f aca="false">G176</f>
        <v>406.2</v>
      </c>
    </row>
    <row r="176" customFormat="false" ht="16.5" hidden="false" customHeight="false" outlineLevel="0" collapsed="false">
      <c r="A176" s="30" t="s">
        <v>200</v>
      </c>
      <c r="B176" s="22" t="s">
        <v>46</v>
      </c>
      <c r="C176" s="22" t="s">
        <v>20</v>
      </c>
      <c r="D176" s="22" t="s">
        <v>216</v>
      </c>
      <c r="E176" s="22" t="s">
        <v>205</v>
      </c>
      <c r="F176" s="23" t="n">
        <f aca="false">'Прил. 4 а'!G28</f>
        <v>387.2</v>
      </c>
      <c r="G176" s="23" t="n">
        <f aca="false">'Прил. 4 а'!H28</f>
        <v>406.2</v>
      </c>
    </row>
    <row r="177" s="19" customFormat="true" ht="24" hidden="false" customHeight="true" outlineLevel="0" collapsed="false">
      <c r="A177" s="49" t="s">
        <v>206</v>
      </c>
      <c r="B177" s="65"/>
      <c r="C177" s="65"/>
      <c r="D177" s="65"/>
      <c r="E177" s="65"/>
      <c r="F177" s="16" t="n">
        <f aca="false">F6+F49+F79++F121+F127+F159+F154+F167+F172</f>
        <v>498413.5</v>
      </c>
      <c r="G177" s="16" t="n">
        <f aca="false">G6+G49+G79++G121+G127+G159+G154+G167+G172</f>
        <v>526324.5</v>
      </c>
      <c r="H177" s="18"/>
    </row>
    <row r="178" customFormat="false" ht="15" hidden="false" customHeight="false" outlineLevel="0" collapsed="false">
      <c r="F178" s="66"/>
      <c r="G178" s="66"/>
    </row>
    <row r="179" customFormat="false" ht="15" hidden="false" customHeight="false" outlineLevel="0" collapsed="false">
      <c r="F179" s="66"/>
      <c r="G179" s="66"/>
    </row>
  </sheetData>
  <mergeCells count="10">
    <mergeCell ref="F1:G1"/>
    <mergeCell ref="A3:G3"/>
    <mergeCell ref="A4:A5"/>
    <mergeCell ref="B4:B5"/>
    <mergeCell ref="C4:C5"/>
    <mergeCell ref="D4:D5"/>
    <mergeCell ref="E4:E5"/>
    <mergeCell ref="F4:F5"/>
    <mergeCell ref="G4:G5"/>
    <mergeCell ref="A50:E5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2-24T05:23:04Z</cp:lastPrinted>
  <dcterms:modified xsi:type="dcterms:W3CDTF">2012-12-24T05:23:08Z</dcterms:modified>
  <cp:revision>0</cp:revision>
  <dc:subject/>
  <dc:title/>
</cp:coreProperties>
</file>