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. 3 " sheetId="1" state="hidden" r:id="rId2"/>
    <sheet name="Прил. 4 а" sheetId="2" state="hidden" r:id="rId3"/>
    <sheet name="Прил. 4" sheetId="3" state="visible" r:id="rId4"/>
    <sheet name="Прил. 5 а" sheetId="4" state="hidden" r:id="rId5"/>
  </sheets>
  <externalReferences>
    <externalReference r:id="rId6"/>
  </externalReferences>
  <definedNames>
    <definedName function="false" hidden="false" localSheetId="0" name="_xlnm.Print_Area" vbProcedure="false">'Прил. 3 '!$A$1:$G$343</definedName>
    <definedName function="false" hidden="false" localSheetId="0" name="_xlnm.Print_Titles" vbProcedure="false">'Прил. 3 '!$5:$6</definedName>
    <definedName function="false" hidden="false" localSheetId="2" name="_xlnm.Print_Area" vbProcedure="false">'Прил. 4'!$A$1:$F$385</definedName>
    <definedName function="false" hidden="false" localSheetId="2" name="_xlnm.Print_Titles" vbProcedure="false">'Прил. 4'!$5:$6</definedName>
    <definedName function="false" hidden="false" localSheetId="1" name="_xlnm.Print_Area" vbProcedure="false">'Прил. 4 а'!$A$1:$H$290</definedName>
    <definedName function="false" hidden="false" localSheetId="1" name="_xlnm.Print_Titles" vbProcedure="false">'Прил. 4 а'!$7:$8</definedName>
    <definedName function="false" hidden="false" localSheetId="3" name="_xlnm.Print_Area" vbProcedure="false">'Прил. 5 а'!$A$1:$G$319</definedName>
    <definedName function="false" hidden="false" localSheetId="3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7" uniqueCount="373">
  <si>
    <t xml:space="preserve">Приложение №3 к Решению
Совета муниципального образования город Балаково
от _____ 2012 года №___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за 2011 год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,               тыс. рублей</t>
  </si>
  <si>
    <t xml:space="preserve">Совет муниципального образования город Балаков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4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казны Российской Федерации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и государственных функций, связанных с общегосударственным управлением</t>
  </si>
  <si>
    <t xml:space="preserve">Целевые программы муниципальных образований</t>
  </si>
  <si>
    <t xml:space="preserve">795 00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 </t>
  </si>
  <si>
    <t xml:space="preserve">303 02 00</t>
  </si>
  <si>
    <t xml:space="preserve">Отдельные мероприятия в области автомобильного транспорта МАУ "Транспортное управление"</t>
  </si>
  <si>
    <t xml:space="preserve">006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Отдельные мероприятия в области автомобильного транспорта</t>
  </si>
  <si>
    <t xml:space="preserve">303 02 03</t>
  </si>
  <si>
    <t xml:space="preserve">04 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на проведение отдельных мероприятий по другим видам транспорта (МУП "БЭТ")</t>
  </si>
  <si>
    <t xml:space="preserve">Субсидии юридическим лицам</t>
  </si>
  <si>
    <t xml:space="preserve">Прикладные научные исследования в области национальной экономики</t>
  </si>
  <si>
    <t xml:space="preserve">11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МЦП "Развитие малого предпринимательства в городе Балаково на 2009-2011 гг."    (проект)</t>
  </si>
  <si>
    <t xml:space="preserve">795 00 01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070  00 00</t>
  </si>
  <si>
    <t xml:space="preserve">Резервный фонд местных администраций</t>
  </si>
  <si>
    <t xml:space="preserve">Социальные выплаты</t>
  </si>
  <si>
    <t xml:space="preserve">005</t>
  </si>
  <si>
    <t xml:space="preserve">ЖИЛИЩНО-КОММУНАЛЬНОЕ ХОЗЯЙСТВО</t>
  </si>
  <si>
    <t xml:space="preserve">127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Бюджетные инвестиции</t>
  </si>
  <si>
    <t xml:space="preserve">0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Управление финансов администрации муниципального образования город Балак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 фонды</t>
  </si>
  <si>
    <t xml:space="preserve">Прочие расходы</t>
  </si>
  <si>
    <t xml:space="preserve">0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Иные межбюджетные трансферты</t>
  </si>
  <si>
    <t xml:space="preserve">017</t>
  </si>
  <si>
    <t xml:space="preserve">128</t>
  </si>
  <si>
    <t xml:space="preserve">Иные межбюджетные трансферты на оказание финансовой помощи для исполнения части полномочий согласно МЦП «Обеспечение жильем молодых семей муниципального образования город Балаково на 2011-2015 годы»  </t>
  </si>
  <si>
    <t xml:space="preserve">521 06 03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06 00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Озеленение</t>
  </si>
  <si>
    <t xml:space="preserve">600 03 00</t>
  </si>
  <si>
    <t xml:space="preserve">Субсидии юридическим лицам (МКУСПП "Комбинат благоустройства")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Субсидии юридическим лицам (МКУП "БалАвтоДор")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795 00 02</t>
  </si>
  <si>
    <t xml:space="preserve">МЦП "Ремонт автомобильных дорог на территории муниципального образования город Балаково на 2010-2012 гг.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Другие вопросы в области жилищно-коммунального хозяйства</t>
  </si>
  <si>
    <t xml:space="preserve">Выполнение функций бюджетными учреждениями</t>
  </si>
  <si>
    <t xml:space="preserve">001</t>
  </si>
  <si>
    <t xml:space="preserve">129</t>
  </si>
  <si>
    <t xml:space="preserve">Государственная программа «Доступная среда на 2011-2015 годы»</t>
  </si>
  <si>
    <t xml:space="preserve">100 90 00</t>
  </si>
  <si>
    <t xml:space="preserve">Субсидии на реализацию муниципальных целевых программ, предусматривающих осуществление мероприятий по обеспечению доступности приоритетных объектов и услуг в приоритетных сферах жизнедеятельности для инвалидов и иных маломобильных групп населения </t>
  </si>
  <si>
    <t xml:space="preserve">100 90 01</t>
  </si>
  <si>
    <t xml:space="preserve">Фонд софинансирования</t>
  </si>
  <si>
    <t xml:space="preserve">010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проведению капитального 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795 00 13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 гг."</t>
  </si>
  <si>
    <t xml:space="preserve">795 00 15</t>
  </si>
  <si>
    <t xml:space="preserve">795 00 1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Обеспечение деятельности подведомственных учреждений</t>
  </si>
  <si>
    <t xml:space="preserve">002 99 00</t>
  </si>
  <si>
    <t xml:space="preserve">Управление культуры, молодежной политики, физической культуры, спорта и туризма</t>
  </si>
  <si>
    <t xml:space="preserve">МЦП "Развитие туризма на территории муниципального образования город Балаково на 2011-2013 годы"</t>
  </si>
  <si>
    <t xml:space="preserve">12 </t>
  </si>
  <si>
    <t xml:space="preserve">795 00 10</t>
  </si>
  <si>
    <t xml:space="preserve">Мероприятия в сфере культуры</t>
  </si>
  <si>
    <t xml:space="preserve">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в сфере образования</t>
  </si>
  <si>
    <t xml:space="preserve">022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08 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ЦП "Развитие воднолыжного спорта" (проект)</t>
  </si>
  <si>
    <t xml:space="preserve">795 00 09</t>
  </si>
  <si>
    <t xml:space="preserve">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ВСЕГО РАСХОДОВ</t>
  </si>
  <si>
    <t xml:space="preserve">Приложение №2 к Решению
Совета муниципального образования город Балаково
от 29 июля 2011 года № 
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Наименование разделов, подразделов, целевой статьи, вида расходов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Мероприятия в области строительства, архитекуры и градостроительства</t>
  </si>
  <si>
    <t xml:space="preserve">Обеспечение мероприятий по переселению граждан из аварийного жилищного фонда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Межбюджетные транс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03 </t>
  </si>
  <si>
    <t xml:space="preserve">521  06 00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Управление культуры, молодежной политики, физической культуры и спорт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Приложение №4 к Решению
Совета муниципального образования город Балаково
от _____2012 года №___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ходы бюджета муниципального образования город Балаково по разделам и подразделам классификации расходов бюджетов за 2011 год</t>
  </si>
  <si>
    <t xml:space="preserve">Управление финансов администрации</t>
  </si>
  <si>
    <t xml:space="preserve">расходы по оформлению имущества Мурзичем Балуков просил 1000т.р.</t>
  </si>
  <si>
    <t xml:space="preserve">МУП "Балаковоэлектротранс"</t>
  </si>
  <si>
    <t xml:space="preserve">Субсидии на проведение отдельных мероприятий по другим видам транспорта (Водный стадион)</t>
  </si>
  <si>
    <t xml:space="preserve">520 00 00</t>
  </si>
  <si>
    <t xml:space="preserve"> 12 </t>
  </si>
  <si>
    <t xml:space="preserve">(МЦП "Развитие малого предпринимательства в городе Балаково на 2009-2011гг."   проект)</t>
  </si>
  <si>
    <t xml:space="preserve">МУП "Служба жилищного хозяйства"</t>
  </si>
  <si>
    <t xml:space="preserve">Управление по вопросам капитального строительства и благоустройства администрации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Управление по вопросам социальной политики администрации</t>
  </si>
  <si>
    <t xml:space="preserve">Другие вопросы в области образования</t>
  </si>
  <si>
    <t xml:space="preserve">452  00 00</t>
  </si>
  <si>
    <t xml:space="preserve"> 795 00 04</t>
  </si>
  <si>
    <t xml:space="preserve"> 795 00 06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4 к Решению
Совета муниципального образования город Балаково
от 29 июля  2011 года № 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11"/>
      <color rgb="FFFF99CC"/>
      <name val="Calibri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9.87"/>
    <col collapsed="false" customWidth="true" hidden="false" outlineLevel="0" max="3" min="3" style="3" width="14.55"/>
    <col collapsed="false" customWidth="true" hidden="false" outlineLevel="0" max="4" min="4" style="3" width="13.43"/>
    <col collapsed="false" customWidth="true" hidden="false" outlineLevel="0" max="5" min="5" style="3" width="12.99"/>
    <col collapsed="false" customWidth="false" hidden="false" outlineLevel="0" max="6" min="6" style="3" width="9.1"/>
    <col collapsed="false" customWidth="true" hidden="false" outlineLevel="0" max="7" min="7" style="4" width="19.43"/>
    <col collapsed="false" customWidth="true" hidden="false" outlineLevel="0" max="8" min="8" style="5" width="17.55"/>
    <col collapsed="false" customWidth="false" hidden="false" outlineLevel="0" max="257" min="9" style="6" width="9.1"/>
  </cols>
  <sheetData>
    <row r="1" customFormat="false" ht="66.75" hidden="false" customHeight="true" outlineLevel="0" collapsed="false">
      <c r="C1" s="7"/>
      <c r="D1" s="7"/>
      <c r="F1" s="8" t="s">
        <v>0</v>
      </c>
      <c r="G1" s="8"/>
    </row>
    <row r="2" customFormat="false" ht="12" hidden="false" customHeight="true" outlineLevel="0" collapsed="false">
      <c r="C2" s="7"/>
      <c r="D2" s="7"/>
      <c r="F2" s="9"/>
      <c r="G2" s="9"/>
    </row>
    <row r="3" customFormat="false" ht="61.5" hidden="true" customHeight="true" outlineLevel="0" collapsed="false">
      <c r="C3" s="7"/>
      <c r="D3" s="7"/>
      <c r="F3" s="8" t="s">
        <v>1</v>
      </c>
      <c r="G3" s="8"/>
    </row>
    <row r="4" customFormat="false" ht="57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5" t="s">
        <v>9</v>
      </c>
    </row>
    <row r="6" customFormat="false" ht="108.75" hidden="false" customHeight="true" outlineLevel="0" collapsed="false">
      <c r="A6" s="11"/>
      <c r="B6" s="12"/>
      <c r="C6" s="13"/>
      <c r="D6" s="13"/>
      <c r="E6" s="13"/>
      <c r="F6" s="14"/>
      <c r="G6" s="15"/>
    </row>
    <row r="7" customFormat="false" ht="33.75" hidden="false" customHeight="true" outlineLevel="0" collapsed="false">
      <c r="A7" s="16" t="s">
        <v>10</v>
      </c>
      <c r="B7" s="17" t="n">
        <v>126</v>
      </c>
      <c r="C7" s="18"/>
      <c r="D7" s="18"/>
      <c r="E7" s="19"/>
      <c r="F7" s="19"/>
      <c r="G7" s="20" t="n">
        <f aca="false">G9+G13+G19</f>
        <v>13265.2</v>
      </c>
    </row>
    <row r="8" s="27" customFormat="true" ht="16.8" hidden="false" customHeight="false" outlineLevel="0" collapsed="false">
      <c r="A8" s="21" t="s">
        <v>11</v>
      </c>
      <c r="B8" s="22" t="n">
        <v>126</v>
      </c>
      <c r="C8" s="23" t="s">
        <v>12</v>
      </c>
      <c r="D8" s="23"/>
      <c r="E8" s="24"/>
      <c r="F8" s="24"/>
      <c r="G8" s="25" t="n">
        <f aca="false">G9+G13+G19</f>
        <v>13265.2</v>
      </c>
      <c r="H8" s="26"/>
    </row>
    <row r="9" s="6" customFormat="true" ht="31.2" hidden="false" customHeight="false" outlineLevel="0" collapsed="false">
      <c r="A9" s="28" t="s">
        <v>13</v>
      </c>
      <c r="B9" s="29" t="n">
        <v>126</v>
      </c>
      <c r="C9" s="30" t="s">
        <v>12</v>
      </c>
      <c r="D9" s="30" t="s">
        <v>14</v>
      </c>
      <c r="E9" s="31"/>
      <c r="F9" s="31"/>
      <c r="G9" s="32" t="n">
        <f aca="false">G11</f>
        <v>1528.1</v>
      </c>
      <c r="H9" s="5"/>
    </row>
    <row r="10" s="6" customFormat="true" ht="46.8" hidden="false" customHeight="false" outlineLevel="0" collapsed="false">
      <c r="A10" s="28" t="s">
        <v>15</v>
      </c>
      <c r="B10" s="29" t="n">
        <v>126</v>
      </c>
      <c r="C10" s="30" t="s">
        <v>12</v>
      </c>
      <c r="D10" s="30" t="s">
        <v>14</v>
      </c>
      <c r="E10" s="31" t="s">
        <v>16</v>
      </c>
      <c r="F10" s="31"/>
      <c r="G10" s="32" t="n">
        <f aca="false">G11</f>
        <v>1528.1</v>
      </c>
      <c r="H10" s="5"/>
    </row>
    <row r="11" s="6" customFormat="true" ht="16.8" hidden="false" customHeight="false" outlineLevel="0" collapsed="false">
      <c r="A11" s="28" t="s">
        <v>17</v>
      </c>
      <c r="B11" s="29" t="n">
        <v>126</v>
      </c>
      <c r="C11" s="30" t="s">
        <v>12</v>
      </c>
      <c r="D11" s="30" t="s">
        <v>14</v>
      </c>
      <c r="E11" s="33" t="s">
        <v>18</v>
      </c>
      <c r="F11" s="31"/>
      <c r="G11" s="32" t="n">
        <f aca="false">G12</f>
        <v>1528.1</v>
      </c>
      <c r="H11" s="5"/>
    </row>
    <row r="12" s="6" customFormat="true" ht="16.8" hidden="false" customHeight="false" outlineLevel="0" collapsed="false">
      <c r="A12" s="34" t="s">
        <v>19</v>
      </c>
      <c r="B12" s="29" t="n">
        <v>126</v>
      </c>
      <c r="C12" s="30" t="s">
        <v>12</v>
      </c>
      <c r="D12" s="30" t="s">
        <v>14</v>
      </c>
      <c r="E12" s="33" t="s">
        <v>18</v>
      </c>
      <c r="F12" s="31" t="s">
        <v>20</v>
      </c>
      <c r="G12" s="32" t="n">
        <v>1528.1</v>
      </c>
      <c r="H12" s="35"/>
    </row>
    <row r="13" s="6" customFormat="true" ht="31.2" hidden="false" customHeight="false" outlineLevel="0" collapsed="false">
      <c r="A13" s="28" t="s">
        <v>21</v>
      </c>
      <c r="B13" s="29" t="n">
        <v>126</v>
      </c>
      <c r="C13" s="30" t="s">
        <v>12</v>
      </c>
      <c r="D13" s="30" t="s">
        <v>22</v>
      </c>
      <c r="E13" s="31"/>
      <c r="F13" s="31"/>
      <c r="G13" s="32" t="n">
        <f aca="false">G14</f>
        <v>11341.1</v>
      </c>
      <c r="H13" s="5"/>
    </row>
    <row r="14" s="6" customFormat="true" ht="46.8" hidden="false" customHeight="false" outlineLevel="0" collapsed="false">
      <c r="A14" s="28" t="s">
        <v>23</v>
      </c>
      <c r="B14" s="29" t="n">
        <v>126</v>
      </c>
      <c r="C14" s="30" t="s">
        <v>12</v>
      </c>
      <c r="D14" s="30" t="s">
        <v>22</v>
      </c>
      <c r="E14" s="31" t="s">
        <v>16</v>
      </c>
      <c r="F14" s="31"/>
      <c r="G14" s="32" t="n">
        <f aca="false">G15+G17</f>
        <v>11341.1</v>
      </c>
      <c r="H14" s="5"/>
    </row>
    <row r="15" s="6" customFormat="true" ht="16.8" hidden="false" customHeight="false" outlineLevel="0" collapsed="false">
      <c r="A15" s="28" t="s">
        <v>24</v>
      </c>
      <c r="B15" s="29" t="n">
        <v>126</v>
      </c>
      <c r="C15" s="30" t="s">
        <v>12</v>
      </c>
      <c r="D15" s="30" t="s">
        <v>22</v>
      </c>
      <c r="E15" s="31" t="s">
        <v>25</v>
      </c>
      <c r="F15" s="31"/>
      <c r="G15" s="32" t="n">
        <f aca="false">G16</f>
        <v>8880.7</v>
      </c>
      <c r="H15" s="5"/>
    </row>
    <row r="16" s="6" customFormat="true" ht="16.8" hidden="false" customHeight="false" outlineLevel="0" collapsed="false">
      <c r="A16" s="34" t="s">
        <v>19</v>
      </c>
      <c r="B16" s="29" t="n">
        <v>126</v>
      </c>
      <c r="C16" s="30" t="s">
        <v>12</v>
      </c>
      <c r="D16" s="30" t="s">
        <v>22</v>
      </c>
      <c r="E16" s="31" t="s">
        <v>25</v>
      </c>
      <c r="F16" s="31" t="s">
        <v>20</v>
      </c>
      <c r="G16" s="32" t="n">
        <v>8880.7</v>
      </c>
      <c r="H16" s="5"/>
    </row>
    <row r="17" s="6" customFormat="true" ht="16.8" hidden="false" customHeight="false" outlineLevel="0" collapsed="false">
      <c r="A17" s="28" t="s">
        <v>26</v>
      </c>
      <c r="B17" s="29" t="n">
        <v>126</v>
      </c>
      <c r="C17" s="30" t="s">
        <v>12</v>
      </c>
      <c r="D17" s="30" t="s">
        <v>22</v>
      </c>
      <c r="E17" s="31" t="s">
        <v>27</v>
      </c>
      <c r="F17" s="31"/>
      <c r="G17" s="32" t="n">
        <f aca="false">G18</f>
        <v>2460.4</v>
      </c>
      <c r="H17" s="5"/>
    </row>
    <row r="18" s="6" customFormat="true" ht="16.8" hidden="false" customHeight="false" outlineLevel="0" collapsed="false">
      <c r="A18" s="34" t="s">
        <v>19</v>
      </c>
      <c r="B18" s="29" t="n">
        <v>126</v>
      </c>
      <c r="C18" s="30" t="s">
        <v>12</v>
      </c>
      <c r="D18" s="30" t="s">
        <v>22</v>
      </c>
      <c r="E18" s="31" t="s">
        <v>27</v>
      </c>
      <c r="F18" s="31" t="s">
        <v>20</v>
      </c>
      <c r="G18" s="32" t="n">
        <v>2460.4</v>
      </c>
      <c r="H18" s="5"/>
    </row>
    <row r="19" s="6" customFormat="true" ht="16.8" hidden="false" customHeight="false" outlineLevel="0" collapsed="false">
      <c r="A19" s="28" t="s">
        <v>28</v>
      </c>
      <c r="B19" s="29" t="n">
        <v>126</v>
      </c>
      <c r="C19" s="30" t="s">
        <v>12</v>
      </c>
      <c r="D19" s="30" t="s">
        <v>29</v>
      </c>
      <c r="E19" s="31"/>
      <c r="F19" s="31"/>
      <c r="G19" s="32" t="n">
        <f aca="false">G20</f>
        <v>396</v>
      </c>
      <c r="H19" s="5"/>
    </row>
    <row r="20" s="6" customFormat="true" ht="31.2" hidden="false" customHeight="false" outlineLevel="0" collapsed="false">
      <c r="A20" s="28" t="s">
        <v>30</v>
      </c>
      <c r="B20" s="29" t="n">
        <v>126</v>
      </c>
      <c r="C20" s="30" t="s">
        <v>12</v>
      </c>
      <c r="D20" s="30" t="s">
        <v>29</v>
      </c>
      <c r="E20" s="31" t="s">
        <v>31</v>
      </c>
      <c r="F20" s="31"/>
      <c r="G20" s="32" t="n">
        <f aca="false">G21</f>
        <v>396</v>
      </c>
      <c r="H20" s="5"/>
    </row>
    <row r="21" s="6" customFormat="true" ht="16.8" hidden="false" customHeight="false" outlineLevel="0" collapsed="false">
      <c r="A21" s="28" t="s">
        <v>32</v>
      </c>
      <c r="B21" s="29" t="n">
        <v>126</v>
      </c>
      <c r="C21" s="30" t="s">
        <v>12</v>
      </c>
      <c r="D21" s="30" t="s">
        <v>29</v>
      </c>
      <c r="E21" s="31" t="s">
        <v>33</v>
      </c>
      <c r="F21" s="31"/>
      <c r="G21" s="32" t="n">
        <f aca="false">G22</f>
        <v>396</v>
      </c>
      <c r="H21" s="5"/>
    </row>
    <row r="22" s="6" customFormat="true" ht="16.8" hidden="false" customHeight="false" outlineLevel="0" collapsed="false">
      <c r="A22" s="34" t="s">
        <v>19</v>
      </c>
      <c r="B22" s="29" t="n">
        <v>126</v>
      </c>
      <c r="C22" s="30" t="s">
        <v>12</v>
      </c>
      <c r="D22" s="30" t="s">
        <v>29</v>
      </c>
      <c r="E22" s="31" t="s">
        <v>33</v>
      </c>
      <c r="F22" s="31" t="s">
        <v>20</v>
      </c>
      <c r="G22" s="32" t="n">
        <v>396</v>
      </c>
      <c r="H22" s="5"/>
    </row>
    <row r="23" s="41" customFormat="true" ht="43.5" hidden="false" customHeight="true" outlineLevel="0" collapsed="false">
      <c r="A23" s="36" t="s">
        <v>34</v>
      </c>
      <c r="B23" s="17" t="n">
        <v>127</v>
      </c>
      <c r="C23" s="37"/>
      <c r="D23" s="37"/>
      <c r="E23" s="38"/>
      <c r="F23" s="38"/>
      <c r="G23" s="39" t="n">
        <f aca="false">G24+G51+G91+G103</f>
        <v>192704.3</v>
      </c>
      <c r="H23" s="40"/>
    </row>
    <row r="24" s="27" customFormat="true" ht="16.8" hidden="false" customHeight="false" outlineLevel="0" collapsed="false">
      <c r="A24" s="21" t="s">
        <v>11</v>
      </c>
      <c r="B24" s="22" t="n">
        <v>127</v>
      </c>
      <c r="C24" s="23" t="s">
        <v>12</v>
      </c>
      <c r="D24" s="23"/>
      <c r="E24" s="24"/>
      <c r="F24" s="24"/>
      <c r="G24" s="25" t="n">
        <f aca="false">G25+G31</f>
        <v>41923.5</v>
      </c>
      <c r="H24" s="26"/>
    </row>
    <row r="25" s="6" customFormat="true" ht="46.8" hidden="false" customHeight="false" outlineLevel="0" collapsed="false">
      <c r="A25" s="28" t="s">
        <v>35</v>
      </c>
      <c r="B25" s="29" t="n">
        <v>127</v>
      </c>
      <c r="C25" s="30" t="s">
        <v>12</v>
      </c>
      <c r="D25" s="30" t="s">
        <v>36</v>
      </c>
      <c r="E25" s="31"/>
      <c r="F25" s="31"/>
      <c r="G25" s="32" t="n">
        <f aca="false">G26</f>
        <v>40031.3</v>
      </c>
      <c r="H25" s="5"/>
    </row>
    <row r="26" s="6" customFormat="true" ht="72" hidden="false" customHeight="true" outlineLevel="0" collapsed="false">
      <c r="A26" s="28" t="s">
        <v>37</v>
      </c>
      <c r="B26" s="29" t="n">
        <v>127</v>
      </c>
      <c r="C26" s="30" t="s">
        <v>12</v>
      </c>
      <c r="D26" s="30" t="s">
        <v>36</v>
      </c>
      <c r="E26" s="31" t="s">
        <v>16</v>
      </c>
      <c r="F26" s="31"/>
      <c r="G26" s="32" t="n">
        <f aca="false">G27+G29</f>
        <v>40031.3</v>
      </c>
      <c r="H26" s="5"/>
    </row>
    <row r="27" s="6" customFormat="true" ht="16.8" hidden="false" customHeight="false" outlineLevel="0" collapsed="false">
      <c r="A27" s="28" t="s">
        <v>24</v>
      </c>
      <c r="B27" s="29" t="n">
        <v>127</v>
      </c>
      <c r="C27" s="30" t="s">
        <v>12</v>
      </c>
      <c r="D27" s="30" t="s">
        <v>36</v>
      </c>
      <c r="E27" s="31" t="s">
        <v>25</v>
      </c>
      <c r="F27" s="31"/>
      <c r="G27" s="32" t="n">
        <f aca="false">G28</f>
        <v>38747.8</v>
      </c>
      <c r="H27" s="5"/>
    </row>
    <row r="28" s="6" customFormat="true" ht="16.8" hidden="false" customHeight="false" outlineLevel="0" collapsed="false">
      <c r="A28" s="34" t="s">
        <v>19</v>
      </c>
      <c r="B28" s="29" t="n">
        <v>127</v>
      </c>
      <c r="C28" s="30" t="s">
        <v>12</v>
      </c>
      <c r="D28" s="30" t="s">
        <v>36</v>
      </c>
      <c r="E28" s="31" t="s">
        <v>25</v>
      </c>
      <c r="F28" s="31" t="s">
        <v>20</v>
      </c>
      <c r="G28" s="32" t="n">
        <v>38747.8</v>
      </c>
      <c r="H28" s="5"/>
    </row>
    <row r="29" s="6" customFormat="true" ht="31.2" hidden="false" customHeight="false" outlineLevel="0" collapsed="false">
      <c r="A29" s="34" t="s">
        <v>38</v>
      </c>
      <c r="B29" s="29" t="n">
        <v>127</v>
      </c>
      <c r="C29" s="30" t="s">
        <v>12</v>
      </c>
      <c r="D29" s="30" t="s">
        <v>36</v>
      </c>
      <c r="E29" s="31" t="s">
        <v>39</v>
      </c>
      <c r="F29" s="31"/>
      <c r="G29" s="32" t="n">
        <f aca="false">G30</f>
        <v>1283.5</v>
      </c>
      <c r="H29" s="5"/>
    </row>
    <row r="30" s="6" customFormat="true" ht="16.8" hidden="false" customHeight="false" outlineLevel="0" collapsed="false">
      <c r="A30" s="34" t="s">
        <v>19</v>
      </c>
      <c r="B30" s="29" t="n">
        <v>127</v>
      </c>
      <c r="C30" s="30" t="s">
        <v>12</v>
      </c>
      <c r="D30" s="30" t="s">
        <v>36</v>
      </c>
      <c r="E30" s="31" t="s">
        <v>39</v>
      </c>
      <c r="F30" s="31" t="s">
        <v>20</v>
      </c>
      <c r="G30" s="32" t="n">
        <v>1283.5</v>
      </c>
      <c r="H30" s="5"/>
    </row>
    <row r="31" s="6" customFormat="true" ht="16.8" hidden="false" customHeight="false" outlineLevel="0" collapsed="false">
      <c r="A31" s="28" t="s">
        <v>28</v>
      </c>
      <c r="B31" s="29" t="n">
        <v>127</v>
      </c>
      <c r="C31" s="30" t="s">
        <v>12</v>
      </c>
      <c r="D31" s="30" t="s">
        <v>29</v>
      </c>
      <c r="E31" s="31"/>
      <c r="F31" s="31"/>
      <c r="G31" s="32" t="n">
        <f aca="false">G35+G40+G32+G43+G46</f>
        <v>1892.2</v>
      </c>
      <c r="H31" s="5"/>
    </row>
    <row r="32" customFormat="false" ht="16.8" hidden="true" customHeight="false" outlineLevel="0" collapsed="false">
      <c r="A32" s="34" t="s">
        <v>40</v>
      </c>
      <c r="B32" s="29" t="n">
        <v>127</v>
      </c>
      <c r="C32" s="30" t="s">
        <v>12</v>
      </c>
      <c r="D32" s="30" t="s">
        <v>41</v>
      </c>
      <c r="E32" s="31" t="s">
        <v>42</v>
      </c>
      <c r="F32" s="31"/>
      <c r="G32" s="32" t="n">
        <f aca="false">G33</f>
        <v>0</v>
      </c>
    </row>
    <row r="33" customFormat="false" ht="16.8" hidden="true" customHeight="false" outlineLevel="0" collapsed="false">
      <c r="A33" s="34" t="s">
        <v>43</v>
      </c>
      <c r="B33" s="29" t="n">
        <v>127</v>
      </c>
      <c r="C33" s="30" t="s">
        <v>12</v>
      </c>
      <c r="D33" s="30" t="s">
        <v>41</v>
      </c>
      <c r="E33" s="31" t="s">
        <v>44</v>
      </c>
      <c r="F33" s="31"/>
      <c r="G33" s="32" t="n">
        <f aca="false">G34</f>
        <v>0</v>
      </c>
    </row>
    <row r="34" customFormat="false" ht="16.8" hidden="true" customHeight="false" outlineLevel="0" collapsed="false">
      <c r="A34" s="34" t="s">
        <v>19</v>
      </c>
      <c r="B34" s="29" t="n">
        <v>127</v>
      </c>
      <c r="C34" s="30" t="s">
        <v>12</v>
      </c>
      <c r="D34" s="30" t="s">
        <v>41</v>
      </c>
      <c r="E34" s="31" t="s">
        <v>44</v>
      </c>
      <c r="F34" s="31" t="s">
        <v>20</v>
      </c>
      <c r="G34" s="32"/>
    </row>
    <row r="35" customFormat="false" ht="31.2" hidden="false" customHeight="false" outlineLevel="0" collapsed="false">
      <c r="A35" s="34" t="s">
        <v>45</v>
      </c>
      <c r="B35" s="29" t="n">
        <v>127</v>
      </c>
      <c r="C35" s="30" t="s">
        <v>12</v>
      </c>
      <c r="D35" s="30" t="s">
        <v>29</v>
      </c>
      <c r="E35" s="31" t="s">
        <v>46</v>
      </c>
      <c r="F35" s="31"/>
      <c r="G35" s="32" t="n">
        <f aca="false">G36+G38</f>
        <v>1738.2</v>
      </c>
    </row>
    <row r="36" customFormat="false" ht="16.8" hidden="false" customHeight="false" outlineLevel="0" collapsed="false">
      <c r="A36" s="34" t="s">
        <v>47</v>
      </c>
      <c r="B36" s="29" t="n">
        <v>127</v>
      </c>
      <c r="C36" s="30" t="s">
        <v>12</v>
      </c>
      <c r="D36" s="30" t="s">
        <v>29</v>
      </c>
      <c r="E36" s="31" t="s">
        <v>48</v>
      </c>
      <c r="F36" s="31"/>
      <c r="G36" s="32" t="n">
        <f aca="false">G37</f>
        <v>199.6</v>
      </c>
    </row>
    <row r="37" customFormat="false" ht="16.8" hidden="false" customHeight="false" outlineLevel="0" collapsed="false">
      <c r="A37" s="34" t="s">
        <v>19</v>
      </c>
      <c r="B37" s="29" t="n">
        <v>127</v>
      </c>
      <c r="C37" s="30" t="s">
        <v>12</v>
      </c>
      <c r="D37" s="30" t="s">
        <v>29</v>
      </c>
      <c r="E37" s="31" t="s">
        <v>48</v>
      </c>
      <c r="F37" s="31" t="s">
        <v>20</v>
      </c>
      <c r="G37" s="32" t="n">
        <v>199.6</v>
      </c>
    </row>
    <row r="38" customFormat="false" ht="31.2" hidden="false" customHeight="false" outlineLevel="0" collapsed="false">
      <c r="A38" s="34" t="s">
        <v>49</v>
      </c>
      <c r="B38" s="29" t="n">
        <v>127</v>
      </c>
      <c r="C38" s="30" t="s">
        <v>12</v>
      </c>
      <c r="D38" s="30" t="s">
        <v>29</v>
      </c>
      <c r="E38" s="31" t="s">
        <v>50</v>
      </c>
      <c r="F38" s="31"/>
      <c r="G38" s="32" t="n">
        <f aca="false">G39</f>
        <v>1538.6</v>
      </c>
    </row>
    <row r="39" customFormat="false" ht="16.8" hidden="false" customHeight="false" outlineLevel="0" collapsed="false">
      <c r="A39" s="34" t="s">
        <v>19</v>
      </c>
      <c r="B39" s="29" t="n">
        <v>127</v>
      </c>
      <c r="C39" s="30" t="s">
        <v>12</v>
      </c>
      <c r="D39" s="30" t="s">
        <v>29</v>
      </c>
      <c r="E39" s="31" t="s">
        <v>50</v>
      </c>
      <c r="F39" s="31" t="s">
        <v>20</v>
      </c>
      <c r="G39" s="32" t="n">
        <v>1538.6</v>
      </c>
    </row>
    <row r="40" customFormat="false" ht="31.2" hidden="true" customHeight="false" outlineLevel="0" collapsed="false">
      <c r="A40" s="34" t="s">
        <v>51</v>
      </c>
      <c r="B40" s="29" t="n">
        <v>127</v>
      </c>
      <c r="C40" s="30" t="s">
        <v>12</v>
      </c>
      <c r="D40" s="30" t="s">
        <v>29</v>
      </c>
      <c r="E40" s="31" t="s">
        <v>31</v>
      </c>
      <c r="F40" s="31"/>
      <c r="G40" s="32" t="n">
        <f aca="false">G41</f>
        <v>0</v>
      </c>
    </row>
    <row r="41" customFormat="false" ht="16.8" hidden="true" customHeight="false" outlineLevel="0" collapsed="false">
      <c r="A41" s="34" t="s">
        <v>32</v>
      </c>
      <c r="B41" s="29" t="n">
        <v>127</v>
      </c>
      <c r="C41" s="30" t="s">
        <v>12</v>
      </c>
      <c r="D41" s="30" t="s">
        <v>29</v>
      </c>
      <c r="E41" s="31" t="s">
        <v>33</v>
      </c>
      <c r="F41" s="31"/>
      <c r="G41" s="32" t="n">
        <f aca="false">G42</f>
        <v>0</v>
      </c>
    </row>
    <row r="42" customFormat="false" ht="16.8" hidden="true" customHeight="false" outlineLevel="0" collapsed="false">
      <c r="A42" s="34" t="s">
        <v>19</v>
      </c>
      <c r="B42" s="29" t="n">
        <v>127</v>
      </c>
      <c r="C42" s="30" t="s">
        <v>12</v>
      </c>
      <c r="D42" s="30" t="s">
        <v>29</v>
      </c>
      <c r="E42" s="31" t="s">
        <v>33</v>
      </c>
      <c r="F42" s="31" t="s">
        <v>20</v>
      </c>
      <c r="G42" s="32"/>
    </row>
    <row r="43" customFormat="false" ht="32.25" hidden="false" customHeight="true" outlineLevel="0" collapsed="false">
      <c r="A43" s="34" t="s">
        <v>30</v>
      </c>
      <c r="B43" s="29" t="n">
        <v>127</v>
      </c>
      <c r="C43" s="30" t="s">
        <v>12</v>
      </c>
      <c r="D43" s="30" t="s">
        <v>29</v>
      </c>
      <c r="E43" s="31" t="s">
        <v>31</v>
      </c>
      <c r="F43" s="31"/>
      <c r="G43" s="32" t="n">
        <f aca="false">G44</f>
        <v>72.6</v>
      </c>
    </row>
    <row r="44" customFormat="false" ht="16.8" hidden="false" customHeight="false" outlineLevel="0" collapsed="false">
      <c r="A44" s="34" t="s">
        <v>32</v>
      </c>
      <c r="B44" s="29" t="n">
        <v>127</v>
      </c>
      <c r="C44" s="30" t="s">
        <v>12</v>
      </c>
      <c r="D44" s="30" t="s">
        <v>29</v>
      </c>
      <c r="E44" s="31" t="s">
        <v>33</v>
      </c>
      <c r="F44" s="31"/>
      <c r="G44" s="32" t="n">
        <f aca="false">G45</f>
        <v>72.6</v>
      </c>
    </row>
    <row r="45" customFormat="false" ht="16.8" hidden="false" customHeight="false" outlineLevel="0" collapsed="false">
      <c r="A45" s="34" t="s">
        <v>19</v>
      </c>
      <c r="B45" s="29" t="n">
        <v>127</v>
      </c>
      <c r="C45" s="30" t="s">
        <v>12</v>
      </c>
      <c r="D45" s="30" t="s">
        <v>29</v>
      </c>
      <c r="E45" s="31" t="s">
        <v>33</v>
      </c>
      <c r="F45" s="31" t="s">
        <v>20</v>
      </c>
      <c r="G45" s="32" t="n">
        <v>72.6</v>
      </c>
    </row>
    <row r="46" customFormat="false" ht="16.8" hidden="false" customHeight="false" outlineLevel="0" collapsed="false">
      <c r="A46" s="28" t="s">
        <v>52</v>
      </c>
      <c r="B46" s="29" t="n">
        <v>127</v>
      </c>
      <c r="C46" s="30" t="s">
        <v>12</v>
      </c>
      <c r="D46" s="30" t="s">
        <v>29</v>
      </c>
      <c r="E46" s="31" t="s">
        <v>53</v>
      </c>
      <c r="F46" s="31"/>
      <c r="G46" s="32" t="n">
        <f aca="false">G47+G49</f>
        <v>81.4</v>
      </c>
    </row>
    <row r="47" customFormat="false" ht="46.8" hidden="false" customHeight="false" outlineLevel="0" collapsed="false">
      <c r="A47" s="34" t="s">
        <v>54</v>
      </c>
      <c r="B47" s="29" t="n">
        <v>127</v>
      </c>
      <c r="C47" s="30" t="s">
        <v>12</v>
      </c>
      <c r="D47" s="30" t="s">
        <v>29</v>
      </c>
      <c r="E47" s="31" t="s">
        <v>55</v>
      </c>
      <c r="F47" s="31"/>
      <c r="G47" s="32" t="n">
        <f aca="false">G48</f>
        <v>76</v>
      </c>
    </row>
    <row r="48" customFormat="false" ht="16.8" hidden="false" customHeight="false" outlineLevel="0" collapsed="false">
      <c r="A48" s="34" t="s">
        <v>19</v>
      </c>
      <c r="B48" s="29" t="n">
        <v>127</v>
      </c>
      <c r="C48" s="30" t="s">
        <v>12</v>
      </c>
      <c r="D48" s="30" t="s">
        <v>29</v>
      </c>
      <c r="E48" s="31" t="s">
        <v>55</v>
      </c>
      <c r="F48" s="31" t="s">
        <v>20</v>
      </c>
      <c r="G48" s="32" t="n">
        <v>76</v>
      </c>
    </row>
    <row r="49" customFormat="false" ht="62.4" hidden="false" customHeight="false" outlineLevel="0" collapsed="false">
      <c r="A49" s="34" t="s">
        <v>56</v>
      </c>
      <c r="B49" s="29" t="n">
        <v>127</v>
      </c>
      <c r="C49" s="30" t="s">
        <v>12</v>
      </c>
      <c r="D49" s="30" t="s">
        <v>29</v>
      </c>
      <c r="E49" s="31" t="s">
        <v>57</v>
      </c>
      <c r="F49" s="31"/>
      <c r="G49" s="32" t="n">
        <f aca="false">G50</f>
        <v>5.4</v>
      </c>
    </row>
    <row r="50" customFormat="false" ht="16.8" hidden="false" customHeight="false" outlineLevel="0" collapsed="false">
      <c r="A50" s="34" t="s">
        <v>19</v>
      </c>
      <c r="B50" s="29" t="n">
        <v>127</v>
      </c>
      <c r="C50" s="30" t="s">
        <v>12</v>
      </c>
      <c r="D50" s="30" t="s">
        <v>29</v>
      </c>
      <c r="E50" s="31" t="s">
        <v>57</v>
      </c>
      <c r="F50" s="31" t="s">
        <v>20</v>
      </c>
      <c r="G50" s="32" t="n">
        <v>5.4</v>
      </c>
    </row>
    <row r="51" customFormat="false" ht="16.8" hidden="false" customHeight="false" outlineLevel="0" collapsed="false">
      <c r="A51" s="42" t="s">
        <v>58</v>
      </c>
      <c r="B51" s="11" t="n">
        <v>127</v>
      </c>
      <c r="C51" s="43" t="s">
        <v>36</v>
      </c>
      <c r="D51" s="43"/>
      <c r="E51" s="44"/>
      <c r="F51" s="44"/>
      <c r="G51" s="45" t="n">
        <f aca="false">G52+G72+G68</f>
        <v>39031.2</v>
      </c>
    </row>
    <row r="52" s="6" customFormat="true" ht="16.8" hidden="false" customHeight="false" outlineLevel="0" collapsed="false">
      <c r="A52" s="28" t="s">
        <v>59</v>
      </c>
      <c r="B52" s="29" t="n">
        <v>127</v>
      </c>
      <c r="C52" s="30" t="s">
        <v>36</v>
      </c>
      <c r="D52" s="30" t="s">
        <v>60</v>
      </c>
      <c r="E52" s="31"/>
      <c r="F52" s="31"/>
      <c r="G52" s="32" t="n">
        <f aca="false">G53+G64</f>
        <v>36418.3</v>
      </c>
      <c r="H52" s="5"/>
    </row>
    <row r="53" s="6" customFormat="true" ht="16.8" hidden="false" customHeight="false" outlineLevel="0" collapsed="false">
      <c r="A53" s="28" t="s">
        <v>61</v>
      </c>
      <c r="B53" s="29" t="n">
        <v>127</v>
      </c>
      <c r="C53" s="30" t="s">
        <v>36</v>
      </c>
      <c r="D53" s="30" t="s">
        <v>60</v>
      </c>
      <c r="E53" s="31" t="s">
        <v>62</v>
      </c>
      <c r="F53" s="31"/>
      <c r="G53" s="32" t="n">
        <f aca="false">G54</f>
        <v>9968.3</v>
      </c>
      <c r="H53" s="5"/>
    </row>
    <row r="54" s="6" customFormat="true" ht="16.8" hidden="false" customHeight="false" outlineLevel="0" collapsed="false">
      <c r="A54" s="28" t="s">
        <v>63</v>
      </c>
      <c r="B54" s="29" t="n">
        <v>127</v>
      </c>
      <c r="C54" s="30" t="s">
        <v>36</v>
      </c>
      <c r="D54" s="30" t="s">
        <v>60</v>
      </c>
      <c r="E54" s="31" t="s">
        <v>64</v>
      </c>
      <c r="F54" s="31"/>
      <c r="G54" s="32" t="n">
        <f aca="false">G56+G62</f>
        <v>9968.3</v>
      </c>
      <c r="H54" s="5"/>
    </row>
    <row r="55" s="6" customFormat="true" ht="31.2" hidden="true" customHeight="false" outlineLevel="0" collapsed="false">
      <c r="A55" s="28" t="s">
        <v>65</v>
      </c>
      <c r="B55" s="29" t="n">
        <v>127</v>
      </c>
      <c r="C55" s="30" t="s">
        <v>36</v>
      </c>
      <c r="D55" s="30" t="s">
        <v>60</v>
      </c>
      <c r="E55" s="31" t="s">
        <v>64</v>
      </c>
      <c r="F55" s="31" t="s">
        <v>66</v>
      </c>
      <c r="G55" s="32"/>
      <c r="H55" s="5"/>
    </row>
    <row r="56" s="6" customFormat="true" ht="31.2" hidden="false" customHeight="false" outlineLevel="0" collapsed="false">
      <c r="A56" s="28" t="s">
        <v>67</v>
      </c>
      <c r="B56" s="29" t="n">
        <v>127</v>
      </c>
      <c r="C56" s="30" t="s">
        <v>36</v>
      </c>
      <c r="D56" s="30" t="s">
        <v>60</v>
      </c>
      <c r="E56" s="31" t="s">
        <v>68</v>
      </c>
      <c r="F56" s="31"/>
      <c r="G56" s="32" t="n">
        <f aca="false">G57</f>
        <v>9968.3</v>
      </c>
      <c r="H56" s="5"/>
    </row>
    <row r="57" s="6" customFormat="true" ht="16.8" hidden="false" customHeight="false" outlineLevel="0" collapsed="false">
      <c r="A57" s="28" t="s">
        <v>69</v>
      </c>
      <c r="B57" s="29" t="n">
        <v>127</v>
      </c>
      <c r="C57" s="30" t="s">
        <v>36</v>
      </c>
      <c r="D57" s="30" t="s">
        <v>60</v>
      </c>
      <c r="E57" s="31" t="s">
        <v>68</v>
      </c>
      <c r="F57" s="31" t="s">
        <v>70</v>
      </c>
      <c r="G57" s="32" t="n">
        <v>9968.3</v>
      </c>
      <c r="H57" s="5"/>
    </row>
    <row r="58" s="6" customFormat="true" ht="16.8" hidden="true" customHeight="false" outlineLevel="0" collapsed="false">
      <c r="A58" s="34" t="s">
        <v>63</v>
      </c>
      <c r="B58" s="29" t="n">
        <v>127</v>
      </c>
      <c r="C58" s="30" t="s">
        <v>36</v>
      </c>
      <c r="D58" s="30" t="s">
        <v>60</v>
      </c>
      <c r="E58" s="31" t="s">
        <v>71</v>
      </c>
      <c r="F58" s="31"/>
      <c r="G58" s="32" t="n">
        <f aca="false">G59</f>
        <v>0</v>
      </c>
      <c r="H58" s="5"/>
    </row>
    <row r="59" s="6" customFormat="true" ht="16.8" hidden="true" customHeight="false" outlineLevel="0" collapsed="false">
      <c r="A59" s="34" t="s">
        <v>19</v>
      </c>
      <c r="B59" s="29" t="n">
        <v>127</v>
      </c>
      <c r="C59" s="30" t="s">
        <v>36</v>
      </c>
      <c r="D59" s="30" t="s">
        <v>60</v>
      </c>
      <c r="E59" s="31" t="s">
        <v>71</v>
      </c>
      <c r="F59" s="31" t="s">
        <v>20</v>
      </c>
      <c r="G59" s="32"/>
      <c r="H59" s="5"/>
    </row>
    <row r="60" s="6" customFormat="true" ht="16.8" hidden="true" customHeight="false" outlineLevel="0" collapsed="false">
      <c r="A60" s="34" t="s">
        <v>72</v>
      </c>
      <c r="B60" s="29" t="n">
        <v>127</v>
      </c>
      <c r="C60" s="30" t="s">
        <v>36</v>
      </c>
      <c r="D60" s="30" t="s">
        <v>60</v>
      </c>
      <c r="E60" s="31" t="s">
        <v>73</v>
      </c>
      <c r="F60" s="31"/>
      <c r="G60" s="32" t="n">
        <f aca="false">G61</f>
        <v>0</v>
      </c>
      <c r="H60" s="5"/>
    </row>
    <row r="61" s="6" customFormat="true" ht="16.8" hidden="true" customHeight="false" outlineLevel="0" collapsed="false">
      <c r="A61" s="34" t="s">
        <v>19</v>
      </c>
      <c r="B61" s="29" t="n">
        <v>127</v>
      </c>
      <c r="C61" s="30" t="s">
        <v>74</v>
      </c>
      <c r="D61" s="30" t="s">
        <v>60</v>
      </c>
      <c r="E61" s="31" t="s">
        <v>73</v>
      </c>
      <c r="F61" s="31" t="s">
        <v>20</v>
      </c>
      <c r="G61" s="32"/>
      <c r="H61" s="5"/>
    </row>
    <row r="62" s="6" customFormat="true" ht="31.2" hidden="true" customHeight="false" outlineLevel="0" collapsed="false">
      <c r="A62" s="28" t="s">
        <v>75</v>
      </c>
      <c r="B62" s="29" t="n">
        <v>127</v>
      </c>
      <c r="C62" s="30" t="s">
        <v>36</v>
      </c>
      <c r="D62" s="30" t="s">
        <v>60</v>
      </c>
      <c r="E62" s="31" t="s">
        <v>71</v>
      </c>
      <c r="F62" s="31"/>
      <c r="G62" s="32" t="n">
        <f aca="false">G63</f>
        <v>0</v>
      </c>
      <c r="H62" s="5"/>
    </row>
    <row r="63" s="6" customFormat="true" ht="16.8" hidden="true" customHeight="false" outlineLevel="0" collapsed="false">
      <c r="A63" s="34" t="s">
        <v>19</v>
      </c>
      <c r="B63" s="29" t="n">
        <v>127</v>
      </c>
      <c r="C63" s="30" t="s">
        <v>36</v>
      </c>
      <c r="D63" s="30" t="s">
        <v>60</v>
      </c>
      <c r="E63" s="31" t="s">
        <v>71</v>
      </c>
      <c r="F63" s="31" t="s">
        <v>20</v>
      </c>
      <c r="G63" s="32" t="n">
        <v>0</v>
      </c>
      <c r="H63" s="5"/>
    </row>
    <row r="64" s="6" customFormat="true" ht="16.8" hidden="false" customHeight="false" outlineLevel="0" collapsed="false">
      <c r="A64" s="28" t="s">
        <v>76</v>
      </c>
      <c r="B64" s="29" t="n">
        <v>127</v>
      </c>
      <c r="C64" s="30" t="s">
        <v>36</v>
      </c>
      <c r="D64" s="30" t="s">
        <v>60</v>
      </c>
      <c r="E64" s="31" t="s">
        <v>77</v>
      </c>
      <c r="F64" s="31"/>
      <c r="G64" s="32" t="n">
        <f aca="false">G65</f>
        <v>26450</v>
      </c>
      <c r="H64" s="5"/>
    </row>
    <row r="65" s="6" customFormat="true" ht="31.2" hidden="false" customHeight="false" outlineLevel="0" collapsed="false">
      <c r="A65" s="28" t="s">
        <v>78</v>
      </c>
      <c r="B65" s="29" t="n">
        <v>127</v>
      </c>
      <c r="C65" s="30" t="s">
        <v>36</v>
      </c>
      <c r="D65" s="30" t="s">
        <v>60</v>
      </c>
      <c r="E65" s="31" t="s">
        <v>79</v>
      </c>
      <c r="F65" s="31"/>
      <c r="G65" s="32" t="n">
        <f aca="false">G66</f>
        <v>26450</v>
      </c>
      <c r="H65" s="5"/>
    </row>
    <row r="66" s="6" customFormat="true" ht="31.2" hidden="false" customHeight="false" outlineLevel="0" collapsed="false">
      <c r="A66" s="28" t="s">
        <v>80</v>
      </c>
      <c r="B66" s="29" t="n">
        <v>127</v>
      </c>
      <c r="C66" s="30" t="s">
        <v>36</v>
      </c>
      <c r="D66" s="30" t="s">
        <v>60</v>
      </c>
      <c r="E66" s="31" t="s">
        <v>79</v>
      </c>
      <c r="F66" s="31"/>
      <c r="G66" s="32" t="n">
        <f aca="false">G67</f>
        <v>26450</v>
      </c>
      <c r="H66" s="5"/>
    </row>
    <row r="67" s="6" customFormat="true" ht="16.8" hidden="false" customHeight="false" outlineLevel="0" collapsed="false">
      <c r="A67" s="28" t="s">
        <v>81</v>
      </c>
      <c r="B67" s="29" t="n">
        <v>127</v>
      </c>
      <c r="C67" s="30" t="s">
        <v>36</v>
      </c>
      <c r="D67" s="30" t="s">
        <v>60</v>
      </c>
      <c r="E67" s="31" t="s">
        <v>79</v>
      </c>
      <c r="F67" s="31" t="s">
        <v>66</v>
      </c>
      <c r="G67" s="32" t="n">
        <v>26450</v>
      </c>
      <c r="H67" s="5"/>
    </row>
    <row r="68" s="6" customFormat="true" ht="31.2" hidden="false" customHeight="false" outlineLevel="0" collapsed="false">
      <c r="A68" s="28" t="s">
        <v>82</v>
      </c>
      <c r="B68" s="29" t="n">
        <v>127</v>
      </c>
      <c r="C68" s="30" t="s">
        <v>36</v>
      </c>
      <c r="D68" s="30" t="s">
        <v>83</v>
      </c>
      <c r="E68" s="31"/>
      <c r="F68" s="31"/>
      <c r="G68" s="32" t="n">
        <f aca="false">G69</f>
        <v>1200.4</v>
      </c>
      <c r="H68" s="5"/>
    </row>
    <row r="69" s="6" customFormat="true" ht="16.8" hidden="false" customHeight="false" outlineLevel="0" collapsed="false">
      <c r="A69" s="28" t="s">
        <v>84</v>
      </c>
      <c r="B69" s="29" t="n">
        <v>127</v>
      </c>
      <c r="C69" s="30" t="s">
        <v>36</v>
      </c>
      <c r="D69" s="30" t="s">
        <v>83</v>
      </c>
      <c r="E69" s="31" t="s">
        <v>85</v>
      </c>
      <c r="F69" s="31"/>
      <c r="G69" s="32" t="n">
        <f aca="false">G71</f>
        <v>1200.4</v>
      </c>
      <c r="H69" s="5"/>
    </row>
    <row r="70" s="6" customFormat="true" ht="31.2" hidden="false" customHeight="false" outlineLevel="0" collapsed="false">
      <c r="A70" s="34" t="s">
        <v>86</v>
      </c>
      <c r="B70" s="29" t="n">
        <v>127</v>
      </c>
      <c r="C70" s="30" t="s">
        <v>36</v>
      </c>
      <c r="D70" s="30" t="s">
        <v>83</v>
      </c>
      <c r="E70" s="31" t="s">
        <v>87</v>
      </c>
      <c r="F70" s="31"/>
      <c r="G70" s="32" t="n">
        <f aca="false">G71</f>
        <v>1200.4</v>
      </c>
      <c r="H70" s="5"/>
    </row>
    <row r="71" s="6" customFormat="true" ht="16.8" hidden="false" customHeight="false" outlineLevel="0" collapsed="false">
      <c r="A71" s="34" t="s">
        <v>19</v>
      </c>
      <c r="B71" s="29" t="n">
        <v>127</v>
      </c>
      <c r="C71" s="30" t="s">
        <v>36</v>
      </c>
      <c r="D71" s="30" t="s">
        <v>83</v>
      </c>
      <c r="E71" s="31" t="s">
        <v>87</v>
      </c>
      <c r="F71" s="31" t="s">
        <v>20</v>
      </c>
      <c r="G71" s="32" t="n">
        <v>1200.4</v>
      </c>
      <c r="H71" s="5"/>
    </row>
    <row r="72" s="6" customFormat="true" ht="16.8" hidden="false" customHeight="false" outlineLevel="0" collapsed="false">
      <c r="A72" s="28" t="s">
        <v>88</v>
      </c>
      <c r="B72" s="29" t="n">
        <v>127</v>
      </c>
      <c r="C72" s="30" t="s">
        <v>36</v>
      </c>
      <c r="D72" s="30" t="s">
        <v>89</v>
      </c>
      <c r="E72" s="31"/>
      <c r="F72" s="31"/>
      <c r="G72" s="32" t="n">
        <f aca="false">G74+G90</f>
        <v>1412.5</v>
      </c>
      <c r="H72" s="5"/>
    </row>
    <row r="73" s="6" customFormat="true" ht="31.2" hidden="false" customHeight="false" outlineLevel="0" collapsed="false">
      <c r="A73" s="28" t="s">
        <v>90</v>
      </c>
      <c r="B73" s="29" t="n">
        <v>127</v>
      </c>
      <c r="C73" s="30" t="s">
        <v>36</v>
      </c>
      <c r="D73" s="30" t="s">
        <v>89</v>
      </c>
      <c r="E73" s="31" t="s">
        <v>91</v>
      </c>
      <c r="F73" s="31"/>
      <c r="G73" s="32" t="n">
        <f aca="false">G74</f>
        <v>1030</v>
      </c>
      <c r="H73" s="5"/>
    </row>
    <row r="74" s="6" customFormat="true" ht="16.8" hidden="false" customHeight="false" outlineLevel="0" collapsed="false">
      <c r="A74" s="34" t="s">
        <v>19</v>
      </c>
      <c r="B74" s="29" t="n">
        <v>127</v>
      </c>
      <c r="C74" s="30" t="s">
        <v>36</v>
      </c>
      <c r="D74" s="30" t="s">
        <v>89</v>
      </c>
      <c r="E74" s="31" t="s">
        <v>91</v>
      </c>
      <c r="F74" s="31" t="s">
        <v>20</v>
      </c>
      <c r="G74" s="32" t="n">
        <v>1030</v>
      </c>
      <c r="H74" s="5"/>
    </row>
    <row r="75" customFormat="false" ht="31.2" hidden="true" customHeight="false" outlineLevel="0" collapsed="false">
      <c r="A75" s="34" t="s">
        <v>92</v>
      </c>
      <c r="B75" s="29" t="n">
        <v>127</v>
      </c>
      <c r="C75" s="30" t="s">
        <v>36</v>
      </c>
      <c r="D75" s="30" t="s">
        <v>89</v>
      </c>
      <c r="E75" s="31" t="s">
        <v>93</v>
      </c>
      <c r="F75" s="31"/>
      <c r="G75" s="32" t="n">
        <f aca="false">G76</f>
        <v>0</v>
      </c>
    </row>
    <row r="76" customFormat="false" ht="18" hidden="true" customHeight="true" outlineLevel="0" collapsed="false">
      <c r="A76" s="34" t="s">
        <v>94</v>
      </c>
      <c r="B76" s="29" t="n">
        <v>127</v>
      </c>
      <c r="C76" s="30" t="s">
        <v>36</v>
      </c>
      <c r="D76" s="30" t="s">
        <v>89</v>
      </c>
      <c r="E76" s="31" t="s">
        <v>95</v>
      </c>
      <c r="F76" s="31"/>
      <c r="G76" s="32" t="n">
        <f aca="false">G77</f>
        <v>0</v>
      </c>
    </row>
    <row r="77" customFormat="false" ht="16.8" hidden="true" customHeight="false" outlineLevel="0" collapsed="false">
      <c r="A77" s="34" t="s">
        <v>19</v>
      </c>
      <c r="B77" s="29" t="n">
        <v>127</v>
      </c>
      <c r="C77" s="30" t="s">
        <v>36</v>
      </c>
      <c r="D77" s="30" t="s">
        <v>89</v>
      </c>
      <c r="E77" s="31" t="s">
        <v>95</v>
      </c>
      <c r="F77" s="31" t="s">
        <v>20</v>
      </c>
      <c r="G77" s="32"/>
    </row>
    <row r="78" customFormat="false" ht="33.75" hidden="true" customHeight="true" outlineLevel="0" collapsed="false">
      <c r="A78" s="34" t="s">
        <v>96</v>
      </c>
      <c r="B78" s="29" t="n">
        <v>127</v>
      </c>
      <c r="C78" s="30" t="s">
        <v>36</v>
      </c>
      <c r="D78" s="30" t="s">
        <v>89</v>
      </c>
      <c r="E78" s="31" t="s">
        <v>97</v>
      </c>
      <c r="F78" s="31"/>
      <c r="G78" s="32" t="n">
        <f aca="false">G79</f>
        <v>0</v>
      </c>
    </row>
    <row r="79" customFormat="false" ht="16.8" hidden="true" customHeight="false" outlineLevel="0" collapsed="false">
      <c r="A79" s="34" t="s">
        <v>19</v>
      </c>
      <c r="B79" s="29" t="n">
        <v>127</v>
      </c>
      <c r="C79" s="30" t="s">
        <v>36</v>
      </c>
      <c r="D79" s="30" t="s">
        <v>89</v>
      </c>
      <c r="E79" s="31" t="s">
        <v>97</v>
      </c>
      <c r="F79" s="31" t="s">
        <v>20</v>
      </c>
      <c r="G79" s="32"/>
    </row>
    <row r="80" customFormat="false" ht="16.8" hidden="true" customHeight="false" outlineLevel="0" collapsed="false">
      <c r="A80" s="34" t="s">
        <v>52</v>
      </c>
      <c r="B80" s="29" t="n">
        <v>127</v>
      </c>
      <c r="C80" s="30" t="s">
        <v>36</v>
      </c>
      <c r="D80" s="30" t="s">
        <v>89</v>
      </c>
      <c r="E80" s="31" t="s">
        <v>53</v>
      </c>
      <c r="F80" s="31"/>
      <c r="G80" s="32" t="n">
        <f aca="false">G82</f>
        <v>0</v>
      </c>
    </row>
    <row r="81" customFormat="false" ht="37.5" hidden="true" customHeight="true" outlineLevel="0" collapsed="false">
      <c r="A81" s="34" t="s">
        <v>98</v>
      </c>
      <c r="B81" s="29" t="n">
        <v>127</v>
      </c>
      <c r="C81" s="30" t="s">
        <v>36</v>
      </c>
      <c r="D81" s="30" t="s">
        <v>89</v>
      </c>
      <c r="E81" s="31" t="s">
        <v>99</v>
      </c>
      <c r="F81" s="31"/>
      <c r="G81" s="32" t="n">
        <f aca="false">G82</f>
        <v>0</v>
      </c>
    </row>
    <row r="82" customFormat="false" ht="16.8" hidden="true" customHeight="false" outlineLevel="0" collapsed="false">
      <c r="A82" s="34" t="s">
        <v>19</v>
      </c>
      <c r="B82" s="29" t="n">
        <v>127</v>
      </c>
      <c r="C82" s="30" t="s">
        <v>36</v>
      </c>
      <c r="D82" s="30" t="s">
        <v>89</v>
      </c>
      <c r="E82" s="31" t="s">
        <v>99</v>
      </c>
      <c r="F82" s="31" t="s">
        <v>20</v>
      </c>
      <c r="G82" s="32" t="n">
        <v>0</v>
      </c>
    </row>
    <row r="83" s="50" customFormat="true" ht="16.8" hidden="true" customHeight="false" outlineLevel="0" collapsed="false">
      <c r="A83" s="46" t="s">
        <v>100</v>
      </c>
      <c r="B83" s="11" t="n">
        <v>127</v>
      </c>
      <c r="C83" s="47" t="s">
        <v>101</v>
      </c>
      <c r="D83" s="47" t="s">
        <v>102</v>
      </c>
      <c r="E83" s="47"/>
      <c r="F83" s="47"/>
      <c r="G83" s="48" t="n">
        <f aca="false">G84</f>
        <v>0</v>
      </c>
      <c r="H83" s="49"/>
    </row>
    <row r="84" customFormat="false" ht="16.8" hidden="true" customHeight="false" outlineLevel="0" collapsed="false">
      <c r="A84" s="34" t="s">
        <v>103</v>
      </c>
      <c r="B84" s="29" t="n">
        <v>127</v>
      </c>
      <c r="C84" s="33" t="s">
        <v>101</v>
      </c>
      <c r="D84" s="33" t="s">
        <v>22</v>
      </c>
      <c r="E84" s="33"/>
      <c r="F84" s="33"/>
      <c r="G84" s="51" t="n">
        <f aca="false">G85</f>
        <v>0</v>
      </c>
    </row>
    <row r="85" customFormat="false" ht="16.8" hidden="true" customHeight="false" outlineLevel="0" collapsed="false">
      <c r="A85" s="34" t="s">
        <v>40</v>
      </c>
      <c r="B85" s="29" t="n">
        <v>127</v>
      </c>
      <c r="C85" s="33" t="s">
        <v>101</v>
      </c>
      <c r="D85" s="33" t="s">
        <v>22</v>
      </c>
      <c r="E85" s="33" t="s">
        <v>104</v>
      </c>
      <c r="F85" s="33"/>
      <c r="G85" s="51" t="n">
        <f aca="false">G86</f>
        <v>0</v>
      </c>
    </row>
    <row r="86" customFormat="false" ht="16.8" hidden="true" customHeight="false" outlineLevel="0" collapsed="false">
      <c r="A86" s="34" t="s">
        <v>105</v>
      </c>
      <c r="B86" s="29" t="n">
        <v>127</v>
      </c>
      <c r="C86" s="33" t="s">
        <v>101</v>
      </c>
      <c r="D86" s="33" t="s">
        <v>22</v>
      </c>
      <c r="E86" s="33" t="s">
        <v>44</v>
      </c>
      <c r="F86" s="33"/>
      <c r="G86" s="51" t="n">
        <f aca="false">G87</f>
        <v>0</v>
      </c>
    </row>
    <row r="87" customFormat="false" ht="16.8" hidden="true" customHeight="false" outlineLevel="0" collapsed="false">
      <c r="A87" s="34" t="s">
        <v>106</v>
      </c>
      <c r="B87" s="29" t="n">
        <v>127</v>
      </c>
      <c r="C87" s="33" t="s">
        <v>101</v>
      </c>
      <c r="D87" s="33" t="s">
        <v>22</v>
      </c>
      <c r="E87" s="33" t="s">
        <v>44</v>
      </c>
      <c r="F87" s="33" t="s">
        <v>107</v>
      </c>
      <c r="G87" s="51"/>
    </row>
    <row r="88" s="6" customFormat="true" ht="31.2" hidden="false" customHeight="false" outlineLevel="0" collapsed="false">
      <c r="A88" s="28" t="s">
        <v>92</v>
      </c>
      <c r="B88" s="29" t="n">
        <v>127</v>
      </c>
      <c r="C88" s="30" t="s">
        <v>36</v>
      </c>
      <c r="D88" s="30" t="s">
        <v>89</v>
      </c>
      <c r="E88" s="31" t="s">
        <v>93</v>
      </c>
      <c r="F88" s="31"/>
      <c r="G88" s="32" t="n">
        <f aca="false">G89</f>
        <v>382.5</v>
      </c>
      <c r="H88" s="5"/>
    </row>
    <row r="89" s="6" customFormat="true" ht="16.8" hidden="false" customHeight="false" outlineLevel="0" collapsed="false">
      <c r="A89" s="34" t="s">
        <v>94</v>
      </c>
      <c r="B89" s="29" t="n">
        <v>127</v>
      </c>
      <c r="C89" s="30" t="s">
        <v>36</v>
      </c>
      <c r="D89" s="30" t="s">
        <v>89</v>
      </c>
      <c r="E89" s="31" t="s">
        <v>95</v>
      </c>
      <c r="F89" s="31"/>
      <c r="G89" s="32" t="n">
        <f aca="false">G90</f>
        <v>382.5</v>
      </c>
      <c r="H89" s="5"/>
    </row>
    <row r="90" s="6" customFormat="true" ht="16.8" hidden="false" customHeight="false" outlineLevel="0" collapsed="false">
      <c r="A90" s="34" t="s">
        <v>19</v>
      </c>
      <c r="B90" s="29" t="n">
        <v>127</v>
      </c>
      <c r="C90" s="30" t="s">
        <v>36</v>
      </c>
      <c r="D90" s="30" t="s">
        <v>89</v>
      </c>
      <c r="E90" s="31" t="s">
        <v>95</v>
      </c>
      <c r="F90" s="31" t="s">
        <v>20</v>
      </c>
      <c r="G90" s="32" t="n">
        <v>382.5</v>
      </c>
      <c r="H90" s="5"/>
    </row>
    <row r="91" customFormat="false" ht="16.8" hidden="false" customHeight="false" outlineLevel="0" collapsed="false">
      <c r="A91" s="52" t="s">
        <v>108</v>
      </c>
      <c r="B91" s="53" t="s">
        <v>109</v>
      </c>
      <c r="C91" s="47" t="s">
        <v>110</v>
      </c>
      <c r="D91" s="33"/>
      <c r="E91" s="33"/>
      <c r="F91" s="33"/>
      <c r="G91" s="48" t="n">
        <f aca="false">G92</f>
        <v>110762.8</v>
      </c>
    </row>
    <row r="92" s="5" customFormat="true" ht="15.75" hidden="false" customHeight="true" outlineLevel="0" collapsed="false">
      <c r="A92" s="54" t="s">
        <v>111</v>
      </c>
      <c r="B92" s="55" t="n">
        <v>127</v>
      </c>
      <c r="C92" s="56" t="s">
        <v>110</v>
      </c>
      <c r="D92" s="56" t="s">
        <v>12</v>
      </c>
      <c r="E92" s="56"/>
      <c r="F92" s="56"/>
      <c r="G92" s="32" t="n">
        <f aca="false">G93+G100</f>
        <v>110762.8</v>
      </c>
    </row>
    <row r="93" s="5" customFormat="true" ht="46.8" hidden="false" customHeight="false" outlineLevel="0" collapsed="false">
      <c r="A93" s="54" t="s">
        <v>112</v>
      </c>
      <c r="B93" s="55" t="n">
        <v>127</v>
      </c>
      <c r="C93" s="56" t="s">
        <v>110</v>
      </c>
      <c r="D93" s="56" t="s">
        <v>12</v>
      </c>
      <c r="E93" s="56" t="s">
        <v>113</v>
      </c>
      <c r="F93" s="56"/>
      <c r="G93" s="32" t="n">
        <f aca="false">G94+G97</f>
        <v>89392.3</v>
      </c>
    </row>
    <row r="94" s="5" customFormat="true" ht="78" hidden="false" customHeight="false" outlineLevel="0" collapsed="false">
      <c r="A94" s="57" t="s">
        <v>114</v>
      </c>
      <c r="B94" s="55" t="n">
        <v>127</v>
      </c>
      <c r="C94" s="56" t="s">
        <v>115</v>
      </c>
      <c r="D94" s="56" t="s">
        <v>12</v>
      </c>
      <c r="E94" s="56" t="s">
        <v>116</v>
      </c>
      <c r="F94" s="56"/>
      <c r="G94" s="32" t="n">
        <f aca="false">G95</f>
        <v>65113.4</v>
      </c>
    </row>
    <row r="95" s="5" customFormat="true" ht="64.5" hidden="false" customHeight="true" outlineLevel="0" collapsed="false">
      <c r="A95" s="28" t="s">
        <v>117</v>
      </c>
      <c r="B95" s="55" t="n">
        <v>127</v>
      </c>
      <c r="C95" s="56" t="s">
        <v>110</v>
      </c>
      <c r="D95" s="56" t="s">
        <v>12</v>
      </c>
      <c r="E95" s="56" t="s">
        <v>118</v>
      </c>
      <c r="F95" s="56"/>
      <c r="G95" s="32" t="n">
        <f aca="false">G96</f>
        <v>65113.4</v>
      </c>
    </row>
    <row r="96" s="5" customFormat="true" ht="15.75" hidden="false" customHeight="true" outlineLevel="0" collapsed="false">
      <c r="A96" s="34" t="s">
        <v>119</v>
      </c>
      <c r="B96" s="55" t="n">
        <v>127</v>
      </c>
      <c r="C96" s="56" t="s">
        <v>110</v>
      </c>
      <c r="D96" s="56" t="s">
        <v>12</v>
      </c>
      <c r="E96" s="56" t="s">
        <v>118</v>
      </c>
      <c r="F96" s="56" t="s">
        <v>120</v>
      </c>
      <c r="G96" s="32" t="n">
        <v>65113.4</v>
      </c>
    </row>
    <row r="97" s="5" customFormat="true" ht="46.8" hidden="false" customHeight="false" outlineLevel="0" collapsed="false">
      <c r="A97" s="57" t="s">
        <v>121</v>
      </c>
      <c r="B97" s="55" t="n">
        <v>127</v>
      </c>
      <c r="C97" s="56" t="s">
        <v>115</v>
      </c>
      <c r="D97" s="56" t="s">
        <v>12</v>
      </c>
      <c r="E97" s="56" t="s">
        <v>122</v>
      </c>
      <c r="F97" s="56"/>
      <c r="G97" s="32" t="n">
        <f aca="false">G98</f>
        <v>24278.9</v>
      </c>
    </row>
    <row r="98" s="5" customFormat="true" ht="31.2" hidden="false" customHeight="false" outlineLevel="0" collapsed="false">
      <c r="A98" s="28" t="s">
        <v>123</v>
      </c>
      <c r="B98" s="55" t="n">
        <v>127</v>
      </c>
      <c r="C98" s="56" t="s">
        <v>110</v>
      </c>
      <c r="D98" s="56" t="s">
        <v>12</v>
      </c>
      <c r="E98" s="56" t="s">
        <v>124</v>
      </c>
      <c r="F98" s="56"/>
      <c r="G98" s="32" t="n">
        <f aca="false">G99</f>
        <v>24278.9</v>
      </c>
    </row>
    <row r="99" s="5" customFormat="true" ht="15.75" hidden="false" customHeight="true" outlineLevel="0" collapsed="false">
      <c r="A99" s="34" t="s">
        <v>119</v>
      </c>
      <c r="B99" s="55" t="n">
        <v>127</v>
      </c>
      <c r="C99" s="56" t="s">
        <v>110</v>
      </c>
      <c r="D99" s="56" t="s">
        <v>12</v>
      </c>
      <c r="E99" s="56" t="s">
        <v>124</v>
      </c>
      <c r="F99" s="56" t="s">
        <v>120</v>
      </c>
      <c r="G99" s="32" t="n">
        <v>24278.9</v>
      </c>
    </row>
    <row r="100" s="6" customFormat="true" ht="16.8" hidden="false" customHeight="false" outlineLevel="0" collapsed="false">
      <c r="A100" s="28" t="s">
        <v>52</v>
      </c>
      <c r="B100" s="29" t="n">
        <v>127</v>
      </c>
      <c r="C100" s="31" t="s">
        <v>110</v>
      </c>
      <c r="D100" s="31" t="s">
        <v>12</v>
      </c>
      <c r="E100" s="31" t="s">
        <v>53</v>
      </c>
      <c r="F100" s="31"/>
      <c r="G100" s="32" t="n">
        <f aca="false">G101</f>
        <v>21370.5</v>
      </c>
      <c r="H100" s="5"/>
    </row>
    <row r="101" s="5" customFormat="true" ht="46.8" hidden="false" customHeight="false" outlineLevel="0" collapsed="false">
      <c r="A101" s="57" t="s">
        <v>125</v>
      </c>
      <c r="B101" s="55" t="n">
        <v>127</v>
      </c>
      <c r="C101" s="56" t="s">
        <v>115</v>
      </c>
      <c r="D101" s="56" t="s">
        <v>12</v>
      </c>
      <c r="E101" s="56" t="s">
        <v>126</v>
      </c>
      <c r="F101" s="56"/>
      <c r="G101" s="32" t="n">
        <f aca="false">G102</f>
        <v>21370.5</v>
      </c>
    </row>
    <row r="102" s="5" customFormat="true" ht="15.75" hidden="false" customHeight="true" outlineLevel="0" collapsed="false">
      <c r="A102" s="34" t="s">
        <v>119</v>
      </c>
      <c r="B102" s="55" t="n">
        <v>127</v>
      </c>
      <c r="C102" s="56" t="s">
        <v>110</v>
      </c>
      <c r="D102" s="56" t="s">
        <v>12</v>
      </c>
      <c r="E102" s="56" t="s">
        <v>126</v>
      </c>
      <c r="F102" s="56" t="s">
        <v>120</v>
      </c>
      <c r="G102" s="32" t="n">
        <v>21370.5</v>
      </c>
    </row>
    <row r="103" customFormat="false" ht="16.8" hidden="false" customHeight="false" outlineLevel="0" collapsed="false">
      <c r="A103" s="52" t="s">
        <v>100</v>
      </c>
      <c r="B103" s="53" t="s">
        <v>109</v>
      </c>
      <c r="C103" s="47" t="s">
        <v>101</v>
      </c>
      <c r="D103" s="33"/>
      <c r="E103" s="33"/>
      <c r="F103" s="33"/>
      <c r="G103" s="48" t="n">
        <f aca="false">G104</f>
        <v>986.8</v>
      </c>
    </row>
    <row r="104" customFormat="false" ht="16.8" hidden="false" customHeight="false" outlineLevel="0" collapsed="false">
      <c r="A104" s="54" t="s">
        <v>103</v>
      </c>
      <c r="B104" s="58" t="s">
        <v>109</v>
      </c>
      <c r="C104" s="33" t="s">
        <v>101</v>
      </c>
      <c r="D104" s="33" t="s">
        <v>22</v>
      </c>
      <c r="E104" s="33"/>
      <c r="F104" s="33"/>
      <c r="G104" s="51" t="n">
        <f aca="false">G105</f>
        <v>986.8</v>
      </c>
    </row>
    <row r="105" customFormat="false" ht="16.8" hidden="false" customHeight="false" outlineLevel="0" collapsed="false">
      <c r="A105" s="34" t="s">
        <v>40</v>
      </c>
      <c r="B105" s="29" t="n">
        <v>127</v>
      </c>
      <c r="C105" s="33" t="s">
        <v>101</v>
      </c>
      <c r="D105" s="33" t="s">
        <v>22</v>
      </c>
      <c r="E105" s="33" t="s">
        <v>42</v>
      </c>
      <c r="F105" s="33"/>
      <c r="G105" s="51" t="n">
        <f aca="false">G106</f>
        <v>986.8</v>
      </c>
    </row>
    <row r="106" customFormat="false" ht="16.8" hidden="false" customHeight="false" outlineLevel="0" collapsed="false">
      <c r="A106" s="34" t="s">
        <v>43</v>
      </c>
      <c r="B106" s="29" t="n">
        <v>127</v>
      </c>
      <c r="C106" s="33" t="s">
        <v>101</v>
      </c>
      <c r="D106" s="33" t="s">
        <v>22</v>
      </c>
      <c r="E106" s="33" t="s">
        <v>44</v>
      </c>
      <c r="F106" s="33"/>
      <c r="G106" s="51" t="n">
        <f aca="false">G107</f>
        <v>986.8</v>
      </c>
    </row>
    <row r="107" customFormat="false" ht="16.8" hidden="false" customHeight="false" outlineLevel="0" collapsed="false">
      <c r="A107" s="34" t="s">
        <v>106</v>
      </c>
      <c r="B107" s="29" t="n">
        <v>127</v>
      </c>
      <c r="C107" s="33" t="s">
        <v>101</v>
      </c>
      <c r="D107" s="33" t="s">
        <v>22</v>
      </c>
      <c r="E107" s="33" t="s">
        <v>44</v>
      </c>
      <c r="F107" s="33" t="s">
        <v>107</v>
      </c>
      <c r="G107" s="51" t="n">
        <v>986.8</v>
      </c>
    </row>
    <row r="108" s="6" customFormat="true" ht="36" hidden="false" customHeight="false" outlineLevel="0" collapsed="false">
      <c r="A108" s="36" t="s">
        <v>127</v>
      </c>
      <c r="B108" s="17" t="n">
        <v>128</v>
      </c>
      <c r="C108" s="59"/>
      <c r="D108" s="59"/>
      <c r="E108" s="60"/>
      <c r="F108" s="60"/>
      <c r="G108" s="61" t="n">
        <f aca="false">G109+G124+G137+G132+G128</f>
        <v>11915.3</v>
      </c>
      <c r="H108" s="5"/>
    </row>
    <row r="109" s="27" customFormat="true" ht="16.8" hidden="false" customHeight="false" outlineLevel="0" collapsed="false">
      <c r="A109" s="21" t="s">
        <v>11</v>
      </c>
      <c r="B109" s="22" t="n">
        <v>128</v>
      </c>
      <c r="C109" s="23" t="s">
        <v>12</v>
      </c>
      <c r="D109" s="23"/>
      <c r="E109" s="24"/>
      <c r="F109" s="24"/>
      <c r="G109" s="25" t="n">
        <f aca="false">G110+G116+G120</f>
        <v>8112.9</v>
      </c>
      <c r="H109" s="26"/>
    </row>
    <row r="110" s="6" customFormat="true" ht="31.2" hidden="false" customHeight="false" outlineLevel="0" collapsed="false">
      <c r="A110" s="28" t="s">
        <v>128</v>
      </c>
      <c r="B110" s="29" t="n">
        <v>128</v>
      </c>
      <c r="C110" s="30" t="s">
        <v>12</v>
      </c>
      <c r="D110" s="30" t="s">
        <v>129</v>
      </c>
      <c r="E110" s="31"/>
      <c r="F110" s="31"/>
      <c r="G110" s="32" t="n">
        <f aca="false">G111</f>
        <v>7878</v>
      </c>
      <c r="H110" s="5"/>
    </row>
    <row r="111" s="6" customFormat="true" ht="46.8" hidden="false" customHeight="false" outlineLevel="0" collapsed="false">
      <c r="A111" s="28" t="s">
        <v>37</v>
      </c>
      <c r="B111" s="29" t="n">
        <v>128</v>
      </c>
      <c r="C111" s="30" t="s">
        <v>12</v>
      </c>
      <c r="D111" s="30" t="s">
        <v>129</v>
      </c>
      <c r="E111" s="31" t="s">
        <v>16</v>
      </c>
      <c r="F111" s="31"/>
      <c r="G111" s="32" t="n">
        <f aca="false">G112+G114</f>
        <v>7878</v>
      </c>
      <c r="H111" s="5"/>
    </row>
    <row r="112" s="6" customFormat="true" ht="16.8" hidden="false" customHeight="false" outlineLevel="0" collapsed="false">
      <c r="A112" s="28" t="s">
        <v>24</v>
      </c>
      <c r="B112" s="29" t="n">
        <v>128</v>
      </c>
      <c r="C112" s="30" t="s">
        <v>12</v>
      </c>
      <c r="D112" s="30" t="s">
        <v>129</v>
      </c>
      <c r="E112" s="31" t="s">
        <v>25</v>
      </c>
      <c r="F112" s="31"/>
      <c r="G112" s="32" t="n">
        <f aca="false">G113</f>
        <v>7878</v>
      </c>
      <c r="H112" s="5"/>
    </row>
    <row r="113" s="6" customFormat="true" ht="16.8" hidden="false" customHeight="false" outlineLevel="0" collapsed="false">
      <c r="A113" s="34" t="s">
        <v>19</v>
      </c>
      <c r="B113" s="29" t="n">
        <v>128</v>
      </c>
      <c r="C113" s="30" t="s">
        <v>12</v>
      </c>
      <c r="D113" s="30" t="s">
        <v>129</v>
      </c>
      <c r="E113" s="31" t="s">
        <v>25</v>
      </c>
      <c r="F113" s="31" t="s">
        <v>20</v>
      </c>
      <c r="G113" s="32" t="n">
        <v>7878</v>
      </c>
      <c r="H113" s="62"/>
    </row>
    <row r="114" s="66" customFormat="true" ht="31.2" hidden="true" customHeight="false" outlineLevel="0" collapsed="false">
      <c r="A114" s="63" t="s">
        <v>130</v>
      </c>
      <c r="B114" s="29" t="n">
        <v>128</v>
      </c>
      <c r="C114" s="30" t="s">
        <v>12</v>
      </c>
      <c r="D114" s="30" t="s">
        <v>129</v>
      </c>
      <c r="E114" s="31" t="s">
        <v>131</v>
      </c>
      <c r="F114" s="64"/>
      <c r="G114" s="51" t="n">
        <f aca="false">G115</f>
        <v>0</v>
      </c>
      <c r="H114" s="65"/>
    </row>
    <row r="115" s="66" customFormat="true" ht="16.8" hidden="true" customHeight="false" outlineLevel="0" collapsed="false">
      <c r="A115" s="34" t="s">
        <v>19</v>
      </c>
      <c r="B115" s="29" t="n">
        <v>128</v>
      </c>
      <c r="C115" s="30" t="s">
        <v>12</v>
      </c>
      <c r="D115" s="30" t="s">
        <v>129</v>
      </c>
      <c r="E115" s="31" t="s">
        <v>131</v>
      </c>
      <c r="F115" s="64" t="n">
        <v>500</v>
      </c>
      <c r="G115" s="51" t="n">
        <f aca="false">'[1]Функциональн 2009'!F32</f>
        <v>0</v>
      </c>
      <c r="H115" s="67"/>
    </row>
    <row r="116" s="6" customFormat="true" ht="16.8" hidden="true" customHeight="false" outlineLevel="0" collapsed="false">
      <c r="A116" s="28" t="s">
        <v>40</v>
      </c>
      <c r="B116" s="29" t="n">
        <v>128</v>
      </c>
      <c r="C116" s="68" t="s">
        <v>12</v>
      </c>
      <c r="D116" s="68" t="s">
        <v>83</v>
      </c>
      <c r="E116" s="31"/>
      <c r="F116" s="31"/>
      <c r="G116" s="32" t="n">
        <f aca="false">G117</f>
        <v>0</v>
      </c>
      <c r="H116" s="5"/>
    </row>
    <row r="117" s="6" customFormat="true" ht="16.8" hidden="true" customHeight="false" outlineLevel="0" collapsed="false">
      <c r="A117" s="28" t="s">
        <v>132</v>
      </c>
      <c r="B117" s="29" t="n">
        <v>128</v>
      </c>
      <c r="C117" s="68" t="s">
        <v>12</v>
      </c>
      <c r="D117" s="68" t="s">
        <v>83</v>
      </c>
      <c r="E117" s="31" t="s">
        <v>42</v>
      </c>
      <c r="F117" s="31"/>
      <c r="G117" s="32" t="n">
        <f aca="false">G118</f>
        <v>0</v>
      </c>
      <c r="H117" s="5"/>
    </row>
    <row r="118" s="6" customFormat="true" ht="16.8" hidden="true" customHeight="false" outlineLevel="0" collapsed="false">
      <c r="A118" s="28" t="s">
        <v>43</v>
      </c>
      <c r="B118" s="29" t="n">
        <v>128</v>
      </c>
      <c r="C118" s="68" t="s">
        <v>12</v>
      </c>
      <c r="D118" s="68" t="s">
        <v>83</v>
      </c>
      <c r="E118" s="31" t="s">
        <v>44</v>
      </c>
      <c r="F118" s="31"/>
      <c r="G118" s="32" t="n">
        <f aca="false">G119</f>
        <v>0</v>
      </c>
      <c r="H118" s="5"/>
    </row>
    <row r="119" s="6" customFormat="true" ht="16.8" hidden="true" customHeight="false" outlineLevel="0" collapsed="false">
      <c r="A119" s="28" t="s">
        <v>133</v>
      </c>
      <c r="B119" s="29" t="n">
        <v>128</v>
      </c>
      <c r="C119" s="68" t="s">
        <v>12</v>
      </c>
      <c r="D119" s="68" t="s">
        <v>83</v>
      </c>
      <c r="E119" s="31" t="s">
        <v>44</v>
      </c>
      <c r="F119" s="31" t="s">
        <v>134</v>
      </c>
      <c r="G119" s="32"/>
      <c r="H119" s="5"/>
    </row>
    <row r="120" s="6" customFormat="true" ht="16.8" hidden="false" customHeight="false" outlineLevel="0" collapsed="false">
      <c r="A120" s="28" t="s">
        <v>28</v>
      </c>
      <c r="B120" s="29" t="n">
        <v>128</v>
      </c>
      <c r="C120" s="68" t="s">
        <v>12</v>
      </c>
      <c r="D120" s="68" t="s">
        <v>29</v>
      </c>
      <c r="E120" s="31"/>
      <c r="F120" s="31"/>
      <c r="G120" s="32" t="n">
        <f aca="false">G121</f>
        <v>234.9</v>
      </c>
      <c r="H120" s="5"/>
    </row>
    <row r="121" s="6" customFormat="true" ht="31.2" hidden="false" customHeight="false" outlineLevel="0" collapsed="false">
      <c r="A121" s="28" t="s">
        <v>30</v>
      </c>
      <c r="B121" s="29" t="n">
        <v>128</v>
      </c>
      <c r="C121" s="68" t="s">
        <v>12</v>
      </c>
      <c r="D121" s="68" t="s">
        <v>29</v>
      </c>
      <c r="E121" s="31" t="s">
        <v>31</v>
      </c>
      <c r="F121" s="31"/>
      <c r="G121" s="32" t="n">
        <f aca="false">G122</f>
        <v>234.9</v>
      </c>
      <c r="H121" s="5"/>
    </row>
    <row r="122" s="6" customFormat="true" ht="16.8" hidden="false" customHeight="false" outlineLevel="0" collapsed="false">
      <c r="A122" s="28" t="s">
        <v>32</v>
      </c>
      <c r="B122" s="29" t="n">
        <v>128</v>
      </c>
      <c r="C122" s="68" t="s">
        <v>12</v>
      </c>
      <c r="D122" s="68" t="s">
        <v>29</v>
      </c>
      <c r="E122" s="31" t="s">
        <v>33</v>
      </c>
      <c r="F122" s="31"/>
      <c r="G122" s="32" t="n">
        <f aca="false">G123</f>
        <v>234.9</v>
      </c>
      <c r="H122" s="5"/>
    </row>
    <row r="123" s="6" customFormat="true" ht="16.8" hidden="false" customHeight="false" outlineLevel="0" collapsed="false">
      <c r="A123" s="34" t="s">
        <v>19</v>
      </c>
      <c r="B123" s="29" t="n">
        <v>128</v>
      </c>
      <c r="C123" s="68" t="s">
        <v>12</v>
      </c>
      <c r="D123" s="68" t="s">
        <v>29</v>
      </c>
      <c r="E123" s="31" t="s">
        <v>33</v>
      </c>
      <c r="F123" s="31" t="s">
        <v>20</v>
      </c>
      <c r="G123" s="32" t="n">
        <v>234.9</v>
      </c>
      <c r="H123" s="5"/>
    </row>
    <row r="124" s="50" customFormat="true" ht="31.2" hidden="false" customHeight="false" outlineLevel="0" collapsed="false">
      <c r="A124" s="42" t="s">
        <v>135</v>
      </c>
      <c r="B124" s="11" t="n">
        <v>128</v>
      </c>
      <c r="C124" s="69" t="s">
        <v>22</v>
      </c>
      <c r="D124" s="69"/>
      <c r="E124" s="44"/>
      <c r="F124" s="44"/>
      <c r="G124" s="45" t="n">
        <f aca="false">G125</f>
        <v>2367.4</v>
      </c>
      <c r="H124" s="49"/>
    </row>
    <row r="125" s="6" customFormat="true" ht="41.25" hidden="false" customHeight="true" outlineLevel="0" collapsed="false">
      <c r="A125" s="28" t="s">
        <v>136</v>
      </c>
      <c r="B125" s="29" t="n">
        <v>128</v>
      </c>
      <c r="C125" s="68" t="s">
        <v>22</v>
      </c>
      <c r="D125" s="68" t="s">
        <v>137</v>
      </c>
      <c r="E125" s="31"/>
      <c r="F125" s="31"/>
      <c r="G125" s="32" t="n">
        <f aca="false">G126</f>
        <v>2367.4</v>
      </c>
      <c r="H125" s="5"/>
    </row>
    <row r="126" s="6" customFormat="true" ht="46.8" hidden="false" customHeight="false" outlineLevel="0" collapsed="false">
      <c r="A126" s="28" t="s">
        <v>138</v>
      </c>
      <c r="B126" s="29" t="n">
        <v>128</v>
      </c>
      <c r="C126" s="68" t="s">
        <v>22</v>
      </c>
      <c r="D126" s="68" t="s">
        <v>137</v>
      </c>
      <c r="E126" s="31" t="s">
        <v>139</v>
      </c>
      <c r="F126" s="31"/>
      <c r="G126" s="32" t="n">
        <f aca="false">G127</f>
        <v>2367.4</v>
      </c>
      <c r="H126" s="5"/>
    </row>
    <row r="127" s="6" customFormat="true" ht="16.8" hidden="false" customHeight="false" outlineLevel="0" collapsed="false">
      <c r="A127" s="28" t="s">
        <v>140</v>
      </c>
      <c r="B127" s="29" t="n">
        <v>128</v>
      </c>
      <c r="C127" s="68" t="s">
        <v>22</v>
      </c>
      <c r="D127" s="68" t="s">
        <v>137</v>
      </c>
      <c r="E127" s="31" t="s">
        <v>139</v>
      </c>
      <c r="F127" s="31" t="s">
        <v>141</v>
      </c>
      <c r="G127" s="32" t="n">
        <v>2367.4</v>
      </c>
      <c r="H127" s="5"/>
    </row>
    <row r="128" customFormat="false" ht="16.8" hidden="false" customHeight="false" outlineLevel="0" collapsed="false">
      <c r="A128" s="52" t="s">
        <v>100</v>
      </c>
      <c r="B128" s="53" t="s">
        <v>142</v>
      </c>
      <c r="C128" s="47" t="s">
        <v>101</v>
      </c>
      <c r="D128" s="33"/>
      <c r="E128" s="33"/>
      <c r="F128" s="33"/>
      <c r="G128" s="48" t="n">
        <f aca="false">G129</f>
        <v>96.9</v>
      </c>
    </row>
    <row r="129" customFormat="false" ht="16.8" hidden="false" customHeight="false" outlineLevel="0" collapsed="false">
      <c r="A129" s="54" t="s">
        <v>103</v>
      </c>
      <c r="B129" s="58" t="s">
        <v>142</v>
      </c>
      <c r="C129" s="33" t="s">
        <v>101</v>
      </c>
      <c r="D129" s="33" t="s">
        <v>22</v>
      </c>
      <c r="E129" s="33"/>
      <c r="F129" s="33"/>
      <c r="G129" s="51" t="n">
        <f aca="false">G130</f>
        <v>96.9</v>
      </c>
    </row>
    <row r="130" customFormat="false" ht="62.4" hidden="false" customHeight="false" outlineLevel="0" collapsed="false">
      <c r="A130" s="34" t="s">
        <v>143</v>
      </c>
      <c r="B130" s="29" t="n">
        <v>128</v>
      </c>
      <c r="C130" s="33" t="s">
        <v>101</v>
      </c>
      <c r="D130" s="33" t="s">
        <v>22</v>
      </c>
      <c r="E130" s="33" t="s">
        <v>144</v>
      </c>
      <c r="F130" s="33"/>
      <c r="G130" s="51" t="n">
        <f aca="false">G131</f>
        <v>96.9</v>
      </c>
    </row>
    <row r="131" customFormat="false" ht="16.8" hidden="false" customHeight="false" outlineLevel="0" collapsed="false">
      <c r="A131" s="28" t="s">
        <v>140</v>
      </c>
      <c r="B131" s="29" t="n">
        <v>128</v>
      </c>
      <c r="C131" s="33" t="s">
        <v>101</v>
      </c>
      <c r="D131" s="33" t="s">
        <v>22</v>
      </c>
      <c r="E131" s="33" t="s">
        <v>144</v>
      </c>
      <c r="F131" s="33" t="s">
        <v>141</v>
      </c>
      <c r="G131" s="51" t="n">
        <v>96.9</v>
      </c>
    </row>
    <row r="132" s="50" customFormat="true" ht="31.2" hidden="true" customHeight="false" outlineLevel="0" collapsed="false">
      <c r="A132" s="42" t="s">
        <v>145</v>
      </c>
      <c r="B132" s="11" t="n">
        <v>128</v>
      </c>
      <c r="C132" s="69" t="s">
        <v>29</v>
      </c>
      <c r="D132" s="69"/>
      <c r="E132" s="44"/>
      <c r="F132" s="44"/>
      <c r="G132" s="45" t="n">
        <f aca="false">G133</f>
        <v>0</v>
      </c>
      <c r="H132" s="49"/>
    </row>
    <row r="133" s="6" customFormat="true" ht="36.75" hidden="true" customHeight="true" outlineLevel="0" collapsed="false">
      <c r="A133" s="28" t="s">
        <v>146</v>
      </c>
      <c r="B133" s="29" t="n">
        <v>128</v>
      </c>
      <c r="C133" s="68" t="s">
        <v>29</v>
      </c>
      <c r="D133" s="68" t="s">
        <v>12</v>
      </c>
      <c r="E133" s="31"/>
      <c r="F133" s="31"/>
      <c r="G133" s="32" t="n">
        <f aca="false">G134</f>
        <v>0</v>
      </c>
      <c r="H133" s="5"/>
    </row>
    <row r="134" s="6" customFormat="true" ht="16.8" hidden="true" customHeight="false" outlineLevel="0" collapsed="false">
      <c r="A134" s="28" t="s">
        <v>147</v>
      </c>
      <c r="B134" s="29" t="n">
        <v>128</v>
      </c>
      <c r="C134" s="68" t="s">
        <v>29</v>
      </c>
      <c r="D134" s="68" t="s">
        <v>12</v>
      </c>
      <c r="E134" s="31" t="s">
        <v>148</v>
      </c>
      <c r="F134" s="31"/>
      <c r="G134" s="32" t="n">
        <f aca="false">G135</f>
        <v>0</v>
      </c>
      <c r="H134" s="5"/>
    </row>
    <row r="135" s="6" customFormat="true" ht="16.8" hidden="true" customHeight="false" outlineLevel="0" collapsed="false">
      <c r="A135" s="28" t="s">
        <v>149</v>
      </c>
      <c r="B135" s="29" t="n">
        <v>128</v>
      </c>
      <c r="C135" s="68" t="s">
        <v>29</v>
      </c>
      <c r="D135" s="68" t="s">
        <v>12</v>
      </c>
      <c r="E135" s="31" t="s">
        <v>150</v>
      </c>
      <c r="F135" s="31"/>
      <c r="G135" s="32" t="n">
        <f aca="false">G136</f>
        <v>0</v>
      </c>
      <c r="H135" s="5"/>
    </row>
    <row r="136" s="6" customFormat="true" ht="16.8" hidden="true" customHeight="false" outlineLevel="0" collapsed="false">
      <c r="A136" s="28" t="s">
        <v>133</v>
      </c>
      <c r="B136" s="29" t="n">
        <v>128</v>
      </c>
      <c r="C136" s="68" t="s">
        <v>29</v>
      </c>
      <c r="D136" s="68" t="s">
        <v>12</v>
      </c>
      <c r="E136" s="31" t="s">
        <v>150</v>
      </c>
      <c r="F136" s="31" t="s">
        <v>134</v>
      </c>
      <c r="G136" s="32" t="n">
        <v>0</v>
      </c>
      <c r="H136" s="5"/>
    </row>
    <row r="137" s="6" customFormat="true" ht="46.8" hidden="false" customHeight="false" outlineLevel="0" collapsed="false">
      <c r="A137" s="42" t="s">
        <v>151</v>
      </c>
      <c r="B137" s="11" t="n">
        <v>128</v>
      </c>
      <c r="C137" s="69" t="s">
        <v>41</v>
      </c>
      <c r="D137" s="69"/>
      <c r="E137" s="44"/>
      <c r="F137" s="44"/>
      <c r="G137" s="45" t="n">
        <f aca="false">G138</f>
        <v>1338.1</v>
      </c>
      <c r="H137" s="5"/>
    </row>
    <row r="138" s="6" customFormat="true" ht="33" hidden="false" customHeight="true" outlineLevel="0" collapsed="false">
      <c r="A138" s="34" t="s">
        <v>152</v>
      </c>
      <c r="B138" s="29" t="n">
        <v>128</v>
      </c>
      <c r="C138" s="68" t="s">
        <v>41</v>
      </c>
      <c r="D138" s="68" t="s">
        <v>22</v>
      </c>
      <c r="E138" s="31"/>
      <c r="F138" s="31"/>
      <c r="G138" s="32" t="n">
        <v>1338.1</v>
      </c>
      <c r="H138" s="5"/>
    </row>
    <row r="139" s="6" customFormat="true" ht="16.8" hidden="false" customHeight="false" outlineLevel="0" collapsed="false">
      <c r="A139" s="34" t="s">
        <v>153</v>
      </c>
      <c r="B139" s="29" t="n">
        <v>128</v>
      </c>
      <c r="C139" s="68" t="s">
        <v>41</v>
      </c>
      <c r="D139" s="68" t="s">
        <v>22</v>
      </c>
      <c r="E139" s="31" t="s">
        <v>154</v>
      </c>
      <c r="F139" s="31"/>
      <c r="G139" s="32" t="n">
        <f aca="false">G140</f>
        <v>1338.1</v>
      </c>
      <c r="H139" s="5"/>
    </row>
    <row r="140" s="6" customFormat="true" ht="62.4" hidden="false" customHeight="false" outlineLevel="0" collapsed="false">
      <c r="A140" s="28" t="s">
        <v>155</v>
      </c>
      <c r="B140" s="29" t="n">
        <v>128</v>
      </c>
      <c r="C140" s="68" t="s">
        <v>41</v>
      </c>
      <c r="D140" s="68" t="s">
        <v>22</v>
      </c>
      <c r="E140" s="31" t="s">
        <v>156</v>
      </c>
      <c r="F140" s="31"/>
      <c r="G140" s="32" t="n">
        <f aca="false">G141</f>
        <v>1338.1</v>
      </c>
      <c r="H140" s="5"/>
    </row>
    <row r="141" s="6" customFormat="true" ht="16.8" hidden="false" customHeight="false" outlineLevel="0" collapsed="false">
      <c r="A141" s="28" t="s">
        <v>140</v>
      </c>
      <c r="B141" s="29" t="n">
        <v>128</v>
      </c>
      <c r="C141" s="68" t="s">
        <v>41</v>
      </c>
      <c r="D141" s="68" t="s">
        <v>22</v>
      </c>
      <c r="E141" s="31" t="s">
        <v>156</v>
      </c>
      <c r="F141" s="31" t="s">
        <v>141</v>
      </c>
      <c r="G141" s="32" t="n">
        <v>1338.1</v>
      </c>
      <c r="H141" s="5"/>
    </row>
    <row r="142" customFormat="false" ht="45" hidden="false" customHeight="true" outlineLevel="0" collapsed="false">
      <c r="A142" s="70" t="s">
        <v>157</v>
      </c>
      <c r="B142" s="17" t="n">
        <v>129</v>
      </c>
      <c r="C142" s="71"/>
      <c r="D142" s="71"/>
      <c r="E142" s="71"/>
      <c r="F142" s="71"/>
      <c r="G142" s="72" t="n">
        <f aca="false">G143+G191</f>
        <v>194065.3</v>
      </c>
    </row>
    <row r="143" s="74" customFormat="true" ht="16.8" hidden="false" customHeight="false" outlineLevel="0" collapsed="false">
      <c r="A143" s="52" t="s">
        <v>108</v>
      </c>
      <c r="B143" s="11" t="n">
        <v>129</v>
      </c>
      <c r="C143" s="73" t="s">
        <v>110</v>
      </c>
      <c r="D143" s="73"/>
      <c r="E143" s="56"/>
      <c r="F143" s="56"/>
      <c r="G143" s="45" t="n">
        <f aca="false">G148+G186+G144</f>
        <v>192475.9</v>
      </c>
      <c r="H143" s="5"/>
    </row>
    <row r="144" s="76" customFormat="true" ht="16.8" hidden="false" customHeight="false" outlineLevel="0" collapsed="false">
      <c r="A144" s="34" t="s">
        <v>158</v>
      </c>
      <c r="B144" s="29" t="n">
        <v>129</v>
      </c>
      <c r="C144" s="31" t="s">
        <v>110</v>
      </c>
      <c r="D144" s="31" t="s">
        <v>14</v>
      </c>
      <c r="E144" s="31"/>
      <c r="F144" s="31"/>
      <c r="G144" s="75" t="n">
        <f aca="false">G147</f>
        <v>549.5</v>
      </c>
      <c r="H144" s="5"/>
    </row>
    <row r="145" s="5" customFormat="true" ht="16.8" hidden="false" customHeight="false" outlineLevel="0" collapsed="false">
      <c r="A145" s="34" t="s">
        <v>159</v>
      </c>
      <c r="B145" s="29" t="n">
        <v>129</v>
      </c>
      <c r="C145" s="56" t="s">
        <v>110</v>
      </c>
      <c r="D145" s="56" t="s">
        <v>14</v>
      </c>
      <c r="E145" s="56" t="s">
        <v>160</v>
      </c>
      <c r="F145" s="56"/>
      <c r="G145" s="32" t="n">
        <f aca="false">G146</f>
        <v>549.5</v>
      </c>
    </row>
    <row r="146" s="5" customFormat="true" ht="16.8" hidden="false" customHeight="false" outlineLevel="0" collapsed="false">
      <c r="A146" s="34" t="s">
        <v>161</v>
      </c>
      <c r="B146" s="29" t="n">
        <v>129</v>
      </c>
      <c r="C146" s="56" t="s">
        <v>110</v>
      </c>
      <c r="D146" s="56" t="s">
        <v>14</v>
      </c>
      <c r="E146" s="56" t="s">
        <v>162</v>
      </c>
      <c r="F146" s="56"/>
      <c r="G146" s="32" t="n">
        <f aca="false">G147</f>
        <v>549.5</v>
      </c>
    </row>
    <row r="147" s="5" customFormat="true" ht="15.75" hidden="false" customHeight="true" outlineLevel="0" collapsed="false">
      <c r="A147" s="34" t="s">
        <v>19</v>
      </c>
      <c r="B147" s="29" t="n">
        <v>129</v>
      </c>
      <c r="C147" s="56" t="s">
        <v>110</v>
      </c>
      <c r="D147" s="56" t="s">
        <v>14</v>
      </c>
      <c r="E147" s="56" t="s">
        <v>162</v>
      </c>
      <c r="F147" s="56" t="s">
        <v>20</v>
      </c>
      <c r="G147" s="32" t="n">
        <v>549.5</v>
      </c>
    </row>
    <row r="148" s="6" customFormat="true" ht="16.8" hidden="false" customHeight="false" outlineLevel="0" collapsed="false">
      <c r="A148" s="28" t="s">
        <v>163</v>
      </c>
      <c r="B148" s="29" t="n">
        <v>129</v>
      </c>
      <c r="C148" s="31" t="s">
        <v>110</v>
      </c>
      <c r="D148" s="31" t="s">
        <v>22</v>
      </c>
      <c r="E148" s="31"/>
      <c r="F148" s="31"/>
      <c r="G148" s="32" t="n">
        <f aca="false">G149+G169</f>
        <v>185812.9</v>
      </c>
      <c r="H148" s="5"/>
    </row>
    <row r="149" s="6" customFormat="true" ht="16.8" hidden="false" customHeight="false" outlineLevel="0" collapsed="false">
      <c r="A149" s="28" t="s">
        <v>163</v>
      </c>
      <c r="B149" s="29" t="n">
        <v>129</v>
      </c>
      <c r="C149" s="31" t="s">
        <v>110</v>
      </c>
      <c r="D149" s="31" t="s">
        <v>22</v>
      </c>
      <c r="E149" s="31" t="s">
        <v>164</v>
      </c>
      <c r="F149" s="31"/>
      <c r="G149" s="32" t="n">
        <f aca="false">G150+G152+G159+G162+G166</f>
        <v>111158.1</v>
      </c>
      <c r="H149" s="5"/>
    </row>
    <row r="150" s="6" customFormat="true" ht="16.8" hidden="false" customHeight="false" outlineLevel="0" collapsed="false">
      <c r="A150" s="28" t="s">
        <v>165</v>
      </c>
      <c r="B150" s="29" t="n">
        <v>129</v>
      </c>
      <c r="C150" s="31" t="s">
        <v>110</v>
      </c>
      <c r="D150" s="31" t="s">
        <v>22</v>
      </c>
      <c r="E150" s="31" t="s">
        <v>166</v>
      </c>
      <c r="F150" s="31"/>
      <c r="G150" s="32" t="n">
        <f aca="false">G151</f>
        <v>35349.7</v>
      </c>
      <c r="H150" s="5"/>
    </row>
    <row r="151" s="6" customFormat="true" ht="16.8" hidden="false" customHeight="false" outlineLevel="0" collapsed="false">
      <c r="A151" s="34" t="s">
        <v>19</v>
      </c>
      <c r="B151" s="29" t="n">
        <v>129</v>
      </c>
      <c r="C151" s="31" t="s">
        <v>110</v>
      </c>
      <c r="D151" s="31" t="s">
        <v>22</v>
      </c>
      <c r="E151" s="31" t="s">
        <v>166</v>
      </c>
      <c r="F151" s="31" t="s">
        <v>20</v>
      </c>
      <c r="G151" s="32" t="n">
        <v>35349.7</v>
      </c>
      <c r="H151" s="5"/>
    </row>
    <row r="152" s="6" customFormat="true" ht="30.75" hidden="false" customHeight="true" outlineLevel="0" collapsed="false">
      <c r="A152" s="28" t="s">
        <v>167</v>
      </c>
      <c r="B152" s="29" t="n">
        <v>129</v>
      </c>
      <c r="C152" s="31" t="s">
        <v>110</v>
      </c>
      <c r="D152" s="31" t="s">
        <v>22</v>
      </c>
      <c r="E152" s="31" t="s">
        <v>168</v>
      </c>
      <c r="F152" s="31"/>
      <c r="G152" s="32" t="n">
        <f aca="false">G153+G157</f>
        <v>52769.3</v>
      </c>
      <c r="H152" s="5"/>
    </row>
    <row r="153" s="6" customFormat="true" ht="31.2" hidden="false" customHeight="false" outlineLevel="0" collapsed="false">
      <c r="A153" s="34" t="s">
        <v>169</v>
      </c>
      <c r="B153" s="29" t="n">
        <v>129</v>
      </c>
      <c r="C153" s="31" t="s">
        <v>110</v>
      </c>
      <c r="D153" s="31" t="s">
        <v>22</v>
      </c>
      <c r="E153" s="31" t="s">
        <v>170</v>
      </c>
      <c r="F153" s="31"/>
      <c r="G153" s="32" t="n">
        <f aca="false">G154</f>
        <v>6165.1</v>
      </c>
      <c r="H153" s="5"/>
    </row>
    <row r="154" s="6" customFormat="true" ht="16.8" hidden="false" customHeight="false" outlineLevel="0" collapsed="false">
      <c r="A154" s="34" t="s">
        <v>19</v>
      </c>
      <c r="B154" s="29" t="n">
        <v>129</v>
      </c>
      <c r="C154" s="31" t="s">
        <v>110</v>
      </c>
      <c r="D154" s="31" t="s">
        <v>22</v>
      </c>
      <c r="E154" s="31" t="s">
        <v>170</v>
      </c>
      <c r="F154" s="31" t="s">
        <v>20</v>
      </c>
      <c r="G154" s="32" t="n">
        <v>6165.1</v>
      </c>
      <c r="H154" s="5"/>
    </row>
    <row r="155" s="6" customFormat="true" ht="16.8" hidden="true" customHeight="false" outlineLevel="0" collapsed="false">
      <c r="A155" s="34" t="s">
        <v>171</v>
      </c>
      <c r="B155" s="29" t="n">
        <v>129</v>
      </c>
      <c r="C155" s="31" t="s">
        <v>110</v>
      </c>
      <c r="D155" s="31" t="s">
        <v>22</v>
      </c>
      <c r="E155" s="31" t="s">
        <v>172</v>
      </c>
      <c r="F155" s="31"/>
      <c r="G155" s="32" t="n">
        <f aca="false">G156</f>
        <v>0</v>
      </c>
      <c r="H155" s="5"/>
    </row>
    <row r="156" s="6" customFormat="true" ht="16.8" hidden="true" customHeight="false" outlineLevel="0" collapsed="false">
      <c r="A156" s="34" t="s">
        <v>19</v>
      </c>
      <c r="B156" s="29" t="n">
        <v>129</v>
      </c>
      <c r="C156" s="31" t="s">
        <v>110</v>
      </c>
      <c r="D156" s="31" t="s">
        <v>22</v>
      </c>
      <c r="E156" s="31" t="s">
        <v>172</v>
      </c>
      <c r="F156" s="31" t="s">
        <v>20</v>
      </c>
      <c r="G156" s="32"/>
      <c r="H156" s="5"/>
    </row>
    <row r="157" s="6" customFormat="true" ht="46.8" hidden="false" customHeight="false" outlineLevel="0" collapsed="false">
      <c r="A157" s="28" t="s">
        <v>173</v>
      </c>
      <c r="B157" s="29" t="n">
        <v>129</v>
      </c>
      <c r="C157" s="31" t="s">
        <v>110</v>
      </c>
      <c r="D157" s="31" t="s">
        <v>22</v>
      </c>
      <c r="E157" s="31" t="s">
        <v>174</v>
      </c>
      <c r="F157" s="31"/>
      <c r="G157" s="32" t="n">
        <f aca="false">G158</f>
        <v>46604.2</v>
      </c>
      <c r="H157" s="5"/>
    </row>
    <row r="158" s="6" customFormat="true" ht="16.8" hidden="false" customHeight="false" outlineLevel="0" collapsed="false">
      <c r="A158" s="28" t="s">
        <v>81</v>
      </c>
      <c r="B158" s="29" t="n">
        <v>129</v>
      </c>
      <c r="C158" s="31" t="s">
        <v>110</v>
      </c>
      <c r="D158" s="31" t="s">
        <v>22</v>
      </c>
      <c r="E158" s="31" t="s">
        <v>172</v>
      </c>
      <c r="F158" s="31" t="s">
        <v>66</v>
      </c>
      <c r="G158" s="32" t="n">
        <v>46604.2</v>
      </c>
      <c r="H158" s="5"/>
    </row>
    <row r="159" s="6" customFormat="true" ht="16.8" hidden="false" customHeight="false" outlineLevel="0" collapsed="false">
      <c r="A159" s="28" t="s">
        <v>175</v>
      </c>
      <c r="B159" s="29" t="n">
        <v>129</v>
      </c>
      <c r="C159" s="31" t="s">
        <v>110</v>
      </c>
      <c r="D159" s="31" t="s">
        <v>22</v>
      </c>
      <c r="E159" s="31" t="s">
        <v>176</v>
      </c>
      <c r="F159" s="31"/>
      <c r="G159" s="32" t="n">
        <f aca="false">G160+G161</f>
        <v>17964.9</v>
      </c>
      <c r="H159" s="5"/>
    </row>
    <row r="160" s="6" customFormat="true" ht="31.2" hidden="false" customHeight="false" outlineLevel="0" collapsed="false">
      <c r="A160" s="28" t="s">
        <v>177</v>
      </c>
      <c r="B160" s="29" t="n">
        <v>129</v>
      </c>
      <c r="C160" s="31" t="s">
        <v>110</v>
      </c>
      <c r="D160" s="31" t="s">
        <v>22</v>
      </c>
      <c r="E160" s="31" t="s">
        <v>176</v>
      </c>
      <c r="F160" s="31" t="s">
        <v>66</v>
      </c>
      <c r="G160" s="32" t="n">
        <v>16209</v>
      </c>
      <c r="H160" s="5"/>
    </row>
    <row r="161" s="6" customFormat="true" ht="16.8" hidden="false" customHeight="false" outlineLevel="0" collapsed="false">
      <c r="A161" s="34" t="s">
        <v>19</v>
      </c>
      <c r="B161" s="29" t="n">
        <v>129</v>
      </c>
      <c r="C161" s="31" t="s">
        <v>110</v>
      </c>
      <c r="D161" s="31" t="s">
        <v>22</v>
      </c>
      <c r="E161" s="31" t="s">
        <v>176</v>
      </c>
      <c r="F161" s="31" t="s">
        <v>20</v>
      </c>
      <c r="G161" s="32" t="n">
        <v>1755.9</v>
      </c>
      <c r="H161" s="5"/>
    </row>
    <row r="162" s="6" customFormat="true" ht="16.8" hidden="false" customHeight="false" outlineLevel="0" collapsed="false">
      <c r="A162" s="28" t="s">
        <v>178</v>
      </c>
      <c r="B162" s="29" t="n">
        <v>129</v>
      </c>
      <c r="C162" s="31" t="s">
        <v>110</v>
      </c>
      <c r="D162" s="31" t="s">
        <v>22</v>
      </c>
      <c r="E162" s="31" t="s">
        <v>179</v>
      </c>
      <c r="F162" s="31"/>
      <c r="G162" s="32" t="n">
        <f aca="false">G163+G164</f>
        <v>2530</v>
      </c>
      <c r="H162" s="5"/>
    </row>
    <row r="163" s="6" customFormat="true" ht="31.2" hidden="false" customHeight="false" outlineLevel="0" collapsed="false">
      <c r="A163" s="28" t="s">
        <v>177</v>
      </c>
      <c r="B163" s="29" t="n">
        <v>129</v>
      </c>
      <c r="C163" s="31" t="s">
        <v>110</v>
      </c>
      <c r="D163" s="31" t="s">
        <v>22</v>
      </c>
      <c r="E163" s="31" t="s">
        <v>179</v>
      </c>
      <c r="F163" s="31" t="s">
        <v>66</v>
      </c>
      <c r="G163" s="32" t="n">
        <v>2530</v>
      </c>
      <c r="H163" s="5"/>
    </row>
    <row r="164" s="6" customFormat="true" ht="16.8" hidden="true" customHeight="false" outlineLevel="0" collapsed="false">
      <c r="A164" s="34" t="s">
        <v>19</v>
      </c>
      <c r="B164" s="29" t="n">
        <v>129</v>
      </c>
      <c r="C164" s="31" t="s">
        <v>110</v>
      </c>
      <c r="D164" s="31" t="s">
        <v>22</v>
      </c>
      <c r="E164" s="31" t="s">
        <v>179</v>
      </c>
      <c r="F164" s="31" t="s">
        <v>20</v>
      </c>
      <c r="G164" s="32"/>
      <c r="H164" s="5"/>
    </row>
    <row r="165" s="6" customFormat="true" ht="16.8" hidden="true" customHeight="false" outlineLevel="0" collapsed="false">
      <c r="A165" s="34" t="s">
        <v>69</v>
      </c>
      <c r="B165" s="29" t="n">
        <v>129</v>
      </c>
      <c r="C165" s="31" t="s">
        <v>110</v>
      </c>
      <c r="D165" s="31" t="s">
        <v>22</v>
      </c>
      <c r="E165" s="31" t="s">
        <v>179</v>
      </c>
      <c r="F165" s="31" t="s">
        <v>70</v>
      </c>
      <c r="G165" s="32"/>
      <c r="H165" s="5"/>
    </row>
    <row r="166" s="6" customFormat="true" ht="31.2" hidden="false" customHeight="false" outlineLevel="0" collapsed="false">
      <c r="A166" s="28" t="s">
        <v>180</v>
      </c>
      <c r="B166" s="29" t="n">
        <v>129</v>
      </c>
      <c r="C166" s="31" t="s">
        <v>110</v>
      </c>
      <c r="D166" s="31" t="s">
        <v>22</v>
      </c>
      <c r="E166" s="31" t="s">
        <v>181</v>
      </c>
      <c r="F166" s="31"/>
      <c r="G166" s="32" t="n">
        <f aca="false">G167+G168</f>
        <v>2544.2</v>
      </c>
      <c r="H166" s="5"/>
    </row>
    <row r="167" s="6" customFormat="true" ht="31.2" hidden="false" customHeight="false" outlineLevel="0" collapsed="false">
      <c r="A167" s="28" t="s">
        <v>177</v>
      </c>
      <c r="B167" s="29" t="n">
        <v>129</v>
      </c>
      <c r="C167" s="31" t="s">
        <v>115</v>
      </c>
      <c r="D167" s="31" t="s">
        <v>182</v>
      </c>
      <c r="E167" s="31" t="s">
        <v>181</v>
      </c>
      <c r="F167" s="31" t="s">
        <v>66</v>
      </c>
      <c r="G167" s="32" t="n">
        <v>2182.9</v>
      </c>
      <c r="H167" s="5"/>
    </row>
    <row r="168" s="6" customFormat="true" ht="16.8" hidden="false" customHeight="false" outlineLevel="0" collapsed="false">
      <c r="A168" s="34" t="s">
        <v>19</v>
      </c>
      <c r="B168" s="29" t="n">
        <v>129</v>
      </c>
      <c r="C168" s="31" t="s">
        <v>110</v>
      </c>
      <c r="D168" s="31" t="s">
        <v>22</v>
      </c>
      <c r="E168" s="31" t="s">
        <v>181</v>
      </c>
      <c r="F168" s="31" t="s">
        <v>20</v>
      </c>
      <c r="G168" s="32" t="n">
        <v>361.3</v>
      </c>
      <c r="H168" s="5"/>
    </row>
    <row r="169" s="6" customFormat="true" ht="16.8" hidden="false" customHeight="false" outlineLevel="0" collapsed="false">
      <c r="A169" s="28" t="s">
        <v>52</v>
      </c>
      <c r="B169" s="29" t="n">
        <v>129</v>
      </c>
      <c r="C169" s="31" t="s">
        <v>110</v>
      </c>
      <c r="D169" s="31" t="s">
        <v>22</v>
      </c>
      <c r="E169" s="31" t="s">
        <v>53</v>
      </c>
      <c r="F169" s="31"/>
      <c r="G169" s="32" t="n">
        <f aca="false">G170+G173+G177+G180+G182+G184</f>
        <v>74654.8</v>
      </c>
      <c r="H169" s="5"/>
    </row>
    <row r="170" s="6" customFormat="true" ht="35.25" hidden="false" customHeight="true" outlineLevel="0" collapsed="false">
      <c r="A170" s="28" t="s">
        <v>183</v>
      </c>
      <c r="B170" s="29" t="n">
        <v>129</v>
      </c>
      <c r="C170" s="31" t="s">
        <v>110</v>
      </c>
      <c r="D170" s="31" t="s">
        <v>22</v>
      </c>
      <c r="E170" s="31" t="s">
        <v>184</v>
      </c>
      <c r="F170" s="31"/>
      <c r="G170" s="32" t="n">
        <f aca="false">G171+G172</f>
        <v>4547</v>
      </c>
      <c r="H170" s="5"/>
    </row>
    <row r="171" s="6" customFormat="true" ht="16.8" hidden="false" customHeight="false" outlineLevel="0" collapsed="false">
      <c r="A171" s="28" t="s">
        <v>185</v>
      </c>
      <c r="B171" s="29" t="n">
        <v>129</v>
      </c>
      <c r="C171" s="31" t="s">
        <v>110</v>
      </c>
      <c r="D171" s="31" t="s">
        <v>22</v>
      </c>
      <c r="E171" s="31" t="s">
        <v>99</v>
      </c>
      <c r="F171" s="31" t="s">
        <v>66</v>
      </c>
      <c r="G171" s="32" t="n">
        <v>548.6</v>
      </c>
      <c r="H171" s="5"/>
    </row>
    <row r="172" s="6" customFormat="true" ht="16.8" hidden="false" customHeight="false" outlineLevel="0" collapsed="false">
      <c r="A172" s="34" t="s">
        <v>19</v>
      </c>
      <c r="B172" s="29" t="n">
        <v>129</v>
      </c>
      <c r="C172" s="31" t="s">
        <v>110</v>
      </c>
      <c r="D172" s="31" t="s">
        <v>22</v>
      </c>
      <c r="E172" s="31" t="s">
        <v>99</v>
      </c>
      <c r="F172" s="31" t="s">
        <v>20</v>
      </c>
      <c r="G172" s="32" t="n">
        <v>3998.4</v>
      </c>
      <c r="H172" s="5"/>
    </row>
    <row r="173" s="6" customFormat="true" ht="31.2" hidden="false" customHeight="false" outlineLevel="0" collapsed="false">
      <c r="A173" s="28" t="s">
        <v>186</v>
      </c>
      <c r="B173" s="29" t="n">
        <v>129</v>
      </c>
      <c r="C173" s="31" t="s">
        <v>110</v>
      </c>
      <c r="D173" s="31" t="s">
        <v>22</v>
      </c>
      <c r="E173" s="31" t="s">
        <v>187</v>
      </c>
      <c r="F173" s="31"/>
      <c r="G173" s="32" t="n">
        <f aca="false">G174+G175</f>
        <v>10450.1</v>
      </c>
      <c r="H173" s="5"/>
    </row>
    <row r="174" s="6" customFormat="true" ht="31.2" hidden="false" customHeight="false" outlineLevel="0" collapsed="false">
      <c r="A174" s="28" t="s">
        <v>177</v>
      </c>
      <c r="B174" s="29" t="n">
        <v>129</v>
      </c>
      <c r="C174" s="31" t="s">
        <v>110</v>
      </c>
      <c r="D174" s="31" t="s">
        <v>22</v>
      </c>
      <c r="E174" s="31" t="s">
        <v>187</v>
      </c>
      <c r="F174" s="31" t="s">
        <v>66</v>
      </c>
      <c r="G174" s="32" t="n">
        <v>4062.8</v>
      </c>
      <c r="H174" s="5"/>
    </row>
    <row r="175" s="6" customFormat="true" ht="16.8" hidden="false" customHeight="false" outlineLevel="0" collapsed="false">
      <c r="A175" s="34" t="s">
        <v>19</v>
      </c>
      <c r="B175" s="29" t="n">
        <v>129</v>
      </c>
      <c r="C175" s="31" t="s">
        <v>110</v>
      </c>
      <c r="D175" s="31" t="s">
        <v>22</v>
      </c>
      <c r="E175" s="31" t="s">
        <v>187</v>
      </c>
      <c r="F175" s="31" t="s">
        <v>20</v>
      </c>
      <c r="G175" s="32" t="n">
        <v>6387.3</v>
      </c>
      <c r="H175" s="5"/>
    </row>
    <row r="176" s="6" customFormat="true" ht="31.2" hidden="true" customHeight="false" outlineLevel="0" collapsed="false">
      <c r="A176" s="28" t="s">
        <v>186</v>
      </c>
      <c r="B176" s="29" t="n">
        <v>129</v>
      </c>
      <c r="C176" s="31" t="s">
        <v>110</v>
      </c>
      <c r="D176" s="31" t="s">
        <v>22</v>
      </c>
      <c r="E176" s="31" t="s">
        <v>187</v>
      </c>
      <c r="F176" s="31"/>
      <c r="G176" s="32"/>
      <c r="H176" s="5"/>
    </row>
    <row r="177" s="6" customFormat="true" ht="30.75" hidden="false" customHeight="true" outlineLevel="0" collapsed="false">
      <c r="A177" s="28" t="s">
        <v>188</v>
      </c>
      <c r="B177" s="29" t="n">
        <v>129</v>
      </c>
      <c r="C177" s="31" t="s">
        <v>110</v>
      </c>
      <c r="D177" s="31" t="s">
        <v>22</v>
      </c>
      <c r="E177" s="31" t="s">
        <v>189</v>
      </c>
      <c r="F177" s="31"/>
      <c r="G177" s="32" t="n">
        <f aca="false">G179+G178</f>
        <v>50918.5</v>
      </c>
      <c r="H177" s="5"/>
    </row>
    <row r="178" s="6" customFormat="true" ht="16.8" hidden="false" customHeight="false" outlineLevel="0" collapsed="false">
      <c r="A178" s="28" t="s">
        <v>185</v>
      </c>
      <c r="B178" s="29" t="n">
        <v>129</v>
      </c>
      <c r="C178" s="31" t="s">
        <v>110</v>
      </c>
      <c r="D178" s="31" t="s">
        <v>22</v>
      </c>
      <c r="E178" s="31" t="s">
        <v>189</v>
      </c>
      <c r="F178" s="31" t="s">
        <v>66</v>
      </c>
      <c r="G178" s="32" t="n">
        <v>480.8</v>
      </c>
      <c r="H178" s="5"/>
    </row>
    <row r="179" s="5" customFormat="true" ht="16.8" hidden="false" customHeight="false" outlineLevel="0" collapsed="false">
      <c r="A179" s="34" t="s">
        <v>19</v>
      </c>
      <c r="B179" s="29" t="n">
        <v>129</v>
      </c>
      <c r="C179" s="31" t="s">
        <v>110</v>
      </c>
      <c r="D179" s="31" t="s">
        <v>22</v>
      </c>
      <c r="E179" s="31" t="s">
        <v>189</v>
      </c>
      <c r="F179" s="31" t="s">
        <v>20</v>
      </c>
      <c r="G179" s="32" t="n">
        <v>50437.7</v>
      </c>
    </row>
    <row r="180" s="5" customFormat="true" ht="36" hidden="false" customHeight="true" outlineLevel="0" collapsed="false">
      <c r="A180" s="34" t="s">
        <v>190</v>
      </c>
      <c r="B180" s="29" t="n">
        <v>129</v>
      </c>
      <c r="C180" s="31" t="s">
        <v>110</v>
      </c>
      <c r="D180" s="31" t="s">
        <v>22</v>
      </c>
      <c r="E180" s="31" t="s">
        <v>191</v>
      </c>
      <c r="F180" s="31"/>
      <c r="G180" s="32" t="n">
        <f aca="false">G181</f>
        <v>1740.6</v>
      </c>
    </row>
    <row r="181" s="5" customFormat="true" ht="16.8" hidden="false" customHeight="false" outlineLevel="0" collapsed="false">
      <c r="A181" s="28" t="s">
        <v>81</v>
      </c>
      <c r="B181" s="29" t="n">
        <v>129</v>
      </c>
      <c r="C181" s="31" t="s">
        <v>110</v>
      </c>
      <c r="D181" s="31" t="s">
        <v>22</v>
      </c>
      <c r="E181" s="31" t="s">
        <v>191</v>
      </c>
      <c r="F181" s="31" t="s">
        <v>66</v>
      </c>
      <c r="G181" s="32" t="n">
        <v>1740.6</v>
      </c>
    </row>
    <row r="182" s="5" customFormat="true" ht="36.75" hidden="false" customHeight="true" outlineLevel="0" collapsed="false">
      <c r="A182" s="34" t="s">
        <v>192</v>
      </c>
      <c r="B182" s="29" t="n">
        <v>129</v>
      </c>
      <c r="C182" s="31" t="s">
        <v>110</v>
      </c>
      <c r="D182" s="31" t="s">
        <v>22</v>
      </c>
      <c r="E182" s="31" t="s">
        <v>193</v>
      </c>
      <c r="F182" s="31"/>
      <c r="G182" s="32" t="n">
        <f aca="false">G183</f>
        <v>1499.9</v>
      </c>
    </row>
    <row r="183" s="5" customFormat="true" ht="16.8" hidden="false" customHeight="false" outlineLevel="0" collapsed="false">
      <c r="A183" s="34" t="s">
        <v>19</v>
      </c>
      <c r="B183" s="29" t="n">
        <v>129</v>
      </c>
      <c r="C183" s="31" t="s">
        <v>110</v>
      </c>
      <c r="D183" s="31" t="s">
        <v>22</v>
      </c>
      <c r="E183" s="31" t="s">
        <v>193</v>
      </c>
      <c r="F183" s="31" t="s">
        <v>20</v>
      </c>
      <c r="G183" s="32" t="n">
        <v>1499.9</v>
      </c>
    </row>
    <row r="184" s="5" customFormat="true" ht="41.25" hidden="false" customHeight="true" outlineLevel="0" collapsed="false">
      <c r="A184" s="34" t="s">
        <v>194</v>
      </c>
      <c r="B184" s="29" t="n">
        <v>129</v>
      </c>
      <c r="C184" s="31" t="s">
        <v>115</v>
      </c>
      <c r="D184" s="31" t="s">
        <v>22</v>
      </c>
      <c r="E184" s="31" t="s">
        <v>195</v>
      </c>
      <c r="F184" s="31"/>
      <c r="G184" s="32" t="n">
        <f aca="false">G185</f>
        <v>5498.7</v>
      </c>
    </row>
    <row r="185" s="5" customFormat="true" ht="16.8" hidden="false" customHeight="false" outlineLevel="0" collapsed="false">
      <c r="A185" s="28" t="s">
        <v>81</v>
      </c>
      <c r="B185" s="29" t="n">
        <v>129</v>
      </c>
      <c r="C185" s="31" t="s">
        <v>110</v>
      </c>
      <c r="D185" s="31" t="s">
        <v>22</v>
      </c>
      <c r="E185" s="31" t="s">
        <v>195</v>
      </c>
      <c r="F185" s="31" t="s">
        <v>66</v>
      </c>
      <c r="G185" s="32" t="n">
        <v>5498.7</v>
      </c>
    </row>
    <row r="186" s="5" customFormat="true" ht="16.8" hidden="false" customHeight="false" outlineLevel="0" collapsed="false">
      <c r="A186" s="34" t="s">
        <v>196</v>
      </c>
      <c r="B186" s="29" t="n">
        <v>129</v>
      </c>
      <c r="C186" s="31" t="s">
        <v>110</v>
      </c>
      <c r="D186" s="31" t="s">
        <v>110</v>
      </c>
      <c r="E186" s="31"/>
      <c r="F186" s="31"/>
      <c r="G186" s="32" t="n">
        <f aca="false">G187</f>
        <v>6113.5</v>
      </c>
    </row>
    <row r="187" s="5" customFormat="true" ht="46.8" hidden="false" customHeight="false" outlineLevel="0" collapsed="false">
      <c r="A187" s="28" t="s">
        <v>37</v>
      </c>
      <c r="B187" s="29" t="n">
        <v>129</v>
      </c>
      <c r="C187" s="31" t="s">
        <v>110</v>
      </c>
      <c r="D187" s="31" t="s">
        <v>110</v>
      </c>
      <c r="E187" s="31" t="s">
        <v>16</v>
      </c>
      <c r="F187" s="31"/>
      <c r="G187" s="32" t="n">
        <f aca="false">G188</f>
        <v>6113.5</v>
      </c>
    </row>
    <row r="188" s="5" customFormat="true" ht="16.8" hidden="true" customHeight="false" outlineLevel="0" collapsed="false">
      <c r="A188" s="28" t="s">
        <v>24</v>
      </c>
      <c r="B188" s="29" t="n">
        <v>129</v>
      </c>
      <c r="C188" s="31" t="s">
        <v>110</v>
      </c>
      <c r="D188" s="31" t="s">
        <v>110</v>
      </c>
      <c r="E188" s="31" t="s">
        <v>25</v>
      </c>
      <c r="F188" s="31"/>
      <c r="G188" s="32" t="n">
        <f aca="false">G189+G190</f>
        <v>6113.5</v>
      </c>
    </row>
    <row r="189" customFormat="false" ht="16.8" hidden="false" customHeight="false" outlineLevel="0" collapsed="false">
      <c r="A189" s="34" t="s">
        <v>19</v>
      </c>
      <c r="B189" s="29" t="n">
        <v>129</v>
      </c>
      <c r="C189" s="31" t="s">
        <v>110</v>
      </c>
      <c r="D189" s="31" t="s">
        <v>110</v>
      </c>
      <c r="E189" s="31" t="s">
        <v>25</v>
      </c>
      <c r="F189" s="31" t="s">
        <v>20</v>
      </c>
      <c r="G189" s="32" t="n">
        <v>6113.5</v>
      </c>
    </row>
    <row r="190" s="74" customFormat="true" ht="16.8" hidden="true" customHeight="false" outlineLevel="0" collapsed="false">
      <c r="A190" s="34" t="s">
        <v>197</v>
      </c>
      <c r="B190" s="29" t="n">
        <v>129</v>
      </c>
      <c r="C190" s="31" t="s">
        <v>110</v>
      </c>
      <c r="D190" s="31" t="s">
        <v>110</v>
      </c>
      <c r="E190" s="31" t="s">
        <v>25</v>
      </c>
      <c r="F190" s="31" t="s">
        <v>198</v>
      </c>
      <c r="G190" s="32"/>
      <c r="H190" s="5"/>
    </row>
    <row r="191" customFormat="false" ht="16.8" hidden="false" customHeight="false" outlineLevel="0" collapsed="false">
      <c r="A191" s="52" t="s">
        <v>100</v>
      </c>
      <c r="B191" s="53" t="s">
        <v>199</v>
      </c>
      <c r="C191" s="47" t="s">
        <v>101</v>
      </c>
      <c r="D191" s="33"/>
      <c r="E191" s="33"/>
      <c r="F191" s="33"/>
      <c r="G191" s="48" t="n">
        <f aca="false">G192</f>
        <v>1589.4</v>
      </c>
    </row>
    <row r="192" customFormat="false" ht="16.8" hidden="false" customHeight="false" outlineLevel="0" collapsed="false">
      <c r="A192" s="54" t="s">
        <v>103</v>
      </c>
      <c r="B192" s="58" t="s">
        <v>199</v>
      </c>
      <c r="C192" s="33" t="s">
        <v>101</v>
      </c>
      <c r="D192" s="33" t="s">
        <v>22</v>
      </c>
      <c r="E192" s="33"/>
      <c r="F192" s="33"/>
      <c r="G192" s="51" t="n">
        <f aca="false">G193</f>
        <v>1589.4</v>
      </c>
    </row>
    <row r="193" customFormat="false" ht="16.8" hidden="false" customHeight="false" outlineLevel="0" collapsed="false">
      <c r="A193" s="34" t="s">
        <v>200</v>
      </c>
      <c r="B193" s="29" t="n">
        <v>129</v>
      </c>
      <c r="C193" s="33" t="s">
        <v>101</v>
      </c>
      <c r="D193" s="33" t="s">
        <v>22</v>
      </c>
      <c r="E193" s="33" t="s">
        <v>201</v>
      </c>
      <c r="F193" s="33"/>
      <c r="G193" s="51" t="n">
        <f aca="false">G194</f>
        <v>1589.4</v>
      </c>
    </row>
    <row r="194" customFormat="false" ht="78" hidden="false" customHeight="false" outlineLevel="0" collapsed="false">
      <c r="A194" s="28" t="s">
        <v>202</v>
      </c>
      <c r="B194" s="29" t="n">
        <v>129</v>
      </c>
      <c r="C194" s="33" t="s">
        <v>101</v>
      </c>
      <c r="D194" s="33" t="s">
        <v>22</v>
      </c>
      <c r="E194" s="33" t="s">
        <v>203</v>
      </c>
      <c r="F194" s="33"/>
      <c r="G194" s="51" t="n">
        <f aca="false">G195</f>
        <v>1589.4</v>
      </c>
    </row>
    <row r="195" customFormat="false" ht="16.8" hidden="false" customHeight="false" outlineLevel="0" collapsed="false">
      <c r="A195" s="28" t="s">
        <v>204</v>
      </c>
      <c r="B195" s="29" t="n">
        <v>129</v>
      </c>
      <c r="C195" s="33" t="s">
        <v>101</v>
      </c>
      <c r="D195" s="33" t="s">
        <v>22</v>
      </c>
      <c r="E195" s="33" t="s">
        <v>203</v>
      </c>
      <c r="F195" s="33" t="s">
        <v>205</v>
      </c>
      <c r="G195" s="51" t="n">
        <v>1589.4</v>
      </c>
    </row>
    <row r="196" s="6" customFormat="true" ht="18" hidden="false" customHeight="false" outlineLevel="0" collapsed="false">
      <c r="A196" s="70" t="s">
        <v>206</v>
      </c>
      <c r="B196" s="17" t="n">
        <v>104</v>
      </c>
      <c r="C196" s="77"/>
      <c r="D196" s="77"/>
      <c r="E196" s="77"/>
      <c r="F196" s="77"/>
      <c r="G196" s="72" t="n">
        <f aca="false">G197</f>
        <v>57025.5</v>
      </c>
      <c r="H196" s="5"/>
    </row>
    <row r="197" s="5" customFormat="true" ht="15.75" hidden="false" customHeight="true" outlineLevel="0" collapsed="false">
      <c r="A197" s="52" t="s">
        <v>108</v>
      </c>
      <c r="B197" s="11" t="n">
        <v>104</v>
      </c>
      <c r="C197" s="73" t="s">
        <v>110</v>
      </c>
      <c r="D197" s="73"/>
      <c r="E197" s="56"/>
      <c r="F197" s="56"/>
      <c r="G197" s="45" t="n">
        <f aca="false">G198+G252+G238</f>
        <v>57025.5</v>
      </c>
    </row>
    <row r="198" s="5" customFormat="true" ht="15.75" hidden="false" customHeight="true" outlineLevel="0" collapsed="false">
      <c r="A198" s="54" t="s">
        <v>111</v>
      </c>
      <c r="B198" s="55" t="n">
        <v>104</v>
      </c>
      <c r="C198" s="56" t="s">
        <v>110</v>
      </c>
      <c r="D198" s="56" t="s">
        <v>12</v>
      </c>
      <c r="E198" s="56"/>
      <c r="F198" s="56"/>
      <c r="G198" s="32" t="n">
        <f aca="false">G202+G219+G227+G199+G209+G212</f>
        <v>44266.1</v>
      </c>
    </row>
    <row r="199" s="5" customFormat="true" ht="16.8" hidden="true" customHeight="false" outlineLevel="0" collapsed="false">
      <c r="A199" s="54" t="s">
        <v>40</v>
      </c>
      <c r="B199" s="55" t="n">
        <v>104</v>
      </c>
      <c r="C199" s="56" t="s">
        <v>110</v>
      </c>
      <c r="D199" s="56" t="s">
        <v>12</v>
      </c>
      <c r="E199" s="56" t="s">
        <v>42</v>
      </c>
      <c r="F199" s="56"/>
      <c r="G199" s="32" t="n">
        <f aca="false">G200</f>
        <v>0</v>
      </c>
    </row>
    <row r="200" s="5" customFormat="true" ht="16.8" hidden="true" customHeight="false" outlineLevel="0" collapsed="false">
      <c r="A200" s="57" t="s">
        <v>43</v>
      </c>
      <c r="B200" s="55" t="n">
        <v>104</v>
      </c>
      <c r="C200" s="56" t="s">
        <v>115</v>
      </c>
      <c r="D200" s="56" t="s">
        <v>12</v>
      </c>
      <c r="E200" s="56" t="s">
        <v>44</v>
      </c>
      <c r="F200" s="56"/>
      <c r="G200" s="32" t="n">
        <f aca="false">G201</f>
        <v>0</v>
      </c>
    </row>
    <row r="201" s="5" customFormat="true" ht="15.75" hidden="true" customHeight="true" outlineLevel="0" collapsed="false">
      <c r="A201" s="34" t="s">
        <v>19</v>
      </c>
      <c r="B201" s="55" t="n">
        <v>104</v>
      </c>
      <c r="C201" s="56" t="s">
        <v>110</v>
      </c>
      <c r="D201" s="56" t="s">
        <v>12</v>
      </c>
      <c r="E201" s="56" t="s">
        <v>44</v>
      </c>
      <c r="F201" s="56" t="s">
        <v>20</v>
      </c>
      <c r="G201" s="32"/>
    </row>
    <row r="202" s="5" customFormat="true" ht="46.8" hidden="true" customHeight="false" outlineLevel="0" collapsed="false">
      <c r="A202" s="54" t="s">
        <v>112</v>
      </c>
      <c r="B202" s="55" t="n">
        <v>104</v>
      </c>
      <c r="C202" s="56" t="s">
        <v>110</v>
      </c>
      <c r="D202" s="56" t="s">
        <v>12</v>
      </c>
      <c r="E202" s="56" t="s">
        <v>113</v>
      </c>
      <c r="F202" s="56"/>
      <c r="G202" s="32" t="n">
        <f aca="false">G203+G206</f>
        <v>0</v>
      </c>
    </row>
    <row r="203" s="5" customFormat="true" ht="78" hidden="true" customHeight="false" outlineLevel="0" collapsed="false">
      <c r="A203" s="57" t="s">
        <v>114</v>
      </c>
      <c r="B203" s="55" t="n">
        <v>104</v>
      </c>
      <c r="C203" s="56" t="s">
        <v>115</v>
      </c>
      <c r="D203" s="56" t="s">
        <v>12</v>
      </c>
      <c r="E203" s="56" t="s">
        <v>116</v>
      </c>
      <c r="F203" s="56"/>
      <c r="G203" s="32" t="n">
        <f aca="false">G204</f>
        <v>0</v>
      </c>
    </row>
    <row r="204" s="5" customFormat="true" ht="31.2" hidden="true" customHeight="false" outlineLevel="0" collapsed="false">
      <c r="A204" s="28" t="s">
        <v>207</v>
      </c>
      <c r="B204" s="55" t="n">
        <v>104</v>
      </c>
      <c r="C204" s="56" t="s">
        <v>110</v>
      </c>
      <c r="D204" s="56" t="s">
        <v>12</v>
      </c>
      <c r="E204" s="56" t="s">
        <v>208</v>
      </c>
      <c r="F204" s="56"/>
      <c r="G204" s="32" t="n">
        <f aca="false">G205</f>
        <v>0</v>
      </c>
    </row>
    <row r="205" s="5" customFormat="true" ht="15.75" hidden="true" customHeight="true" outlineLevel="0" collapsed="false">
      <c r="A205" s="34" t="s">
        <v>19</v>
      </c>
      <c r="B205" s="55" t="n">
        <v>104</v>
      </c>
      <c r="C205" s="56" t="s">
        <v>110</v>
      </c>
      <c r="D205" s="56" t="s">
        <v>12</v>
      </c>
      <c r="E205" s="56" t="s">
        <v>208</v>
      </c>
      <c r="F205" s="56" t="s">
        <v>20</v>
      </c>
      <c r="G205" s="32"/>
    </row>
    <row r="206" s="5" customFormat="true" ht="46.8" hidden="true" customHeight="false" outlineLevel="0" collapsed="false">
      <c r="A206" s="57" t="s">
        <v>121</v>
      </c>
      <c r="B206" s="55" t="n">
        <v>104</v>
      </c>
      <c r="C206" s="56" t="s">
        <v>115</v>
      </c>
      <c r="D206" s="56" t="s">
        <v>12</v>
      </c>
      <c r="E206" s="56" t="s">
        <v>122</v>
      </c>
      <c r="F206" s="56"/>
      <c r="G206" s="32" t="n">
        <f aca="false">G207</f>
        <v>0</v>
      </c>
    </row>
    <row r="207" s="5" customFormat="true" ht="31.2" hidden="true" customHeight="false" outlineLevel="0" collapsed="false">
      <c r="A207" s="28" t="s">
        <v>207</v>
      </c>
      <c r="B207" s="55" t="n">
        <v>104</v>
      </c>
      <c r="C207" s="56" t="s">
        <v>110</v>
      </c>
      <c r="D207" s="56" t="s">
        <v>12</v>
      </c>
      <c r="E207" s="56" t="s">
        <v>209</v>
      </c>
      <c r="F207" s="56"/>
      <c r="G207" s="32" t="n">
        <f aca="false">G208</f>
        <v>0</v>
      </c>
    </row>
    <row r="208" s="5" customFormat="true" ht="15.75" hidden="true" customHeight="true" outlineLevel="0" collapsed="false">
      <c r="A208" s="34" t="s">
        <v>19</v>
      </c>
      <c r="B208" s="55" t="n">
        <v>104</v>
      </c>
      <c r="C208" s="56" t="s">
        <v>110</v>
      </c>
      <c r="D208" s="56" t="s">
        <v>12</v>
      </c>
      <c r="E208" s="56" t="s">
        <v>209</v>
      </c>
      <c r="F208" s="56" t="s">
        <v>20</v>
      </c>
      <c r="G208" s="32"/>
    </row>
    <row r="209" customFormat="false" ht="15.75" hidden="false" customHeight="true" outlineLevel="0" collapsed="false">
      <c r="A209" s="34" t="s">
        <v>40</v>
      </c>
      <c r="B209" s="55" t="n">
        <v>104</v>
      </c>
      <c r="C209" s="56" t="s">
        <v>110</v>
      </c>
      <c r="D209" s="56" t="s">
        <v>12</v>
      </c>
      <c r="E209" s="56" t="s">
        <v>42</v>
      </c>
      <c r="F209" s="56"/>
      <c r="G209" s="32" t="n">
        <f aca="false">G210</f>
        <v>186.9</v>
      </c>
    </row>
    <row r="210" customFormat="false" ht="15.75" hidden="false" customHeight="true" outlineLevel="0" collapsed="false">
      <c r="A210" s="34" t="s">
        <v>43</v>
      </c>
      <c r="B210" s="55" t="n">
        <v>104</v>
      </c>
      <c r="C210" s="56" t="s">
        <v>110</v>
      </c>
      <c r="D210" s="56" t="s">
        <v>12</v>
      </c>
      <c r="E210" s="56" t="s">
        <v>44</v>
      </c>
      <c r="F210" s="56"/>
      <c r="G210" s="32" t="n">
        <f aca="false">G211</f>
        <v>186.9</v>
      </c>
    </row>
    <row r="211" customFormat="false" ht="15.75" hidden="false" customHeight="true" outlineLevel="0" collapsed="false">
      <c r="A211" s="34" t="s">
        <v>19</v>
      </c>
      <c r="B211" s="55" t="n">
        <v>104</v>
      </c>
      <c r="C211" s="56" t="s">
        <v>110</v>
      </c>
      <c r="D211" s="56" t="s">
        <v>12</v>
      </c>
      <c r="E211" s="56" t="s">
        <v>44</v>
      </c>
      <c r="F211" s="56" t="s">
        <v>20</v>
      </c>
      <c r="G211" s="32" t="n">
        <v>186.9</v>
      </c>
    </row>
    <row r="212" customFormat="false" ht="49.5" hidden="false" customHeight="true" outlineLevel="0" collapsed="false">
      <c r="A212" s="54" t="s">
        <v>112</v>
      </c>
      <c r="B212" s="55" t="n">
        <v>104</v>
      </c>
      <c r="C212" s="56" t="s">
        <v>110</v>
      </c>
      <c r="D212" s="56" t="s">
        <v>12</v>
      </c>
      <c r="E212" s="56" t="s">
        <v>113</v>
      </c>
      <c r="F212" s="56"/>
      <c r="G212" s="32" t="n">
        <f aca="false">G213+G216</f>
        <v>40499.7</v>
      </c>
    </row>
    <row r="213" customFormat="false" ht="82.5" hidden="false" customHeight="true" outlineLevel="0" collapsed="false">
      <c r="A213" s="57" t="s">
        <v>114</v>
      </c>
      <c r="B213" s="55" t="n">
        <v>104</v>
      </c>
      <c r="C213" s="56" t="s">
        <v>115</v>
      </c>
      <c r="D213" s="56" t="s">
        <v>12</v>
      </c>
      <c r="E213" s="56" t="s">
        <v>116</v>
      </c>
      <c r="F213" s="56"/>
      <c r="G213" s="32" t="n">
        <f aca="false">G214</f>
        <v>29500</v>
      </c>
    </row>
    <row r="214" customFormat="false" ht="63.75" hidden="false" customHeight="true" outlineLevel="0" collapsed="false">
      <c r="A214" s="28" t="s">
        <v>210</v>
      </c>
      <c r="B214" s="55" t="n">
        <v>104</v>
      </c>
      <c r="C214" s="56" t="s">
        <v>110</v>
      </c>
      <c r="D214" s="56" t="s">
        <v>12</v>
      </c>
      <c r="E214" s="56" t="s">
        <v>208</v>
      </c>
      <c r="F214" s="56"/>
      <c r="G214" s="32" t="n">
        <f aca="false">G215</f>
        <v>29500</v>
      </c>
    </row>
    <row r="215" customFormat="false" ht="20.25" hidden="false" customHeight="true" outlineLevel="0" collapsed="false">
      <c r="A215" s="34" t="s">
        <v>81</v>
      </c>
      <c r="B215" s="55" t="n">
        <v>104</v>
      </c>
      <c r="C215" s="56" t="s">
        <v>110</v>
      </c>
      <c r="D215" s="56" t="s">
        <v>12</v>
      </c>
      <c r="E215" s="56" t="s">
        <v>208</v>
      </c>
      <c r="F215" s="56" t="s">
        <v>66</v>
      </c>
      <c r="G215" s="32" t="n">
        <v>29500</v>
      </c>
    </row>
    <row r="216" customFormat="false" ht="48.75" hidden="false" customHeight="true" outlineLevel="0" collapsed="false">
      <c r="A216" s="57" t="s">
        <v>121</v>
      </c>
      <c r="B216" s="55" t="n">
        <v>104</v>
      </c>
      <c r="C216" s="56" t="s">
        <v>115</v>
      </c>
      <c r="D216" s="56" t="s">
        <v>12</v>
      </c>
      <c r="E216" s="56" t="s">
        <v>122</v>
      </c>
      <c r="F216" s="56"/>
      <c r="G216" s="32" t="n">
        <f aca="false">G217</f>
        <v>10999.7</v>
      </c>
    </row>
    <row r="217" customFormat="false" ht="36" hidden="false" customHeight="true" outlineLevel="0" collapsed="false">
      <c r="A217" s="28" t="s">
        <v>211</v>
      </c>
      <c r="B217" s="55" t="n">
        <v>104</v>
      </c>
      <c r="C217" s="56" t="s">
        <v>110</v>
      </c>
      <c r="D217" s="56" t="s">
        <v>12</v>
      </c>
      <c r="E217" s="56" t="s">
        <v>209</v>
      </c>
      <c r="F217" s="56"/>
      <c r="G217" s="32" t="n">
        <f aca="false">G218</f>
        <v>10999.7</v>
      </c>
    </row>
    <row r="218" customFormat="false" ht="20.25" hidden="false" customHeight="true" outlineLevel="0" collapsed="false">
      <c r="A218" s="34" t="s">
        <v>81</v>
      </c>
      <c r="B218" s="55" t="n">
        <v>104</v>
      </c>
      <c r="C218" s="56" t="s">
        <v>110</v>
      </c>
      <c r="D218" s="56" t="s">
        <v>12</v>
      </c>
      <c r="E218" s="56" t="s">
        <v>209</v>
      </c>
      <c r="F218" s="56" t="s">
        <v>66</v>
      </c>
      <c r="G218" s="32" t="n">
        <v>10999.7</v>
      </c>
    </row>
    <row r="219" customFormat="false" ht="15.75" hidden="false" customHeight="true" outlineLevel="0" collapsed="false">
      <c r="A219" s="54" t="s">
        <v>212</v>
      </c>
      <c r="B219" s="55" t="n">
        <v>104</v>
      </c>
      <c r="C219" s="56" t="s">
        <v>110</v>
      </c>
      <c r="D219" s="56" t="s">
        <v>12</v>
      </c>
      <c r="E219" s="56" t="s">
        <v>213</v>
      </c>
      <c r="F219" s="56"/>
      <c r="G219" s="32" t="n">
        <f aca="false">G220+G225</f>
        <v>674.6</v>
      </c>
    </row>
    <row r="220" customFormat="false" ht="32.25" hidden="false" customHeight="true" outlineLevel="0" collapsed="false">
      <c r="A220" s="57" t="s">
        <v>214</v>
      </c>
      <c r="B220" s="55" t="n">
        <v>104</v>
      </c>
      <c r="C220" s="56" t="s">
        <v>115</v>
      </c>
      <c r="D220" s="56" t="s">
        <v>12</v>
      </c>
      <c r="E220" s="56" t="s">
        <v>215</v>
      </c>
      <c r="F220" s="56"/>
      <c r="G220" s="32" t="n">
        <f aca="false">G221+G222</f>
        <v>476.3</v>
      </c>
    </row>
    <row r="221" customFormat="false" ht="15.75" hidden="false" customHeight="true" outlineLevel="0" collapsed="false">
      <c r="A221" s="34" t="s">
        <v>19</v>
      </c>
      <c r="B221" s="55" t="n">
        <v>104</v>
      </c>
      <c r="C221" s="56" t="s">
        <v>110</v>
      </c>
      <c r="D221" s="56" t="s">
        <v>12</v>
      </c>
      <c r="E221" s="56" t="s">
        <v>215</v>
      </c>
      <c r="F221" s="56" t="s">
        <v>20</v>
      </c>
      <c r="G221" s="32" t="n">
        <v>476.3</v>
      </c>
    </row>
    <row r="222" customFormat="false" ht="15.75" hidden="true" customHeight="true" outlineLevel="0" collapsed="false">
      <c r="A222" s="28" t="s">
        <v>81</v>
      </c>
      <c r="B222" s="55" t="n">
        <v>104</v>
      </c>
      <c r="C222" s="56" t="s">
        <v>110</v>
      </c>
      <c r="D222" s="56" t="s">
        <v>12</v>
      </c>
      <c r="E222" s="56" t="s">
        <v>215</v>
      </c>
      <c r="F222" s="56" t="s">
        <v>66</v>
      </c>
      <c r="G222" s="32"/>
    </row>
    <row r="223" customFormat="false" ht="16.8" hidden="true" customHeight="false" outlineLevel="0" collapsed="false">
      <c r="A223" s="57" t="s">
        <v>216</v>
      </c>
      <c r="B223" s="55" t="n">
        <v>104</v>
      </c>
      <c r="C223" s="56" t="s">
        <v>115</v>
      </c>
      <c r="D223" s="56" t="s">
        <v>12</v>
      </c>
      <c r="E223" s="56" t="s">
        <v>217</v>
      </c>
      <c r="F223" s="56"/>
      <c r="G223" s="32" t="n">
        <f aca="false">G224</f>
        <v>0</v>
      </c>
    </row>
    <row r="224" customFormat="false" ht="15.75" hidden="true" customHeight="true" outlineLevel="0" collapsed="false">
      <c r="A224" s="34" t="s">
        <v>19</v>
      </c>
      <c r="B224" s="55" t="n">
        <v>104</v>
      </c>
      <c r="C224" s="56" t="s">
        <v>110</v>
      </c>
      <c r="D224" s="56" t="s">
        <v>12</v>
      </c>
      <c r="E224" s="56" t="s">
        <v>217</v>
      </c>
      <c r="F224" s="56" t="s">
        <v>20</v>
      </c>
      <c r="G224" s="32"/>
    </row>
    <row r="225" customFormat="false" ht="15.75" hidden="false" customHeight="true" outlineLevel="0" collapsed="false">
      <c r="A225" s="34" t="s">
        <v>216</v>
      </c>
      <c r="B225" s="55" t="n">
        <v>104</v>
      </c>
      <c r="C225" s="56" t="s">
        <v>110</v>
      </c>
      <c r="D225" s="56" t="s">
        <v>12</v>
      </c>
      <c r="E225" s="56" t="s">
        <v>217</v>
      </c>
      <c r="F225" s="56"/>
      <c r="G225" s="32" t="n">
        <f aca="false">G226</f>
        <v>198.3</v>
      </c>
    </row>
    <row r="226" customFormat="false" ht="15.75" hidden="false" customHeight="true" outlineLevel="0" collapsed="false">
      <c r="A226" s="34" t="s">
        <v>19</v>
      </c>
      <c r="B226" s="55" t="n">
        <v>104</v>
      </c>
      <c r="C226" s="56" t="s">
        <v>110</v>
      </c>
      <c r="D226" s="56" t="s">
        <v>12</v>
      </c>
      <c r="E226" s="56" t="s">
        <v>217</v>
      </c>
      <c r="F226" s="56" t="s">
        <v>20</v>
      </c>
      <c r="G226" s="32" t="n">
        <v>198.3</v>
      </c>
    </row>
    <row r="227" customFormat="false" ht="15.75" hidden="false" customHeight="true" outlineLevel="0" collapsed="false">
      <c r="A227" s="28" t="s">
        <v>52</v>
      </c>
      <c r="B227" s="55" t="n">
        <v>104</v>
      </c>
      <c r="C227" s="56" t="s">
        <v>110</v>
      </c>
      <c r="D227" s="56" t="s">
        <v>12</v>
      </c>
      <c r="E227" s="56" t="s">
        <v>53</v>
      </c>
      <c r="F227" s="56"/>
      <c r="G227" s="32" t="n">
        <f aca="false">G230+G232+G234+G236</f>
        <v>2904.9</v>
      </c>
    </row>
    <row r="228" customFormat="false" ht="46.8" hidden="true" customHeight="false" outlineLevel="0" collapsed="false">
      <c r="A228" s="57" t="s">
        <v>218</v>
      </c>
      <c r="B228" s="55" t="n">
        <v>104</v>
      </c>
      <c r="C228" s="56" t="s">
        <v>115</v>
      </c>
      <c r="D228" s="56" t="s">
        <v>12</v>
      </c>
      <c r="E228" s="56" t="s">
        <v>219</v>
      </c>
      <c r="F228" s="56"/>
      <c r="G228" s="32" t="n">
        <f aca="false">G229</f>
        <v>0</v>
      </c>
    </row>
    <row r="229" customFormat="false" ht="15.75" hidden="true" customHeight="true" outlineLevel="0" collapsed="false">
      <c r="A229" s="34" t="s">
        <v>19</v>
      </c>
      <c r="B229" s="55" t="n">
        <v>104</v>
      </c>
      <c r="C229" s="56" t="s">
        <v>110</v>
      </c>
      <c r="D229" s="56" t="s">
        <v>12</v>
      </c>
      <c r="E229" s="56" t="s">
        <v>219</v>
      </c>
      <c r="F229" s="56" t="s">
        <v>20</v>
      </c>
      <c r="G229" s="32"/>
    </row>
    <row r="230" customFormat="false" ht="37.5" hidden="false" customHeight="true" outlineLevel="0" collapsed="false">
      <c r="A230" s="28" t="s">
        <v>220</v>
      </c>
      <c r="B230" s="55" t="n">
        <v>104</v>
      </c>
      <c r="C230" s="56" t="s">
        <v>110</v>
      </c>
      <c r="D230" s="56" t="s">
        <v>12</v>
      </c>
      <c r="E230" s="56" t="s">
        <v>187</v>
      </c>
      <c r="F230" s="56"/>
      <c r="G230" s="32" t="n">
        <f aca="false">G231</f>
        <v>300</v>
      </c>
    </row>
    <row r="231" customFormat="false" ht="14.25" hidden="false" customHeight="true" outlineLevel="0" collapsed="false">
      <c r="A231" s="34" t="s">
        <v>19</v>
      </c>
      <c r="B231" s="55" t="n">
        <v>104</v>
      </c>
      <c r="C231" s="56" t="s">
        <v>110</v>
      </c>
      <c r="D231" s="56" t="s">
        <v>12</v>
      </c>
      <c r="E231" s="56" t="s">
        <v>187</v>
      </c>
      <c r="F231" s="56" t="s">
        <v>20</v>
      </c>
      <c r="G231" s="32" t="n">
        <v>300</v>
      </c>
    </row>
    <row r="232" customFormat="false" ht="48" hidden="false" customHeight="true" outlineLevel="0" collapsed="false">
      <c r="A232" s="34" t="s">
        <v>221</v>
      </c>
      <c r="B232" s="55" t="n">
        <v>104</v>
      </c>
      <c r="C232" s="56" t="s">
        <v>110</v>
      </c>
      <c r="D232" s="56" t="s">
        <v>12</v>
      </c>
      <c r="E232" s="56" t="s">
        <v>222</v>
      </c>
      <c r="F232" s="56"/>
      <c r="G232" s="32" t="n">
        <f aca="false">G233</f>
        <v>276.8</v>
      </c>
    </row>
    <row r="233" customFormat="false" ht="15.75" hidden="false" customHeight="true" outlineLevel="0" collapsed="false">
      <c r="A233" s="34" t="s">
        <v>19</v>
      </c>
      <c r="B233" s="55" t="n">
        <v>104</v>
      </c>
      <c r="C233" s="56" t="s">
        <v>223</v>
      </c>
      <c r="D233" s="56" t="s">
        <v>12</v>
      </c>
      <c r="E233" s="56" t="s">
        <v>222</v>
      </c>
      <c r="F233" s="56" t="s">
        <v>20</v>
      </c>
      <c r="G233" s="32" t="n">
        <v>276.8</v>
      </c>
    </row>
    <row r="234" customFormat="false" ht="47.25" hidden="false" customHeight="true" outlineLevel="0" collapsed="false">
      <c r="A234" s="57" t="s">
        <v>224</v>
      </c>
      <c r="B234" s="55" t="n">
        <v>104</v>
      </c>
      <c r="C234" s="56" t="s">
        <v>110</v>
      </c>
      <c r="D234" s="56" t="s">
        <v>12</v>
      </c>
      <c r="E234" s="56" t="s">
        <v>225</v>
      </c>
      <c r="F234" s="56"/>
      <c r="G234" s="32" t="n">
        <f aca="false">G235</f>
        <v>160.2</v>
      </c>
    </row>
    <row r="235" customFormat="false" ht="15.75" hidden="false" customHeight="true" outlineLevel="0" collapsed="false">
      <c r="A235" s="34" t="s">
        <v>81</v>
      </c>
      <c r="B235" s="55" t="n">
        <v>104</v>
      </c>
      <c r="C235" s="56" t="s">
        <v>110</v>
      </c>
      <c r="D235" s="56" t="s">
        <v>12</v>
      </c>
      <c r="E235" s="56" t="s">
        <v>226</v>
      </c>
      <c r="F235" s="56" t="s">
        <v>66</v>
      </c>
      <c r="G235" s="32" t="n">
        <v>160.2</v>
      </c>
    </row>
    <row r="236" customFormat="false" ht="47.25" hidden="false" customHeight="true" outlineLevel="0" collapsed="false">
      <c r="A236" s="57" t="s">
        <v>227</v>
      </c>
      <c r="B236" s="55" t="n">
        <v>104</v>
      </c>
      <c r="C236" s="56" t="s">
        <v>110</v>
      </c>
      <c r="D236" s="56" t="s">
        <v>12</v>
      </c>
      <c r="E236" s="56" t="s">
        <v>228</v>
      </c>
      <c r="F236" s="56"/>
      <c r="G236" s="32" t="n">
        <f aca="false">G237</f>
        <v>2167.9</v>
      </c>
    </row>
    <row r="237" customFormat="false" ht="15.75" hidden="false" customHeight="true" outlineLevel="0" collapsed="false">
      <c r="A237" s="34" t="s">
        <v>19</v>
      </c>
      <c r="B237" s="55" t="n">
        <v>104</v>
      </c>
      <c r="C237" s="56" t="s">
        <v>110</v>
      </c>
      <c r="D237" s="56" t="s">
        <v>12</v>
      </c>
      <c r="E237" s="56" t="s">
        <v>229</v>
      </c>
      <c r="F237" s="56" t="s">
        <v>20</v>
      </c>
      <c r="G237" s="32" t="n">
        <v>2167.9</v>
      </c>
    </row>
    <row r="238" customFormat="false" ht="15.75" hidden="false" customHeight="true" outlineLevel="0" collapsed="false">
      <c r="A238" s="34" t="s">
        <v>158</v>
      </c>
      <c r="B238" s="55" t="n">
        <v>104</v>
      </c>
      <c r="C238" s="31" t="s">
        <v>110</v>
      </c>
      <c r="D238" s="31" t="s">
        <v>14</v>
      </c>
      <c r="E238" s="31"/>
      <c r="F238" s="31"/>
      <c r="G238" s="32" t="n">
        <f aca="false">G247+G242</f>
        <v>2182.3</v>
      </c>
    </row>
    <row r="239" customFormat="false" ht="15.75" hidden="true" customHeight="true" outlineLevel="0" collapsed="false">
      <c r="A239" s="54" t="s">
        <v>159</v>
      </c>
      <c r="B239" s="55" t="n">
        <v>104</v>
      </c>
      <c r="C239" s="56" t="s">
        <v>110</v>
      </c>
      <c r="D239" s="56" t="s">
        <v>14</v>
      </c>
      <c r="E239" s="56" t="s">
        <v>160</v>
      </c>
      <c r="F239" s="56"/>
      <c r="G239" s="32" t="n">
        <f aca="false">G241</f>
        <v>0</v>
      </c>
    </row>
    <row r="240" customFormat="false" ht="16.8" hidden="true" customHeight="false" outlineLevel="0" collapsed="false">
      <c r="A240" s="57" t="s">
        <v>161</v>
      </c>
      <c r="B240" s="55" t="n">
        <v>104</v>
      </c>
      <c r="C240" s="56" t="s">
        <v>115</v>
      </c>
      <c r="D240" s="56" t="s">
        <v>14</v>
      </c>
      <c r="E240" s="56" t="s">
        <v>162</v>
      </c>
      <c r="F240" s="56"/>
      <c r="G240" s="32" t="n">
        <f aca="false">G241</f>
        <v>0</v>
      </c>
    </row>
    <row r="241" s="5" customFormat="true" ht="15.75" hidden="true" customHeight="true" outlineLevel="0" collapsed="false">
      <c r="A241" s="34" t="s">
        <v>19</v>
      </c>
      <c r="B241" s="55" t="n">
        <v>104</v>
      </c>
      <c r="C241" s="56" t="s">
        <v>110</v>
      </c>
      <c r="D241" s="56" t="s">
        <v>14</v>
      </c>
      <c r="E241" s="56" t="s">
        <v>162</v>
      </c>
      <c r="F241" s="56" t="s">
        <v>20</v>
      </c>
      <c r="G241" s="32"/>
    </row>
    <row r="242" s="5" customFormat="true" ht="15.75" hidden="false" customHeight="true" outlineLevel="0" collapsed="false">
      <c r="A242" s="28" t="s">
        <v>159</v>
      </c>
      <c r="B242" s="55" t="n">
        <v>104</v>
      </c>
      <c r="C242" s="56" t="s">
        <v>110</v>
      </c>
      <c r="D242" s="56" t="s">
        <v>14</v>
      </c>
      <c r="E242" s="56" t="s">
        <v>160</v>
      </c>
      <c r="F242" s="56"/>
      <c r="G242" s="32" t="n">
        <f aca="false">G243+G245</f>
        <v>1356.9</v>
      </c>
    </row>
    <row r="243" s="5" customFormat="true" ht="16.8" hidden="true" customHeight="false" outlineLevel="0" collapsed="false">
      <c r="A243" s="57"/>
      <c r="B243" s="55" t="n">
        <v>104</v>
      </c>
      <c r="C243" s="56" t="s">
        <v>115</v>
      </c>
      <c r="D243" s="56" t="s">
        <v>14</v>
      </c>
      <c r="E243" s="56"/>
      <c r="F243" s="56"/>
      <c r="G243" s="32" t="n">
        <f aca="false">G244</f>
        <v>0</v>
      </c>
    </row>
    <row r="244" s="5" customFormat="true" ht="15.75" hidden="true" customHeight="true" outlineLevel="0" collapsed="false">
      <c r="A244" s="34"/>
      <c r="B244" s="55" t="n">
        <v>104</v>
      </c>
      <c r="C244" s="56" t="s">
        <v>110</v>
      </c>
      <c r="D244" s="56" t="s">
        <v>14</v>
      </c>
      <c r="E244" s="56"/>
      <c r="F244" s="56" t="s">
        <v>20</v>
      </c>
      <c r="G244" s="32"/>
    </row>
    <row r="245" s="5" customFormat="true" ht="15.75" hidden="false" customHeight="true" outlineLevel="0" collapsed="false">
      <c r="A245" s="34" t="s">
        <v>161</v>
      </c>
      <c r="B245" s="55" t="n">
        <v>104</v>
      </c>
      <c r="C245" s="56" t="s">
        <v>110</v>
      </c>
      <c r="D245" s="56" t="s">
        <v>14</v>
      </c>
      <c r="E245" s="56" t="s">
        <v>162</v>
      </c>
      <c r="F245" s="56"/>
      <c r="G245" s="32" t="n">
        <f aca="false">G246</f>
        <v>1356.9</v>
      </c>
    </row>
    <row r="246" s="5" customFormat="true" ht="15.75" hidden="false" customHeight="true" outlineLevel="0" collapsed="false">
      <c r="A246" s="34" t="s">
        <v>19</v>
      </c>
      <c r="B246" s="55" t="n">
        <v>104</v>
      </c>
      <c r="C246" s="56" t="s">
        <v>110</v>
      </c>
      <c r="D246" s="56" t="s">
        <v>14</v>
      </c>
      <c r="E246" s="56" t="s">
        <v>162</v>
      </c>
      <c r="F246" s="56" t="s">
        <v>20</v>
      </c>
      <c r="G246" s="32" t="n">
        <v>1356.9</v>
      </c>
    </row>
    <row r="247" s="5" customFormat="true" ht="15.75" hidden="false" customHeight="true" outlineLevel="0" collapsed="false">
      <c r="A247" s="28" t="s">
        <v>52</v>
      </c>
      <c r="B247" s="55" t="n">
        <v>104</v>
      </c>
      <c r="C247" s="56" t="s">
        <v>110</v>
      </c>
      <c r="D247" s="56" t="s">
        <v>14</v>
      </c>
      <c r="E247" s="56" t="s">
        <v>53</v>
      </c>
      <c r="F247" s="56"/>
      <c r="G247" s="32" t="n">
        <f aca="false">G248+G250</f>
        <v>825.4</v>
      </c>
    </row>
    <row r="248" s="5" customFormat="true" ht="46.8" hidden="true" customHeight="false" outlineLevel="0" collapsed="false">
      <c r="A248" s="57" t="s">
        <v>230</v>
      </c>
      <c r="B248" s="55" t="n">
        <v>104</v>
      </c>
      <c r="C248" s="56" t="s">
        <v>115</v>
      </c>
      <c r="D248" s="56" t="s">
        <v>14</v>
      </c>
      <c r="E248" s="56" t="s">
        <v>191</v>
      </c>
      <c r="F248" s="56"/>
      <c r="G248" s="32" t="n">
        <f aca="false">G249</f>
        <v>0</v>
      </c>
    </row>
    <row r="249" s="5" customFormat="true" ht="15.75" hidden="true" customHeight="true" outlineLevel="0" collapsed="false">
      <c r="A249" s="34" t="s">
        <v>19</v>
      </c>
      <c r="B249" s="55" t="n">
        <v>104</v>
      </c>
      <c r="C249" s="56" t="s">
        <v>110</v>
      </c>
      <c r="D249" s="56" t="s">
        <v>14</v>
      </c>
      <c r="E249" s="56" t="s">
        <v>191</v>
      </c>
      <c r="F249" s="56" t="s">
        <v>20</v>
      </c>
      <c r="G249" s="32"/>
    </row>
    <row r="250" s="5" customFormat="true" ht="38.25" hidden="false" customHeight="true" outlineLevel="0" collapsed="false">
      <c r="A250" s="34" t="s">
        <v>231</v>
      </c>
      <c r="B250" s="55" t="n">
        <v>104</v>
      </c>
      <c r="C250" s="56" t="s">
        <v>110</v>
      </c>
      <c r="D250" s="56" t="s">
        <v>14</v>
      </c>
      <c r="E250" s="56" t="s">
        <v>219</v>
      </c>
      <c r="F250" s="56"/>
      <c r="G250" s="32" t="n">
        <f aca="false">G251</f>
        <v>825.4</v>
      </c>
    </row>
    <row r="251" s="5" customFormat="true" ht="15.75" hidden="false" customHeight="true" outlineLevel="0" collapsed="false">
      <c r="A251" s="34" t="s">
        <v>19</v>
      </c>
      <c r="B251" s="55" t="n">
        <v>104</v>
      </c>
      <c r="C251" s="56" t="s">
        <v>110</v>
      </c>
      <c r="D251" s="56" t="s">
        <v>14</v>
      </c>
      <c r="E251" s="56" t="s">
        <v>219</v>
      </c>
      <c r="F251" s="56" t="s">
        <v>20</v>
      </c>
      <c r="G251" s="32" t="n">
        <v>825.4</v>
      </c>
    </row>
    <row r="252" s="5" customFormat="true" ht="15.75" hidden="false" customHeight="true" outlineLevel="0" collapsed="false">
      <c r="A252" s="34" t="s">
        <v>196</v>
      </c>
      <c r="B252" s="55" t="n">
        <v>104</v>
      </c>
      <c r="C252" s="31" t="s">
        <v>110</v>
      </c>
      <c r="D252" s="31" t="s">
        <v>110</v>
      </c>
      <c r="E252" s="31"/>
      <c r="F252" s="31"/>
      <c r="G252" s="32" t="n">
        <f aca="false">G253</f>
        <v>10577.1</v>
      </c>
    </row>
    <row r="253" s="5" customFormat="true" ht="15.75" hidden="false" customHeight="true" outlineLevel="0" collapsed="false">
      <c r="A253" s="28" t="s">
        <v>37</v>
      </c>
      <c r="B253" s="55" t="n">
        <v>104</v>
      </c>
      <c r="C253" s="31" t="s">
        <v>110</v>
      </c>
      <c r="D253" s="31" t="s">
        <v>110</v>
      </c>
      <c r="E253" s="31" t="s">
        <v>16</v>
      </c>
      <c r="F253" s="31"/>
      <c r="G253" s="32" t="n">
        <f aca="false">G254</f>
        <v>10577.1</v>
      </c>
    </row>
    <row r="254" customFormat="false" ht="16.8" hidden="false" customHeight="false" outlineLevel="0" collapsed="false">
      <c r="A254" s="28" t="s">
        <v>232</v>
      </c>
      <c r="B254" s="55" t="n">
        <v>104</v>
      </c>
      <c r="C254" s="31" t="s">
        <v>110</v>
      </c>
      <c r="D254" s="31" t="s">
        <v>110</v>
      </c>
      <c r="E254" s="31" t="s">
        <v>233</v>
      </c>
      <c r="F254" s="31"/>
      <c r="G254" s="32" t="n">
        <f aca="false">G255</f>
        <v>10577.1</v>
      </c>
    </row>
    <row r="255" s="74" customFormat="true" ht="16.8" hidden="false" customHeight="false" outlineLevel="0" collapsed="false">
      <c r="A255" s="28" t="s">
        <v>197</v>
      </c>
      <c r="B255" s="29" t="n">
        <v>104</v>
      </c>
      <c r="C255" s="31" t="s">
        <v>110</v>
      </c>
      <c r="D255" s="31" t="s">
        <v>110</v>
      </c>
      <c r="E255" s="31" t="s">
        <v>233</v>
      </c>
      <c r="F255" s="31" t="s">
        <v>198</v>
      </c>
      <c r="G255" s="32" t="n">
        <v>10577.1</v>
      </c>
      <c r="H255" s="5"/>
    </row>
    <row r="256" s="6" customFormat="true" ht="36" hidden="false" customHeight="false" outlineLevel="0" collapsed="false">
      <c r="A256" s="70" t="s">
        <v>234</v>
      </c>
      <c r="B256" s="17" t="n">
        <v>205</v>
      </c>
      <c r="C256" s="77"/>
      <c r="D256" s="77"/>
      <c r="E256" s="77"/>
      <c r="F256" s="77"/>
      <c r="G256" s="72" t="n">
        <f aca="false">G262+G277+G324+G257+G319</f>
        <v>101481.3</v>
      </c>
      <c r="H256" s="5"/>
    </row>
    <row r="257" s="5" customFormat="true" ht="16.8" hidden="false" customHeight="false" outlineLevel="0" collapsed="false">
      <c r="A257" s="21" t="s">
        <v>58</v>
      </c>
      <c r="B257" s="11" t="n">
        <v>205</v>
      </c>
      <c r="C257" s="73" t="s">
        <v>36</v>
      </c>
      <c r="D257" s="73"/>
      <c r="E257" s="56"/>
      <c r="F257" s="56"/>
      <c r="G257" s="45" t="n">
        <f aca="false">G258</f>
        <v>560.1</v>
      </c>
    </row>
    <row r="258" s="5" customFormat="true" ht="16.8" hidden="false" customHeight="false" outlineLevel="0" collapsed="false">
      <c r="A258" s="28" t="s">
        <v>88</v>
      </c>
      <c r="B258" s="29" t="n">
        <v>205</v>
      </c>
      <c r="C258" s="31" t="s">
        <v>36</v>
      </c>
      <c r="D258" s="31" t="s">
        <v>89</v>
      </c>
      <c r="E258" s="31"/>
      <c r="F258" s="31"/>
      <c r="G258" s="32" t="n">
        <f aca="false">G259</f>
        <v>560.1</v>
      </c>
    </row>
    <row r="259" s="5" customFormat="true" ht="16.8" hidden="false" customHeight="false" outlineLevel="0" collapsed="false">
      <c r="A259" s="28" t="s">
        <v>52</v>
      </c>
      <c r="B259" s="29" t="n">
        <v>205</v>
      </c>
      <c r="C259" s="31" t="s">
        <v>36</v>
      </c>
      <c r="D259" s="31" t="s">
        <v>89</v>
      </c>
      <c r="E259" s="31" t="s">
        <v>53</v>
      </c>
      <c r="F259" s="31"/>
      <c r="G259" s="32" t="n">
        <f aca="false">G260</f>
        <v>560.1</v>
      </c>
    </row>
    <row r="260" s="74" customFormat="true" ht="31.2" hidden="false" customHeight="false" outlineLevel="0" collapsed="false">
      <c r="A260" s="34" t="s">
        <v>235</v>
      </c>
      <c r="B260" s="29" t="n">
        <v>205</v>
      </c>
      <c r="C260" s="31" t="s">
        <v>74</v>
      </c>
      <c r="D260" s="31" t="s">
        <v>236</v>
      </c>
      <c r="E260" s="31" t="s">
        <v>237</v>
      </c>
      <c r="F260" s="31"/>
      <c r="G260" s="32" t="n">
        <f aca="false">G261</f>
        <v>560.1</v>
      </c>
      <c r="H260" s="5"/>
    </row>
    <row r="261" s="6" customFormat="true" ht="16.8" hidden="false" customHeight="false" outlineLevel="0" collapsed="false">
      <c r="A261" s="34" t="s">
        <v>238</v>
      </c>
      <c r="B261" s="29" t="n">
        <v>205</v>
      </c>
      <c r="C261" s="31" t="s">
        <v>36</v>
      </c>
      <c r="D261" s="31" t="s">
        <v>89</v>
      </c>
      <c r="E261" s="31" t="s">
        <v>237</v>
      </c>
      <c r="F261" s="31" t="s">
        <v>239</v>
      </c>
      <c r="G261" s="32" t="n">
        <v>560.1</v>
      </c>
      <c r="H261" s="5"/>
    </row>
    <row r="262" s="5" customFormat="true" ht="16.8" hidden="false" customHeight="false" outlineLevel="0" collapsed="false">
      <c r="A262" s="52" t="s">
        <v>240</v>
      </c>
      <c r="B262" s="11" t="n">
        <v>205</v>
      </c>
      <c r="C262" s="73" t="s">
        <v>241</v>
      </c>
      <c r="D262" s="73"/>
      <c r="E262" s="56"/>
      <c r="F262" s="56"/>
      <c r="G262" s="45" t="n">
        <f aca="false">G263</f>
        <v>21457.1</v>
      </c>
    </row>
    <row r="263" s="5" customFormat="true" ht="16.8" hidden="false" customHeight="false" outlineLevel="0" collapsed="false">
      <c r="A263" s="34" t="s">
        <v>242</v>
      </c>
      <c r="B263" s="29" t="n">
        <v>205</v>
      </c>
      <c r="C263" s="31" t="s">
        <v>241</v>
      </c>
      <c r="D263" s="31" t="s">
        <v>241</v>
      </c>
      <c r="E263" s="31"/>
      <c r="F263" s="31"/>
      <c r="G263" s="32" t="n">
        <f aca="false">G264+G269</f>
        <v>21457.1</v>
      </c>
    </row>
    <row r="264" s="5" customFormat="true" ht="16.8" hidden="false" customHeight="false" outlineLevel="0" collapsed="false">
      <c r="A264" s="28" t="s">
        <v>243</v>
      </c>
      <c r="B264" s="29" t="n">
        <v>205</v>
      </c>
      <c r="C264" s="31" t="s">
        <v>241</v>
      </c>
      <c r="D264" s="31" t="s">
        <v>241</v>
      </c>
      <c r="E264" s="31" t="s">
        <v>244</v>
      </c>
      <c r="F264" s="31"/>
      <c r="G264" s="32" t="n">
        <f aca="false">G266+G268</f>
        <v>20999.6</v>
      </c>
    </row>
    <row r="265" s="74" customFormat="true" ht="16.8" hidden="false" customHeight="false" outlineLevel="0" collapsed="false">
      <c r="A265" s="28" t="s">
        <v>245</v>
      </c>
      <c r="B265" s="29" t="n">
        <v>205</v>
      </c>
      <c r="C265" s="31" t="s">
        <v>241</v>
      </c>
      <c r="D265" s="31" t="s">
        <v>241</v>
      </c>
      <c r="E265" s="31" t="s">
        <v>246</v>
      </c>
      <c r="F265" s="31"/>
      <c r="G265" s="32" t="n">
        <f aca="false">G266</f>
        <v>802.5</v>
      </c>
      <c r="H265" s="5"/>
    </row>
    <row r="266" s="6" customFormat="true" ht="16.8" hidden="false" customHeight="false" outlineLevel="0" collapsed="false">
      <c r="A266" s="34" t="s">
        <v>247</v>
      </c>
      <c r="B266" s="29" t="n">
        <v>205</v>
      </c>
      <c r="C266" s="31" t="s">
        <v>241</v>
      </c>
      <c r="D266" s="31" t="s">
        <v>241</v>
      </c>
      <c r="E266" s="31" t="s">
        <v>246</v>
      </c>
      <c r="F266" s="31" t="s">
        <v>248</v>
      </c>
      <c r="G266" s="32" t="n">
        <v>802.5</v>
      </c>
      <c r="H266" s="5"/>
    </row>
    <row r="267" s="6" customFormat="true" ht="16.8" hidden="false" customHeight="false" outlineLevel="0" collapsed="false">
      <c r="A267" s="28" t="s">
        <v>249</v>
      </c>
      <c r="B267" s="29" t="n">
        <v>205</v>
      </c>
      <c r="C267" s="31" t="s">
        <v>241</v>
      </c>
      <c r="D267" s="31" t="s">
        <v>241</v>
      </c>
      <c r="E267" s="31" t="s">
        <v>250</v>
      </c>
      <c r="F267" s="31"/>
      <c r="G267" s="32" t="n">
        <f aca="false">G268</f>
        <v>20197.1</v>
      </c>
      <c r="H267" s="5"/>
    </row>
    <row r="268" s="6" customFormat="true" ht="16.8" hidden="false" customHeight="false" outlineLevel="0" collapsed="false">
      <c r="A268" s="28" t="s">
        <v>197</v>
      </c>
      <c r="B268" s="29" t="n">
        <v>205</v>
      </c>
      <c r="C268" s="31" t="s">
        <v>241</v>
      </c>
      <c r="D268" s="31" t="s">
        <v>241</v>
      </c>
      <c r="E268" s="31" t="s">
        <v>250</v>
      </c>
      <c r="F268" s="31" t="s">
        <v>198</v>
      </c>
      <c r="G268" s="32" t="n">
        <v>20197.1</v>
      </c>
      <c r="H268" s="5"/>
    </row>
    <row r="269" s="5" customFormat="true" ht="15.75" hidden="false" customHeight="true" outlineLevel="0" collapsed="false">
      <c r="A269" s="28" t="s">
        <v>52</v>
      </c>
      <c r="B269" s="29" t="n">
        <v>205</v>
      </c>
      <c r="C269" s="31" t="s">
        <v>241</v>
      </c>
      <c r="D269" s="31" t="s">
        <v>241</v>
      </c>
      <c r="E269" s="56" t="s">
        <v>53</v>
      </c>
      <c r="F269" s="56"/>
      <c r="G269" s="32" t="n">
        <f aca="false">G271+G273+G274+G275</f>
        <v>457.5</v>
      </c>
    </row>
    <row r="270" s="6" customFormat="true" ht="46.8" hidden="false" customHeight="false" outlineLevel="0" collapsed="false">
      <c r="A270" s="34" t="s">
        <v>221</v>
      </c>
      <c r="B270" s="29" t="n">
        <v>205</v>
      </c>
      <c r="C270" s="31" t="s">
        <v>241</v>
      </c>
      <c r="D270" s="31" t="s">
        <v>241</v>
      </c>
      <c r="E270" s="31" t="s">
        <v>222</v>
      </c>
      <c r="F270" s="31"/>
      <c r="G270" s="32" t="n">
        <f aca="false">G271</f>
        <v>25</v>
      </c>
      <c r="H270" s="5"/>
    </row>
    <row r="271" s="6" customFormat="true" ht="22.5" hidden="false" customHeight="true" outlineLevel="0" collapsed="false">
      <c r="A271" s="34" t="s">
        <v>247</v>
      </c>
      <c r="B271" s="29" t="n">
        <v>205</v>
      </c>
      <c r="C271" s="31" t="s">
        <v>241</v>
      </c>
      <c r="D271" s="31" t="s">
        <v>241</v>
      </c>
      <c r="E271" s="31" t="s">
        <v>222</v>
      </c>
      <c r="F271" s="31" t="s">
        <v>248</v>
      </c>
      <c r="G271" s="32" t="n">
        <v>25</v>
      </c>
      <c r="H271" s="5"/>
    </row>
    <row r="272" s="6" customFormat="true" ht="31.5" hidden="false" customHeight="true" outlineLevel="0" collapsed="false">
      <c r="A272" s="34" t="s">
        <v>251</v>
      </c>
      <c r="B272" s="29" t="n">
        <v>205</v>
      </c>
      <c r="C272" s="31" t="s">
        <v>241</v>
      </c>
      <c r="D272" s="31" t="s">
        <v>241</v>
      </c>
      <c r="E272" s="31" t="s">
        <v>252</v>
      </c>
      <c r="F272" s="31"/>
      <c r="G272" s="32" t="n">
        <f aca="false">G273+G274</f>
        <v>331.8</v>
      </c>
      <c r="H272" s="5"/>
    </row>
    <row r="273" s="6" customFormat="true" ht="22.5" hidden="false" customHeight="true" outlineLevel="0" collapsed="false">
      <c r="A273" s="28" t="s">
        <v>197</v>
      </c>
      <c r="B273" s="29" t="n">
        <v>205</v>
      </c>
      <c r="C273" s="31" t="s">
        <v>241</v>
      </c>
      <c r="D273" s="31" t="s">
        <v>241</v>
      </c>
      <c r="E273" s="31" t="s">
        <v>252</v>
      </c>
      <c r="F273" s="31" t="s">
        <v>198</v>
      </c>
      <c r="G273" s="32" t="n">
        <v>232.4</v>
      </c>
      <c r="H273" s="5"/>
    </row>
    <row r="274" s="6" customFormat="true" ht="22.5" hidden="false" customHeight="true" outlineLevel="0" collapsed="false">
      <c r="A274" s="34" t="s">
        <v>247</v>
      </c>
      <c r="B274" s="29" t="n">
        <v>205</v>
      </c>
      <c r="C274" s="31" t="s">
        <v>241</v>
      </c>
      <c r="D274" s="31" t="s">
        <v>241</v>
      </c>
      <c r="E274" s="31" t="s">
        <v>252</v>
      </c>
      <c r="F274" s="31" t="s">
        <v>248</v>
      </c>
      <c r="G274" s="32" t="n">
        <v>99.4</v>
      </c>
      <c r="H274" s="5"/>
    </row>
    <row r="275" s="6" customFormat="true" ht="35.25" hidden="false" customHeight="true" outlineLevel="0" collapsed="false">
      <c r="A275" s="34" t="s">
        <v>192</v>
      </c>
      <c r="B275" s="29" t="n">
        <v>205</v>
      </c>
      <c r="C275" s="31" t="s">
        <v>241</v>
      </c>
      <c r="D275" s="31" t="s">
        <v>241</v>
      </c>
      <c r="E275" s="31" t="s">
        <v>193</v>
      </c>
      <c r="F275" s="31"/>
      <c r="G275" s="32" t="n">
        <f aca="false">G276</f>
        <v>100.7</v>
      </c>
      <c r="H275" s="5"/>
    </row>
    <row r="276" s="6" customFormat="true" ht="19.5" hidden="false" customHeight="true" outlineLevel="0" collapsed="false">
      <c r="A276" s="28" t="s">
        <v>197</v>
      </c>
      <c r="B276" s="29" t="n">
        <v>205</v>
      </c>
      <c r="C276" s="31" t="s">
        <v>241</v>
      </c>
      <c r="D276" s="31" t="s">
        <v>241</v>
      </c>
      <c r="E276" s="31" t="s">
        <v>193</v>
      </c>
      <c r="F276" s="31" t="s">
        <v>198</v>
      </c>
      <c r="G276" s="32" t="n">
        <v>100.7</v>
      </c>
      <c r="H276" s="5"/>
    </row>
    <row r="277" s="5" customFormat="true" ht="16.8" hidden="false" customHeight="false" outlineLevel="0" collapsed="false">
      <c r="A277" s="52" t="s">
        <v>253</v>
      </c>
      <c r="B277" s="11" t="n">
        <v>205</v>
      </c>
      <c r="C277" s="73" t="s">
        <v>60</v>
      </c>
      <c r="D277" s="73"/>
      <c r="E277" s="56"/>
      <c r="F277" s="56"/>
      <c r="G277" s="45" t="n">
        <f aca="false">G278+G302</f>
        <v>70278.7</v>
      </c>
    </row>
    <row r="278" s="5" customFormat="true" ht="16.8" hidden="false" customHeight="false" outlineLevel="0" collapsed="false">
      <c r="A278" s="34" t="s">
        <v>254</v>
      </c>
      <c r="B278" s="29" t="n">
        <v>205</v>
      </c>
      <c r="C278" s="31" t="s">
        <v>60</v>
      </c>
      <c r="D278" s="31" t="s">
        <v>12</v>
      </c>
      <c r="E278" s="31"/>
      <c r="F278" s="31"/>
      <c r="G278" s="32" t="n">
        <f aca="false">G279+G284+G287+G290+G293</f>
        <v>61727.1</v>
      </c>
    </row>
    <row r="279" s="5" customFormat="true" ht="31.2" hidden="false" customHeight="false" outlineLevel="0" collapsed="false">
      <c r="A279" s="28" t="s">
        <v>255</v>
      </c>
      <c r="B279" s="29" t="n">
        <v>205</v>
      </c>
      <c r="C279" s="31" t="s">
        <v>60</v>
      </c>
      <c r="D279" s="31" t="s">
        <v>12</v>
      </c>
      <c r="E279" s="31" t="s">
        <v>256</v>
      </c>
      <c r="F279" s="31"/>
      <c r="G279" s="32" t="n">
        <f aca="false">G282+G280</f>
        <v>21815.3</v>
      </c>
    </row>
    <row r="280" s="5" customFormat="true" ht="20.25" hidden="false" customHeight="true" outlineLevel="0" collapsed="false">
      <c r="A280" s="28" t="s">
        <v>257</v>
      </c>
      <c r="B280" s="29" t="n">
        <v>205</v>
      </c>
      <c r="C280" s="31" t="s">
        <v>60</v>
      </c>
      <c r="D280" s="31" t="s">
        <v>12</v>
      </c>
      <c r="E280" s="31" t="s">
        <v>258</v>
      </c>
      <c r="F280" s="31"/>
      <c r="G280" s="32" t="n">
        <f aca="false">G281</f>
        <v>1478.9</v>
      </c>
    </row>
    <row r="281" s="5" customFormat="true" ht="16.8" hidden="false" customHeight="false" outlineLevel="0" collapsed="false">
      <c r="A281" s="28" t="s">
        <v>238</v>
      </c>
      <c r="B281" s="29" t="n">
        <v>205</v>
      </c>
      <c r="C281" s="31" t="s">
        <v>60</v>
      </c>
      <c r="D281" s="31" t="s">
        <v>12</v>
      </c>
      <c r="E281" s="31" t="s">
        <v>258</v>
      </c>
      <c r="F281" s="31" t="s">
        <v>239</v>
      </c>
      <c r="G281" s="32" t="n">
        <v>1478.9</v>
      </c>
    </row>
    <row r="282" s="5" customFormat="true" ht="20.25" hidden="false" customHeight="true" outlineLevel="0" collapsed="false">
      <c r="A282" s="28" t="s">
        <v>232</v>
      </c>
      <c r="B282" s="29" t="n">
        <v>205</v>
      </c>
      <c r="C282" s="31" t="s">
        <v>60</v>
      </c>
      <c r="D282" s="31" t="s">
        <v>12</v>
      </c>
      <c r="E282" s="31" t="s">
        <v>259</v>
      </c>
      <c r="F282" s="31"/>
      <c r="G282" s="32" t="n">
        <f aca="false">G283</f>
        <v>20336.4</v>
      </c>
    </row>
    <row r="283" s="5" customFormat="true" ht="16.8" hidden="false" customHeight="false" outlineLevel="0" collapsed="false">
      <c r="A283" s="28" t="s">
        <v>197</v>
      </c>
      <c r="B283" s="29" t="n">
        <v>205</v>
      </c>
      <c r="C283" s="31" t="s">
        <v>60</v>
      </c>
      <c r="D283" s="31" t="s">
        <v>12</v>
      </c>
      <c r="E283" s="31" t="s">
        <v>259</v>
      </c>
      <c r="F283" s="31" t="s">
        <v>198</v>
      </c>
      <c r="G283" s="32" t="n">
        <v>20336.4</v>
      </c>
    </row>
    <row r="284" s="5" customFormat="true" ht="16.8" hidden="false" customHeight="false" outlineLevel="0" collapsed="false">
      <c r="A284" s="28" t="s">
        <v>260</v>
      </c>
      <c r="B284" s="29" t="n">
        <v>205</v>
      </c>
      <c r="C284" s="31" t="s">
        <v>60</v>
      </c>
      <c r="D284" s="31" t="s">
        <v>12</v>
      </c>
      <c r="E284" s="31" t="s">
        <v>261</v>
      </c>
      <c r="F284" s="31"/>
      <c r="G284" s="32" t="n">
        <f aca="false">G285</f>
        <v>653.8</v>
      </c>
    </row>
    <row r="285" s="5" customFormat="true" ht="20.25" hidden="false" customHeight="true" outlineLevel="0" collapsed="false">
      <c r="A285" s="28" t="s">
        <v>232</v>
      </c>
      <c r="B285" s="29" t="n">
        <v>205</v>
      </c>
      <c r="C285" s="31" t="s">
        <v>60</v>
      </c>
      <c r="D285" s="31" t="s">
        <v>12</v>
      </c>
      <c r="E285" s="31" t="s">
        <v>262</v>
      </c>
      <c r="F285" s="31"/>
      <c r="G285" s="32" t="n">
        <f aca="false">G286</f>
        <v>653.8</v>
      </c>
    </row>
    <row r="286" s="5" customFormat="true" ht="16.8" hidden="false" customHeight="false" outlineLevel="0" collapsed="false">
      <c r="A286" s="28" t="s">
        <v>197</v>
      </c>
      <c r="B286" s="29" t="n">
        <v>205</v>
      </c>
      <c r="C286" s="31" t="s">
        <v>60</v>
      </c>
      <c r="D286" s="31" t="s">
        <v>12</v>
      </c>
      <c r="E286" s="31" t="s">
        <v>262</v>
      </c>
      <c r="F286" s="31" t="s">
        <v>198</v>
      </c>
      <c r="G286" s="32" t="n">
        <v>653.8</v>
      </c>
    </row>
    <row r="287" s="5" customFormat="true" ht="16.8" hidden="false" customHeight="false" outlineLevel="0" collapsed="false">
      <c r="A287" s="28" t="s">
        <v>263</v>
      </c>
      <c r="B287" s="29" t="n">
        <v>205</v>
      </c>
      <c r="C287" s="31" t="s">
        <v>60</v>
      </c>
      <c r="D287" s="31" t="s">
        <v>12</v>
      </c>
      <c r="E287" s="31" t="s">
        <v>264</v>
      </c>
      <c r="F287" s="31"/>
      <c r="G287" s="32" t="n">
        <f aca="false">G288</f>
        <v>10263.6</v>
      </c>
    </row>
    <row r="288" s="5" customFormat="true" ht="16.8" hidden="false" customHeight="false" outlineLevel="0" collapsed="false">
      <c r="A288" s="28" t="s">
        <v>232</v>
      </c>
      <c r="B288" s="29" t="n">
        <v>205</v>
      </c>
      <c r="C288" s="31" t="s">
        <v>60</v>
      </c>
      <c r="D288" s="31" t="s">
        <v>12</v>
      </c>
      <c r="E288" s="31" t="s">
        <v>265</v>
      </c>
      <c r="F288" s="31"/>
      <c r="G288" s="32" t="n">
        <f aca="false">G289</f>
        <v>10263.6</v>
      </c>
    </row>
    <row r="289" s="5" customFormat="true" ht="16.8" hidden="false" customHeight="false" outlineLevel="0" collapsed="false">
      <c r="A289" s="28" t="s">
        <v>197</v>
      </c>
      <c r="B289" s="29" t="n">
        <v>205</v>
      </c>
      <c r="C289" s="31" t="s">
        <v>60</v>
      </c>
      <c r="D289" s="31" t="s">
        <v>12</v>
      </c>
      <c r="E289" s="31" t="s">
        <v>265</v>
      </c>
      <c r="F289" s="31" t="s">
        <v>198</v>
      </c>
      <c r="G289" s="32" t="n">
        <v>10263.6</v>
      </c>
    </row>
    <row r="290" s="5" customFormat="true" ht="31.2" hidden="false" customHeight="false" outlineLevel="0" collapsed="false">
      <c r="A290" s="28" t="s">
        <v>266</v>
      </c>
      <c r="B290" s="29" t="n">
        <v>205</v>
      </c>
      <c r="C290" s="31" t="s">
        <v>60</v>
      </c>
      <c r="D290" s="31" t="s">
        <v>12</v>
      </c>
      <c r="E290" s="31" t="s">
        <v>267</v>
      </c>
      <c r="F290" s="31"/>
      <c r="G290" s="32" t="n">
        <f aca="false">G291</f>
        <v>28771.8</v>
      </c>
    </row>
    <row r="291" s="6" customFormat="true" ht="16.8" hidden="false" customHeight="false" outlineLevel="0" collapsed="false">
      <c r="A291" s="28" t="s">
        <v>232</v>
      </c>
      <c r="B291" s="29" t="n">
        <v>205</v>
      </c>
      <c r="C291" s="31" t="s">
        <v>60</v>
      </c>
      <c r="D291" s="31" t="s">
        <v>12</v>
      </c>
      <c r="E291" s="31" t="s">
        <v>268</v>
      </c>
      <c r="F291" s="31"/>
      <c r="G291" s="32" t="n">
        <f aca="false">G292</f>
        <v>28771.8</v>
      </c>
      <c r="H291" s="5"/>
    </row>
    <row r="292" s="5" customFormat="true" ht="16.8" hidden="false" customHeight="false" outlineLevel="0" collapsed="false">
      <c r="A292" s="28" t="s">
        <v>197</v>
      </c>
      <c r="B292" s="29" t="n">
        <v>205</v>
      </c>
      <c r="C292" s="31" t="s">
        <v>60</v>
      </c>
      <c r="D292" s="31" t="s">
        <v>12</v>
      </c>
      <c r="E292" s="31" t="s">
        <v>268</v>
      </c>
      <c r="F292" s="31" t="s">
        <v>198</v>
      </c>
      <c r="G292" s="32" t="n">
        <v>28771.8</v>
      </c>
    </row>
    <row r="293" s="5" customFormat="true" ht="16.8" hidden="false" customHeight="false" outlineLevel="0" collapsed="false">
      <c r="A293" s="28" t="s">
        <v>52</v>
      </c>
      <c r="B293" s="29" t="n">
        <v>205</v>
      </c>
      <c r="C293" s="31" t="s">
        <v>60</v>
      </c>
      <c r="D293" s="31" t="s">
        <v>12</v>
      </c>
      <c r="E293" s="31" t="s">
        <v>53</v>
      </c>
      <c r="F293" s="31"/>
      <c r="G293" s="32" t="n">
        <f aca="false">G294+G299+G301</f>
        <v>222.6</v>
      </c>
    </row>
    <row r="294" s="5" customFormat="true" ht="46.8" hidden="false" customHeight="false" outlineLevel="0" collapsed="false">
      <c r="A294" s="34" t="s">
        <v>221</v>
      </c>
      <c r="B294" s="29" t="n">
        <v>205</v>
      </c>
      <c r="C294" s="31" t="s">
        <v>60</v>
      </c>
      <c r="D294" s="31" t="s">
        <v>12</v>
      </c>
      <c r="E294" s="31" t="s">
        <v>222</v>
      </c>
      <c r="F294" s="31"/>
      <c r="G294" s="32" t="n">
        <f aca="false">G295</f>
        <v>154.9</v>
      </c>
    </row>
    <row r="295" s="5" customFormat="true" ht="16.8" hidden="false" customHeight="false" outlineLevel="0" collapsed="false">
      <c r="A295" s="28" t="s">
        <v>197</v>
      </c>
      <c r="B295" s="29" t="n">
        <v>205</v>
      </c>
      <c r="C295" s="31" t="s">
        <v>60</v>
      </c>
      <c r="D295" s="31" t="s">
        <v>12</v>
      </c>
      <c r="E295" s="31" t="s">
        <v>222</v>
      </c>
      <c r="F295" s="31" t="s">
        <v>198</v>
      </c>
      <c r="G295" s="32" t="n">
        <v>154.9</v>
      </c>
    </row>
    <row r="296" s="5" customFormat="true" ht="51" hidden="true" customHeight="true" outlineLevel="0" collapsed="false">
      <c r="A296" s="34" t="s">
        <v>221</v>
      </c>
      <c r="B296" s="29" t="n">
        <v>205</v>
      </c>
      <c r="C296" s="31" t="s">
        <v>269</v>
      </c>
      <c r="D296" s="31" t="s">
        <v>36</v>
      </c>
      <c r="E296" s="31" t="s">
        <v>222</v>
      </c>
      <c r="F296" s="31"/>
      <c r="G296" s="32" t="n">
        <f aca="false">G297</f>
        <v>0</v>
      </c>
    </row>
    <row r="297" s="5" customFormat="true" ht="21.75" hidden="true" customHeight="true" outlineLevel="0" collapsed="false">
      <c r="A297" s="34" t="s">
        <v>19</v>
      </c>
      <c r="B297" s="29" t="n">
        <v>205</v>
      </c>
      <c r="C297" s="31" t="s">
        <v>269</v>
      </c>
      <c r="D297" s="31" t="s">
        <v>36</v>
      </c>
      <c r="E297" s="31" t="s">
        <v>222</v>
      </c>
      <c r="F297" s="31" t="s">
        <v>20</v>
      </c>
      <c r="G297" s="32"/>
    </row>
    <row r="298" s="5" customFormat="true" ht="30.75" hidden="false" customHeight="true" outlineLevel="0" collapsed="false">
      <c r="A298" s="34" t="s">
        <v>251</v>
      </c>
      <c r="B298" s="29" t="n">
        <v>205</v>
      </c>
      <c r="C298" s="31" t="s">
        <v>60</v>
      </c>
      <c r="D298" s="31" t="s">
        <v>12</v>
      </c>
      <c r="E298" s="31" t="s">
        <v>252</v>
      </c>
      <c r="F298" s="31"/>
      <c r="G298" s="32" t="n">
        <f aca="false">G299</f>
        <v>45.9</v>
      </c>
    </row>
    <row r="299" s="5" customFormat="true" ht="21.75" hidden="false" customHeight="true" outlineLevel="0" collapsed="false">
      <c r="A299" s="28" t="s">
        <v>238</v>
      </c>
      <c r="B299" s="29" t="n">
        <v>205</v>
      </c>
      <c r="C299" s="31" t="s">
        <v>60</v>
      </c>
      <c r="D299" s="31" t="s">
        <v>12</v>
      </c>
      <c r="E299" s="31" t="s">
        <v>252</v>
      </c>
      <c r="F299" s="31" t="s">
        <v>239</v>
      </c>
      <c r="G299" s="32" t="n">
        <v>45.9</v>
      </c>
    </row>
    <row r="300" s="5" customFormat="true" ht="62.4" hidden="false" customHeight="false" outlineLevel="0" collapsed="false">
      <c r="A300" s="34" t="s">
        <v>56</v>
      </c>
      <c r="B300" s="29" t="n">
        <v>205</v>
      </c>
      <c r="C300" s="31" t="s">
        <v>60</v>
      </c>
      <c r="D300" s="31" t="s">
        <v>12</v>
      </c>
      <c r="E300" s="31" t="s">
        <v>57</v>
      </c>
      <c r="F300" s="31"/>
      <c r="G300" s="32" t="n">
        <f aca="false">G301</f>
        <v>21.8</v>
      </c>
    </row>
    <row r="301" s="5" customFormat="true" ht="21.75" hidden="false" customHeight="true" outlineLevel="0" collapsed="false">
      <c r="A301" s="28" t="s">
        <v>238</v>
      </c>
      <c r="B301" s="29" t="n">
        <v>205</v>
      </c>
      <c r="C301" s="31" t="s">
        <v>60</v>
      </c>
      <c r="D301" s="31" t="s">
        <v>12</v>
      </c>
      <c r="E301" s="31" t="s">
        <v>57</v>
      </c>
      <c r="F301" s="31" t="s">
        <v>239</v>
      </c>
      <c r="G301" s="32" t="n">
        <v>21.8</v>
      </c>
    </row>
    <row r="302" s="5" customFormat="true" ht="16.8" hidden="false" customHeight="false" outlineLevel="0" collapsed="false">
      <c r="A302" s="34" t="s">
        <v>270</v>
      </c>
      <c r="B302" s="29" t="n">
        <v>205</v>
      </c>
      <c r="C302" s="31" t="s">
        <v>60</v>
      </c>
      <c r="D302" s="31" t="s">
        <v>36</v>
      </c>
      <c r="E302" s="31"/>
      <c r="F302" s="31"/>
      <c r="G302" s="32" t="n">
        <f aca="false">G303+G306+G309+G312</f>
        <v>8551.6</v>
      </c>
    </row>
    <row r="303" s="6" customFormat="true" ht="46.8" hidden="false" customHeight="false" outlineLevel="0" collapsed="false">
      <c r="A303" s="28" t="s">
        <v>37</v>
      </c>
      <c r="B303" s="29" t="n">
        <v>205</v>
      </c>
      <c r="C303" s="30" t="s">
        <v>60</v>
      </c>
      <c r="D303" s="30" t="s">
        <v>36</v>
      </c>
      <c r="E303" s="31" t="s">
        <v>16</v>
      </c>
      <c r="F303" s="31"/>
      <c r="G303" s="32" t="n">
        <f aca="false">G304</f>
        <v>2847</v>
      </c>
      <c r="H303" s="5"/>
    </row>
    <row r="304" s="6" customFormat="true" ht="16.8" hidden="false" customHeight="false" outlineLevel="0" collapsed="false">
      <c r="A304" s="28" t="s">
        <v>24</v>
      </c>
      <c r="B304" s="29" t="n">
        <v>205</v>
      </c>
      <c r="C304" s="30" t="s">
        <v>60</v>
      </c>
      <c r="D304" s="30" t="s">
        <v>36</v>
      </c>
      <c r="E304" s="31" t="s">
        <v>25</v>
      </c>
      <c r="F304" s="31"/>
      <c r="G304" s="32" t="n">
        <f aca="false">G305</f>
        <v>2847</v>
      </c>
      <c r="H304" s="5"/>
    </row>
    <row r="305" s="6" customFormat="true" ht="16.8" hidden="false" customHeight="false" outlineLevel="0" collapsed="false">
      <c r="A305" s="34" t="s">
        <v>19</v>
      </c>
      <c r="B305" s="29" t="n">
        <v>205</v>
      </c>
      <c r="C305" s="30" t="s">
        <v>60</v>
      </c>
      <c r="D305" s="30" t="s">
        <v>36</v>
      </c>
      <c r="E305" s="31" t="s">
        <v>25</v>
      </c>
      <c r="F305" s="31" t="s">
        <v>20</v>
      </c>
      <c r="G305" s="32" t="n">
        <v>2847</v>
      </c>
      <c r="H305" s="62"/>
    </row>
    <row r="306" s="6" customFormat="true" ht="31.2" hidden="false" customHeight="false" outlineLevel="0" collapsed="false">
      <c r="A306" s="28" t="s">
        <v>255</v>
      </c>
      <c r="B306" s="29" t="n">
        <v>205</v>
      </c>
      <c r="C306" s="30" t="s">
        <v>60</v>
      </c>
      <c r="D306" s="30" t="s">
        <v>36</v>
      </c>
      <c r="E306" s="31" t="s">
        <v>256</v>
      </c>
      <c r="F306" s="31"/>
      <c r="G306" s="32" t="n">
        <f aca="false">G308</f>
        <v>857.7</v>
      </c>
      <c r="H306" s="62"/>
    </row>
    <row r="307" s="6" customFormat="true" ht="16.8" hidden="false" customHeight="false" outlineLevel="0" collapsed="false">
      <c r="A307" s="28" t="s">
        <v>257</v>
      </c>
      <c r="B307" s="29" t="n">
        <v>205</v>
      </c>
      <c r="C307" s="30" t="s">
        <v>60</v>
      </c>
      <c r="D307" s="30" t="s">
        <v>36</v>
      </c>
      <c r="E307" s="31" t="s">
        <v>258</v>
      </c>
      <c r="F307" s="31"/>
      <c r="G307" s="32" t="n">
        <f aca="false">G308</f>
        <v>857.7</v>
      </c>
      <c r="H307" s="62"/>
    </row>
    <row r="308" s="6" customFormat="true" ht="16.8" hidden="false" customHeight="false" outlineLevel="0" collapsed="false">
      <c r="A308" s="28" t="s">
        <v>238</v>
      </c>
      <c r="B308" s="29" t="n">
        <v>205</v>
      </c>
      <c r="C308" s="30" t="s">
        <v>60</v>
      </c>
      <c r="D308" s="30" t="s">
        <v>36</v>
      </c>
      <c r="E308" s="31" t="s">
        <v>258</v>
      </c>
      <c r="F308" s="31" t="s">
        <v>239</v>
      </c>
      <c r="G308" s="32" t="n">
        <v>857.7</v>
      </c>
      <c r="H308" s="62"/>
    </row>
    <row r="309" s="5" customFormat="true" ht="62.4" hidden="false" customHeight="false" outlineLevel="0" collapsed="false">
      <c r="A309" s="28" t="s">
        <v>271</v>
      </c>
      <c r="B309" s="29" t="n">
        <v>205</v>
      </c>
      <c r="C309" s="31" t="s">
        <v>60</v>
      </c>
      <c r="D309" s="31" t="s">
        <v>36</v>
      </c>
      <c r="E309" s="31" t="s">
        <v>272</v>
      </c>
      <c r="F309" s="31"/>
      <c r="G309" s="32" t="n">
        <f aca="false">G310</f>
        <v>4531.9</v>
      </c>
    </row>
    <row r="310" s="50" customFormat="true" ht="16.8" hidden="false" customHeight="false" outlineLevel="0" collapsed="false">
      <c r="A310" s="28" t="s">
        <v>232</v>
      </c>
      <c r="B310" s="29" t="n">
        <v>205</v>
      </c>
      <c r="C310" s="31" t="s">
        <v>60</v>
      </c>
      <c r="D310" s="31" t="s">
        <v>36</v>
      </c>
      <c r="E310" s="31" t="s">
        <v>273</v>
      </c>
      <c r="F310" s="31"/>
      <c r="G310" s="32" t="n">
        <f aca="false">G311</f>
        <v>4531.9</v>
      </c>
      <c r="H310" s="49"/>
    </row>
    <row r="311" s="5" customFormat="true" ht="21.75" hidden="false" customHeight="true" outlineLevel="0" collapsed="false">
      <c r="A311" s="28" t="s">
        <v>197</v>
      </c>
      <c r="B311" s="29" t="n">
        <v>205</v>
      </c>
      <c r="C311" s="31" t="s">
        <v>60</v>
      </c>
      <c r="D311" s="31" t="s">
        <v>36</v>
      </c>
      <c r="E311" s="31" t="s">
        <v>273</v>
      </c>
      <c r="F311" s="31" t="s">
        <v>198</v>
      </c>
      <c r="G311" s="32" t="n">
        <v>4531.9</v>
      </c>
    </row>
    <row r="312" s="5" customFormat="true" ht="16.8" hidden="false" customHeight="false" outlineLevel="0" collapsed="false">
      <c r="A312" s="28" t="s">
        <v>52</v>
      </c>
      <c r="B312" s="29" t="n">
        <v>205</v>
      </c>
      <c r="C312" s="31" t="s">
        <v>60</v>
      </c>
      <c r="D312" s="31" t="s">
        <v>36</v>
      </c>
      <c r="E312" s="31" t="s">
        <v>53</v>
      </c>
      <c r="F312" s="31"/>
      <c r="G312" s="32" t="n">
        <f aca="false">G314+G318</f>
        <v>315</v>
      </c>
    </row>
    <row r="313" s="5" customFormat="true" ht="36.75" hidden="false" customHeight="true" outlineLevel="0" collapsed="false">
      <c r="A313" s="34" t="s">
        <v>192</v>
      </c>
      <c r="B313" s="29" t="n">
        <v>205</v>
      </c>
      <c r="C313" s="31" t="s">
        <v>60</v>
      </c>
      <c r="D313" s="31" t="s">
        <v>36</v>
      </c>
      <c r="E313" s="31" t="s">
        <v>193</v>
      </c>
      <c r="F313" s="31"/>
      <c r="G313" s="32" t="n">
        <f aca="false">G314</f>
        <v>238.3</v>
      </c>
    </row>
    <row r="314" s="5" customFormat="true" ht="21.75" hidden="false" customHeight="true" outlineLevel="0" collapsed="false">
      <c r="A314" s="28" t="s">
        <v>197</v>
      </c>
      <c r="B314" s="29" t="n">
        <v>205</v>
      </c>
      <c r="C314" s="31" t="s">
        <v>269</v>
      </c>
      <c r="D314" s="31" t="s">
        <v>36</v>
      </c>
      <c r="E314" s="31" t="s">
        <v>193</v>
      </c>
      <c r="F314" s="31" t="s">
        <v>198</v>
      </c>
      <c r="G314" s="32" t="n">
        <v>238.3</v>
      </c>
    </row>
    <row r="315" s="5" customFormat="true" ht="21.75" hidden="true" customHeight="true" outlineLevel="0" collapsed="false">
      <c r="A315" s="34" t="s">
        <v>274</v>
      </c>
      <c r="B315" s="29" t="n">
        <v>205</v>
      </c>
      <c r="C315" s="31" t="s">
        <v>60</v>
      </c>
      <c r="D315" s="31" t="s">
        <v>36</v>
      </c>
      <c r="E315" s="31" t="s">
        <v>275</v>
      </c>
      <c r="F315" s="31"/>
      <c r="G315" s="32" t="n">
        <f aca="false">G316</f>
        <v>0</v>
      </c>
    </row>
    <row r="316" s="5" customFormat="true" ht="21.75" hidden="true" customHeight="true" outlineLevel="0" collapsed="false">
      <c r="A316" s="34" t="s">
        <v>19</v>
      </c>
      <c r="B316" s="29" t="n">
        <v>205</v>
      </c>
      <c r="C316" s="31" t="s">
        <v>60</v>
      </c>
      <c r="D316" s="31" t="s">
        <v>36</v>
      </c>
      <c r="E316" s="31" t="s">
        <v>275</v>
      </c>
      <c r="F316" s="31" t="s">
        <v>20</v>
      </c>
      <c r="G316" s="32"/>
    </row>
    <row r="317" s="5" customFormat="true" ht="46.8" hidden="false" customHeight="false" outlineLevel="0" collapsed="false">
      <c r="A317" s="34" t="s">
        <v>54</v>
      </c>
      <c r="B317" s="29" t="n">
        <v>205</v>
      </c>
      <c r="C317" s="31" t="s">
        <v>60</v>
      </c>
      <c r="D317" s="31" t="s">
        <v>36</v>
      </c>
      <c r="E317" s="31" t="s">
        <v>55</v>
      </c>
      <c r="F317" s="31"/>
      <c r="G317" s="32" t="n">
        <f aca="false">G318</f>
        <v>76.7</v>
      </c>
    </row>
    <row r="318" s="5" customFormat="true" ht="21.75" hidden="false" customHeight="true" outlineLevel="0" collapsed="false">
      <c r="A318" s="28" t="s">
        <v>238</v>
      </c>
      <c r="B318" s="29" t="n">
        <v>205</v>
      </c>
      <c r="C318" s="31" t="s">
        <v>60</v>
      </c>
      <c r="D318" s="31" t="s">
        <v>36</v>
      </c>
      <c r="E318" s="31" t="s">
        <v>55</v>
      </c>
      <c r="F318" s="31" t="s">
        <v>239</v>
      </c>
      <c r="G318" s="32" t="n">
        <v>76.7</v>
      </c>
    </row>
    <row r="319" customFormat="false" ht="16.8" hidden="true" customHeight="false" outlineLevel="0" collapsed="false">
      <c r="A319" s="52" t="s">
        <v>100</v>
      </c>
      <c r="B319" s="53" t="s">
        <v>276</v>
      </c>
      <c r="C319" s="47" t="s">
        <v>101</v>
      </c>
      <c r="D319" s="33"/>
      <c r="E319" s="33"/>
      <c r="F319" s="33"/>
      <c r="G319" s="48" t="n">
        <f aca="false">G320</f>
        <v>0</v>
      </c>
    </row>
    <row r="320" customFormat="false" ht="16.8" hidden="true" customHeight="false" outlineLevel="0" collapsed="false">
      <c r="A320" s="54" t="s">
        <v>103</v>
      </c>
      <c r="B320" s="58" t="s">
        <v>276</v>
      </c>
      <c r="C320" s="33" t="s">
        <v>101</v>
      </c>
      <c r="D320" s="33" t="s">
        <v>22</v>
      </c>
      <c r="E320" s="33"/>
      <c r="F320" s="33"/>
      <c r="G320" s="51" t="n">
        <f aca="false">G321</f>
        <v>0</v>
      </c>
    </row>
    <row r="321" customFormat="false" ht="16.8" hidden="true" customHeight="false" outlineLevel="0" collapsed="false">
      <c r="A321" s="34" t="s">
        <v>200</v>
      </c>
      <c r="B321" s="58" t="s">
        <v>276</v>
      </c>
      <c r="C321" s="33" t="s">
        <v>101</v>
      </c>
      <c r="D321" s="33" t="s">
        <v>22</v>
      </c>
      <c r="E321" s="33" t="s">
        <v>201</v>
      </c>
      <c r="F321" s="33"/>
      <c r="G321" s="51" t="n">
        <f aca="false">G322</f>
        <v>0</v>
      </c>
    </row>
    <row r="322" customFormat="false" ht="78" hidden="true" customHeight="false" outlineLevel="0" collapsed="false">
      <c r="A322" s="28" t="s">
        <v>202</v>
      </c>
      <c r="B322" s="58" t="s">
        <v>276</v>
      </c>
      <c r="C322" s="33" t="s">
        <v>101</v>
      </c>
      <c r="D322" s="33" t="s">
        <v>22</v>
      </c>
      <c r="E322" s="33" t="s">
        <v>203</v>
      </c>
      <c r="F322" s="33"/>
      <c r="G322" s="51" t="n">
        <f aca="false">G323</f>
        <v>0</v>
      </c>
    </row>
    <row r="323" customFormat="false" ht="16.8" hidden="true" customHeight="false" outlineLevel="0" collapsed="false">
      <c r="A323" s="28" t="s">
        <v>204</v>
      </c>
      <c r="B323" s="58" t="s">
        <v>276</v>
      </c>
      <c r="C323" s="33" t="s">
        <v>101</v>
      </c>
      <c r="D323" s="33" t="s">
        <v>22</v>
      </c>
      <c r="E323" s="33" t="s">
        <v>203</v>
      </c>
      <c r="F323" s="33" t="s">
        <v>205</v>
      </c>
      <c r="G323" s="51" t="n">
        <v>0</v>
      </c>
    </row>
    <row r="324" s="5" customFormat="true" ht="19.5" hidden="false" customHeight="true" outlineLevel="0" collapsed="false">
      <c r="A324" s="52" t="s">
        <v>277</v>
      </c>
      <c r="B324" s="11" t="n">
        <v>205</v>
      </c>
      <c r="C324" s="44" t="s">
        <v>83</v>
      </c>
      <c r="D324" s="44"/>
      <c r="E324" s="44"/>
      <c r="F324" s="44"/>
      <c r="G324" s="45" t="n">
        <f aca="false">G325</f>
        <v>9185.4</v>
      </c>
    </row>
    <row r="325" s="6" customFormat="true" ht="16.8" hidden="false" customHeight="false" outlineLevel="0" collapsed="false">
      <c r="A325" s="28" t="s">
        <v>278</v>
      </c>
      <c r="B325" s="29" t="n">
        <v>205</v>
      </c>
      <c r="C325" s="31" t="s">
        <v>83</v>
      </c>
      <c r="D325" s="31" t="s">
        <v>12</v>
      </c>
      <c r="E325" s="31"/>
      <c r="F325" s="31"/>
      <c r="G325" s="32" t="n">
        <f aca="false">G326+G340</f>
        <v>9185.4</v>
      </c>
      <c r="H325" s="5"/>
    </row>
    <row r="326" customFormat="false" ht="16.8" hidden="false" customHeight="false" outlineLevel="0" collapsed="false">
      <c r="A326" s="28" t="s">
        <v>279</v>
      </c>
      <c r="B326" s="29" t="n">
        <v>205</v>
      </c>
      <c r="C326" s="31" t="s">
        <v>83</v>
      </c>
      <c r="D326" s="31" t="s">
        <v>12</v>
      </c>
      <c r="E326" s="31" t="s">
        <v>280</v>
      </c>
      <c r="F326" s="31"/>
      <c r="G326" s="32" t="n">
        <f aca="false">G327</f>
        <v>9169.1</v>
      </c>
    </row>
    <row r="327" customFormat="false" ht="16.8" hidden="false" customHeight="false" outlineLevel="0" collapsed="false">
      <c r="A327" s="28" t="s">
        <v>232</v>
      </c>
      <c r="B327" s="29" t="n">
        <v>205</v>
      </c>
      <c r="C327" s="31" t="s">
        <v>83</v>
      </c>
      <c r="D327" s="31" t="s">
        <v>12</v>
      </c>
      <c r="E327" s="31" t="s">
        <v>281</v>
      </c>
      <c r="F327" s="31"/>
      <c r="G327" s="32" t="n">
        <f aca="false">G328+G333</f>
        <v>9169.1</v>
      </c>
    </row>
    <row r="328" customFormat="false" ht="31.2" hidden="false" customHeight="false" outlineLevel="0" collapsed="false">
      <c r="A328" s="28" t="s">
        <v>282</v>
      </c>
      <c r="B328" s="29" t="n">
        <v>205</v>
      </c>
      <c r="C328" s="31" t="s">
        <v>83</v>
      </c>
      <c r="D328" s="31" t="s">
        <v>12</v>
      </c>
      <c r="E328" s="31" t="s">
        <v>283</v>
      </c>
      <c r="F328" s="31"/>
      <c r="G328" s="32" t="n">
        <f aca="false">G329+G331</f>
        <v>6614.3</v>
      </c>
    </row>
    <row r="329" customFormat="false" ht="50.25" hidden="false" customHeight="true" outlineLevel="0" collapsed="false">
      <c r="A329" s="28" t="s">
        <v>284</v>
      </c>
      <c r="B329" s="29" t="n">
        <v>205</v>
      </c>
      <c r="C329" s="31" t="s">
        <v>83</v>
      </c>
      <c r="D329" s="31" t="s">
        <v>12</v>
      </c>
      <c r="E329" s="31" t="s">
        <v>285</v>
      </c>
      <c r="F329" s="31"/>
      <c r="G329" s="32" t="n">
        <f aca="false">G330</f>
        <v>3185</v>
      </c>
    </row>
    <row r="330" customFormat="false" ht="17.25" hidden="false" customHeight="true" outlineLevel="0" collapsed="false">
      <c r="A330" s="28" t="s">
        <v>69</v>
      </c>
      <c r="B330" s="29" t="n">
        <v>205</v>
      </c>
      <c r="C330" s="31" t="s">
        <v>83</v>
      </c>
      <c r="D330" s="31" t="s">
        <v>12</v>
      </c>
      <c r="E330" s="31" t="s">
        <v>285</v>
      </c>
      <c r="F330" s="31" t="s">
        <v>70</v>
      </c>
      <c r="G330" s="32" t="n">
        <v>3185</v>
      </c>
    </row>
    <row r="331" customFormat="false" ht="50.25" hidden="false" customHeight="true" outlineLevel="0" collapsed="false">
      <c r="A331" s="28" t="s">
        <v>286</v>
      </c>
      <c r="B331" s="29" t="n">
        <v>205</v>
      </c>
      <c r="C331" s="31" t="s">
        <v>83</v>
      </c>
      <c r="D331" s="31" t="s">
        <v>12</v>
      </c>
      <c r="E331" s="31" t="s">
        <v>287</v>
      </c>
      <c r="F331" s="31"/>
      <c r="G331" s="32" t="n">
        <f aca="false">G332</f>
        <v>3429.3</v>
      </c>
    </row>
    <row r="332" customFormat="false" ht="16.8" hidden="false" customHeight="false" outlineLevel="0" collapsed="false">
      <c r="A332" s="28" t="s">
        <v>69</v>
      </c>
      <c r="B332" s="29" t="n">
        <v>205</v>
      </c>
      <c r="C332" s="31" t="s">
        <v>83</v>
      </c>
      <c r="D332" s="31" t="s">
        <v>12</v>
      </c>
      <c r="E332" s="31" t="s">
        <v>287</v>
      </c>
      <c r="F332" s="31" t="s">
        <v>70</v>
      </c>
      <c r="G332" s="32" t="n">
        <v>3429.3</v>
      </c>
    </row>
    <row r="333" customFormat="false" ht="31.2" hidden="false" customHeight="false" outlineLevel="0" collapsed="false">
      <c r="A333" s="28" t="s">
        <v>288</v>
      </c>
      <c r="B333" s="29" t="n">
        <v>205</v>
      </c>
      <c r="C333" s="31" t="s">
        <v>83</v>
      </c>
      <c r="D333" s="31" t="s">
        <v>12</v>
      </c>
      <c r="E333" s="31" t="s">
        <v>289</v>
      </c>
      <c r="F333" s="31"/>
      <c r="G333" s="32" t="n">
        <f aca="false">G334+G336+G338</f>
        <v>2554.8</v>
      </c>
    </row>
    <row r="334" customFormat="false" ht="49.5" hidden="false" customHeight="true" outlineLevel="0" collapsed="false">
      <c r="A334" s="28" t="s">
        <v>290</v>
      </c>
      <c r="B334" s="29" t="n">
        <v>205</v>
      </c>
      <c r="C334" s="31" t="s">
        <v>83</v>
      </c>
      <c r="D334" s="31" t="s">
        <v>12</v>
      </c>
      <c r="E334" s="31" t="s">
        <v>291</v>
      </c>
      <c r="F334" s="31"/>
      <c r="G334" s="32" t="n">
        <f aca="false">G335</f>
        <v>1450.2</v>
      </c>
    </row>
    <row r="335" customFormat="false" ht="16.8" hidden="false" customHeight="false" outlineLevel="0" collapsed="false">
      <c r="A335" s="28" t="s">
        <v>69</v>
      </c>
      <c r="B335" s="29" t="n">
        <v>205</v>
      </c>
      <c r="C335" s="31" t="s">
        <v>83</v>
      </c>
      <c r="D335" s="31" t="s">
        <v>12</v>
      </c>
      <c r="E335" s="31" t="s">
        <v>291</v>
      </c>
      <c r="F335" s="31" t="s">
        <v>70</v>
      </c>
      <c r="G335" s="32" t="n">
        <v>1450.2</v>
      </c>
    </row>
    <row r="336" customFormat="false" ht="52.5" hidden="false" customHeight="true" outlineLevel="0" collapsed="false">
      <c r="A336" s="28" t="s">
        <v>292</v>
      </c>
      <c r="B336" s="29" t="n">
        <v>205</v>
      </c>
      <c r="C336" s="31" t="s">
        <v>83</v>
      </c>
      <c r="D336" s="31" t="s">
        <v>12</v>
      </c>
      <c r="E336" s="31" t="s">
        <v>293</v>
      </c>
      <c r="F336" s="31"/>
      <c r="G336" s="32" t="n">
        <f aca="false">G337</f>
        <v>859.8</v>
      </c>
    </row>
    <row r="337" customFormat="false" ht="16.8" hidden="false" customHeight="false" outlineLevel="0" collapsed="false">
      <c r="A337" s="28" t="s">
        <v>69</v>
      </c>
      <c r="B337" s="29" t="n">
        <v>205</v>
      </c>
      <c r="C337" s="31" t="s">
        <v>83</v>
      </c>
      <c r="D337" s="31" t="s">
        <v>12</v>
      </c>
      <c r="E337" s="31" t="s">
        <v>293</v>
      </c>
      <c r="F337" s="31" t="s">
        <v>70</v>
      </c>
      <c r="G337" s="32" t="n">
        <v>859.8</v>
      </c>
    </row>
    <row r="338" customFormat="false" ht="48.75" hidden="false" customHeight="true" outlineLevel="0" collapsed="false">
      <c r="A338" s="28" t="s">
        <v>294</v>
      </c>
      <c r="B338" s="29" t="n">
        <v>205</v>
      </c>
      <c r="C338" s="31" t="s">
        <v>83</v>
      </c>
      <c r="D338" s="31" t="s">
        <v>12</v>
      </c>
      <c r="E338" s="31" t="s">
        <v>295</v>
      </c>
      <c r="F338" s="31"/>
      <c r="G338" s="32" t="n">
        <f aca="false">G339</f>
        <v>244.8</v>
      </c>
    </row>
    <row r="339" customFormat="false" ht="16.8" hidden="false" customHeight="false" outlineLevel="0" collapsed="false">
      <c r="A339" s="28" t="s">
        <v>69</v>
      </c>
      <c r="B339" s="29" t="n">
        <v>205</v>
      </c>
      <c r="C339" s="31" t="s">
        <v>83</v>
      </c>
      <c r="D339" s="31" t="s">
        <v>12</v>
      </c>
      <c r="E339" s="31" t="s">
        <v>295</v>
      </c>
      <c r="F339" s="31" t="s">
        <v>70</v>
      </c>
      <c r="G339" s="32" t="n">
        <v>244.8</v>
      </c>
    </row>
    <row r="340" customFormat="false" ht="16.8" hidden="false" customHeight="false" outlineLevel="0" collapsed="false">
      <c r="A340" s="28" t="s">
        <v>52</v>
      </c>
      <c r="B340" s="29" t="n">
        <v>205</v>
      </c>
      <c r="C340" s="31" t="s">
        <v>83</v>
      </c>
      <c r="D340" s="31" t="s">
        <v>12</v>
      </c>
      <c r="E340" s="31" t="s">
        <v>53</v>
      </c>
      <c r="F340" s="31"/>
      <c r="G340" s="32" t="n">
        <f aca="false">G341</f>
        <v>16.3</v>
      </c>
    </row>
    <row r="341" customFormat="false" ht="62.4" hidden="false" customHeight="false" outlineLevel="0" collapsed="false">
      <c r="A341" s="34" t="s">
        <v>56</v>
      </c>
      <c r="B341" s="29" t="n">
        <v>205</v>
      </c>
      <c r="C341" s="31" t="s">
        <v>83</v>
      </c>
      <c r="D341" s="31" t="s">
        <v>12</v>
      </c>
      <c r="E341" s="31" t="s">
        <v>57</v>
      </c>
      <c r="F341" s="31"/>
      <c r="G341" s="32" t="n">
        <f aca="false">G342</f>
        <v>16.3</v>
      </c>
    </row>
    <row r="342" customFormat="false" ht="21.75" hidden="false" customHeight="true" outlineLevel="0" collapsed="false">
      <c r="A342" s="28" t="s">
        <v>69</v>
      </c>
      <c r="B342" s="29" t="n">
        <v>205</v>
      </c>
      <c r="C342" s="31" t="s">
        <v>83</v>
      </c>
      <c r="D342" s="31" t="s">
        <v>12</v>
      </c>
      <c r="E342" s="31" t="s">
        <v>57</v>
      </c>
      <c r="F342" s="31" t="s">
        <v>70</v>
      </c>
      <c r="G342" s="32" t="n">
        <v>16.3</v>
      </c>
    </row>
    <row r="343" customFormat="false" ht="16.8" hidden="false" customHeight="false" outlineLevel="0" collapsed="false">
      <c r="A343" s="42" t="s">
        <v>296</v>
      </c>
      <c r="B343" s="11"/>
      <c r="C343" s="44"/>
      <c r="D343" s="44"/>
      <c r="E343" s="44"/>
      <c r="F343" s="44"/>
      <c r="G343" s="45" t="n">
        <f aca="false">G7+G23+G108+G142+G196+G256</f>
        <v>570456.9</v>
      </c>
    </row>
    <row r="398" customFormat="false" ht="14.4" hidden="false" customHeight="false" outlineLevel="0" collapsed="false">
      <c r="G398" s="78"/>
    </row>
    <row r="399" customFormat="false" ht="14.4" hidden="false" customHeight="false" outlineLevel="0" collapsed="false">
      <c r="G399" s="78"/>
    </row>
  </sheetData>
  <mergeCells count="10">
    <mergeCell ref="F1:G1"/>
    <mergeCell ref="F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100" zoomScalePageLayoutView="100" workbookViewId="0">
      <selection pane="topLeft" activeCell="G171" activeCellId="0" sqref="G171"/>
    </sheetView>
  </sheetViews>
  <sheetFormatPr defaultColWidth="9.1015625" defaultRowHeight="14.4" zeroHeight="false" outlineLevelRow="0" outlineLevelCol="0"/>
  <cols>
    <col collapsed="false" customWidth="true" hidden="false" outlineLevel="0" max="1" min="1" style="2" width="69.66"/>
    <col collapsed="false" customWidth="true" hidden="false" outlineLevel="0" max="2" min="2" style="2" width="9.87"/>
    <col collapsed="false" customWidth="true" hidden="false" outlineLevel="0" max="3" min="3" style="3" width="14.55"/>
    <col collapsed="false" customWidth="true" hidden="false" outlineLevel="0" max="4" min="4" style="3" width="13.43"/>
    <col collapsed="false" customWidth="true" hidden="false" outlineLevel="0" max="5" min="5" style="3" width="12.99"/>
    <col collapsed="false" customWidth="false" hidden="false" outlineLevel="0" max="6" min="6" style="3" width="9.1"/>
    <col collapsed="false" customWidth="true" hidden="false" outlineLevel="0" max="7" min="7" style="4" width="18.43"/>
    <col collapsed="false" customWidth="true" hidden="false" outlineLevel="0" max="8" min="8" style="4" width="17.32"/>
    <col collapsed="false" customWidth="true" hidden="false" outlineLevel="0" max="9" min="9" style="5" width="17.55"/>
    <col collapsed="false" customWidth="false" hidden="false" outlineLevel="0" max="257" min="10" style="6" width="9.1"/>
  </cols>
  <sheetData>
    <row r="1" customFormat="false" ht="84" hidden="false" customHeight="true" outlineLevel="0" collapsed="false">
      <c r="C1" s="7"/>
      <c r="D1" s="7"/>
      <c r="F1" s="8" t="s">
        <v>297</v>
      </c>
      <c r="G1" s="8"/>
      <c r="H1" s="5"/>
      <c r="I1" s="6"/>
    </row>
    <row r="2" customFormat="false" ht="21.75" hidden="false" customHeight="true" outlineLevel="0" collapsed="false">
      <c r="C2" s="7"/>
      <c r="D2" s="7"/>
      <c r="F2" s="9"/>
      <c r="G2" s="9"/>
      <c r="H2" s="5"/>
      <c r="I2" s="6"/>
    </row>
    <row r="3" customFormat="false" ht="62.25" hidden="false" customHeight="true" outlineLevel="0" collapsed="false">
      <c r="C3" s="7"/>
      <c r="D3" s="7"/>
      <c r="F3" s="8" t="s">
        <v>298</v>
      </c>
      <c r="G3" s="8"/>
      <c r="H3" s="8"/>
    </row>
    <row r="4" customFormat="false" ht="12" hidden="false" customHeight="true" outlineLevel="0" collapsed="false">
      <c r="C4" s="7"/>
      <c r="D4" s="7"/>
      <c r="F4" s="9"/>
      <c r="G4" s="9"/>
      <c r="H4" s="9"/>
    </row>
    <row r="5" customFormat="false" ht="61.5" hidden="true" customHeight="true" outlineLevel="0" collapsed="false">
      <c r="C5" s="7"/>
      <c r="D5" s="7"/>
      <c r="F5" s="8" t="s">
        <v>1</v>
      </c>
      <c r="G5" s="8"/>
      <c r="H5" s="9"/>
    </row>
    <row r="6" customFormat="false" ht="57.75" hidden="false" customHeight="true" outlineLevel="0" collapsed="false">
      <c r="A6" s="10" t="s">
        <v>299</v>
      </c>
      <c r="B6" s="10"/>
      <c r="C6" s="10"/>
      <c r="D6" s="10"/>
      <c r="E6" s="10"/>
      <c r="F6" s="10"/>
      <c r="G6" s="10"/>
      <c r="H6" s="79"/>
    </row>
    <row r="7" customFormat="false" ht="15" hidden="false" customHeight="true" outlineLevel="0" collapsed="false">
      <c r="A7" s="12" t="s">
        <v>300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301</v>
      </c>
      <c r="H7" s="15" t="s">
        <v>302</v>
      </c>
    </row>
    <row r="8" customFormat="false" ht="108.75" hidden="false" customHeight="true" outlineLevel="0" collapsed="false">
      <c r="A8" s="12"/>
      <c r="B8" s="12"/>
      <c r="C8" s="13"/>
      <c r="D8" s="13"/>
      <c r="E8" s="13"/>
      <c r="F8" s="14"/>
      <c r="G8" s="15"/>
      <c r="H8" s="15"/>
    </row>
    <row r="9" customFormat="false" ht="33.75" hidden="false" customHeight="true" outlineLevel="0" collapsed="false">
      <c r="A9" s="16" t="s">
        <v>10</v>
      </c>
      <c r="B9" s="17" t="n">
        <v>126</v>
      </c>
      <c r="C9" s="18"/>
      <c r="D9" s="18"/>
      <c r="E9" s="19"/>
      <c r="F9" s="19"/>
      <c r="G9" s="20" t="n">
        <f aca="false">G11+G15+G21</f>
        <v>13650.4</v>
      </c>
      <c r="H9" s="20" t="n">
        <f aca="false">H11+H15+H21</f>
        <v>13650.4</v>
      </c>
    </row>
    <row r="10" s="27" customFormat="true" ht="16.8" hidden="false" customHeight="false" outlineLevel="0" collapsed="false">
      <c r="A10" s="80" t="s">
        <v>11</v>
      </c>
      <c r="B10" s="22" t="n">
        <v>126</v>
      </c>
      <c r="C10" s="23" t="s">
        <v>12</v>
      </c>
      <c r="D10" s="23"/>
      <c r="E10" s="24"/>
      <c r="F10" s="24"/>
      <c r="G10" s="25" t="n">
        <f aca="false">G11+G15+G21</f>
        <v>13650.4</v>
      </c>
      <c r="H10" s="25" t="n">
        <f aca="false">H11+H15+H21</f>
        <v>13650.4</v>
      </c>
      <c r="I10" s="26"/>
    </row>
    <row r="11" s="6" customFormat="true" ht="31.2" hidden="false" customHeight="false" outlineLevel="0" collapsed="false">
      <c r="A11" s="81" t="s">
        <v>13</v>
      </c>
      <c r="B11" s="29" t="n">
        <v>126</v>
      </c>
      <c r="C11" s="30" t="s">
        <v>12</v>
      </c>
      <c r="D11" s="30" t="s">
        <v>14</v>
      </c>
      <c r="E11" s="31"/>
      <c r="F11" s="31"/>
      <c r="G11" s="32" t="n">
        <f aca="false">G13</f>
        <v>1830</v>
      </c>
      <c r="H11" s="32" t="n">
        <f aca="false">H13</f>
        <v>1830</v>
      </c>
      <c r="I11" s="5"/>
    </row>
    <row r="12" s="6" customFormat="true" ht="46.8" hidden="false" customHeight="false" outlineLevel="0" collapsed="false">
      <c r="A12" s="81" t="s">
        <v>15</v>
      </c>
      <c r="B12" s="29" t="n">
        <v>126</v>
      </c>
      <c r="C12" s="30" t="s">
        <v>12</v>
      </c>
      <c r="D12" s="30" t="s">
        <v>14</v>
      </c>
      <c r="E12" s="31" t="s">
        <v>16</v>
      </c>
      <c r="F12" s="31"/>
      <c r="G12" s="32" t="n">
        <f aca="false">G13</f>
        <v>1830</v>
      </c>
      <c r="H12" s="32" t="n">
        <f aca="false">H13</f>
        <v>1830</v>
      </c>
      <c r="I12" s="5"/>
    </row>
    <row r="13" s="6" customFormat="true" ht="16.8" hidden="false" customHeight="false" outlineLevel="0" collapsed="false">
      <c r="A13" s="81" t="s">
        <v>17</v>
      </c>
      <c r="B13" s="29" t="n">
        <v>126</v>
      </c>
      <c r="C13" s="30" t="s">
        <v>12</v>
      </c>
      <c r="D13" s="30" t="s">
        <v>14</v>
      </c>
      <c r="E13" s="33" t="s">
        <v>18</v>
      </c>
      <c r="F13" s="31"/>
      <c r="G13" s="32" t="n">
        <f aca="false">G14</f>
        <v>1830</v>
      </c>
      <c r="H13" s="32" t="n">
        <f aca="false">H14</f>
        <v>1830</v>
      </c>
      <c r="I13" s="5"/>
    </row>
    <row r="14" s="6" customFormat="true" ht="16.8" hidden="false" customHeight="false" outlineLevel="0" collapsed="false">
      <c r="A14" s="82" t="s">
        <v>19</v>
      </c>
      <c r="B14" s="29" t="n">
        <v>126</v>
      </c>
      <c r="C14" s="30" t="s">
        <v>12</v>
      </c>
      <c r="D14" s="30" t="s">
        <v>14</v>
      </c>
      <c r="E14" s="33" t="s">
        <v>18</v>
      </c>
      <c r="F14" s="31" t="s">
        <v>20</v>
      </c>
      <c r="G14" s="32" t="n">
        <v>1830</v>
      </c>
      <c r="H14" s="32" t="n">
        <v>1830</v>
      </c>
      <c r="I14" s="35"/>
    </row>
    <row r="15" s="6" customFormat="true" ht="31.2" hidden="false" customHeight="false" outlineLevel="0" collapsed="false">
      <c r="A15" s="81" t="s">
        <v>21</v>
      </c>
      <c r="B15" s="29" t="n">
        <v>126</v>
      </c>
      <c r="C15" s="30" t="s">
        <v>12</v>
      </c>
      <c r="D15" s="30" t="s">
        <v>22</v>
      </c>
      <c r="E15" s="31"/>
      <c r="F15" s="31"/>
      <c r="G15" s="32" t="n">
        <f aca="false">G16</f>
        <v>11475</v>
      </c>
      <c r="H15" s="32" t="n">
        <f aca="false">H16</f>
        <v>11475</v>
      </c>
      <c r="I15" s="5"/>
    </row>
    <row r="16" s="6" customFormat="true" ht="46.8" hidden="false" customHeight="false" outlineLevel="0" collapsed="false">
      <c r="A16" s="81" t="s">
        <v>23</v>
      </c>
      <c r="B16" s="29" t="n">
        <v>126</v>
      </c>
      <c r="C16" s="30" t="s">
        <v>12</v>
      </c>
      <c r="D16" s="30" t="s">
        <v>22</v>
      </c>
      <c r="E16" s="31" t="s">
        <v>16</v>
      </c>
      <c r="F16" s="31"/>
      <c r="G16" s="32" t="n">
        <f aca="false">G17+G19</f>
        <v>11475</v>
      </c>
      <c r="H16" s="32" t="n">
        <f aca="false">H17+H19</f>
        <v>11475</v>
      </c>
      <c r="I16" s="5"/>
    </row>
    <row r="17" s="6" customFormat="true" ht="16.8" hidden="false" customHeight="false" outlineLevel="0" collapsed="false">
      <c r="A17" s="81" t="s">
        <v>24</v>
      </c>
      <c r="B17" s="29" t="n">
        <v>126</v>
      </c>
      <c r="C17" s="30" t="s">
        <v>12</v>
      </c>
      <c r="D17" s="30" t="s">
        <v>22</v>
      </c>
      <c r="E17" s="31" t="s">
        <v>25</v>
      </c>
      <c r="F17" s="31"/>
      <c r="G17" s="32" t="n">
        <f aca="false">G18</f>
        <v>8612</v>
      </c>
      <c r="H17" s="32" t="n">
        <f aca="false">H18</f>
        <v>8612</v>
      </c>
      <c r="I17" s="5"/>
    </row>
    <row r="18" s="6" customFormat="true" ht="16.8" hidden="false" customHeight="false" outlineLevel="0" collapsed="false">
      <c r="A18" s="82" t="s">
        <v>19</v>
      </c>
      <c r="B18" s="29" t="n">
        <v>126</v>
      </c>
      <c r="C18" s="30" t="s">
        <v>12</v>
      </c>
      <c r="D18" s="30" t="s">
        <v>22</v>
      </c>
      <c r="E18" s="31" t="s">
        <v>25</v>
      </c>
      <c r="F18" s="31" t="s">
        <v>20</v>
      </c>
      <c r="G18" s="32" t="n">
        <v>8612</v>
      </c>
      <c r="H18" s="32" t="n">
        <v>8612</v>
      </c>
      <c r="I18" s="5"/>
    </row>
    <row r="19" s="6" customFormat="true" ht="16.8" hidden="false" customHeight="false" outlineLevel="0" collapsed="false">
      <c r="A19" s="81" t="s">
        <v>26</v>
      </c>
      <c r="B19" s="29" t="n">
        <v>126</v>
      </c>
      <c r="C19" s="30" t="s">
        <v>12</v>
      </c>
      <c r="D19" s="30" t="s">
        <v>22</v>
      </c>
      <c r="E19" s="31" t="s">
        <v>27</v>
      </c>
      <c r="F19" s="31"/>
      <c r="G19" s="32" t="n">
        <f aca="false">G20</f>
        <v>2863</v>
      </c>
      <c r="H19" s="32" t="n">
        <f aca="false">H20</f>
        <v>2863</v>
      </c>
      <c r="I19" s="5"/>
    </row>
    <row r="20" s="6" customFormat="true" ht="16.8" hidden="false" customHeight="false" outlineLevel="0" collapsed="false">
      <c r="A20" s="82" t="s">
        <v>19</v>
      </c>
      <c r="B20" s="29" t="n">
        <v>126</v>
      </c>
      <c r="C20" s="30" t="s">
        <v>12</v>
      </c>
      <c r="D20" s="30" t="s">
        <v>22</v>
      </c>
      <c r="E20" s="31" t="s">
        <v>27</v>
      </c>
      <c r="F20" s="31" t="s">
        <v>20</v>
      </c>
      <c r="G20" s="32" t="n">
        <v>2863</v>
      </c>
      <c r="H20" s="32" t="n">
        <v>2863</v>
      </c>
      <c r="I20" s="5"/>
    </row>
    <row r="21" s="6" customFormat="true" ht="16.8" hidden="false" customHeight="false" outlineLevel="0" collapsed="false">
      <c r="A21" s="81" t="s">
        <v>28</v>
      </c>
      <c r="B21" s="29" t="n">
        <v>126</v>
      </c>
      <c r="C21" s="30" t="s">
        <v>12</v>
      </c>
      <c r="D21" s="30" t="s">
        <v>29</v>
      </c>
      <c r="E21" s="31"/>
      <c r="F21" s="31"/>
      <c r="G21" s="32" t="n">
        <f aca="false">G22</f>
        <v>345.4</v>
      </c>
      <c r="H21" s="32" t="n">
        <f aca="false">H22</f>
        <v>345.4</v>
      </c>
      <c r="I21" s="5"/>
    </row>
    <row r="22" s="6" customFormat="true" ht="31.2" hidden="false" customHeight="false" outlineLevel="0" collapsed="false">
      <c r="A22" s="81" t="s">
        <v>30</v>
      </c>
      <c r="B22" s="29" t="n">
        <v>126</v>
      </c>
      <c r="C22" s="30" t="s">
        <v>12</v>
      </c>
      <c r="D22" s="30" t="s">
        <v>29</v>
      </c>
      <c r="E22" s="31" t="s">
        <v>31</v>
      </c>
      <c r="F22" s="31"/>
      <c r="G22" s="32" t="n">
        <f aca="false">G23</f>
        <v>345.4</v>
      </c>
      <c r="H22" s="32" t="n">
        <f aca="false">H23</f>
        <v>345.4</v>
      </c>
      <c r="I22" s="5"/>
    </row>
    <row r="23" s="6" customFormat="true" ht="16.8" hidden="false" customHeight="false" outlineLevel="0" collapsed="false">
      <c r="A23" s="81" t="s">
        <v>32</v>
      </c>
      <c r="B23" s="29" t="n">
        <v>126</v>
      </c>
      <c r="C23" s="30" t="s">
        <v>12</v>
      </c>
      <c r="D23" s="30" t="s">
        <v>29</v>
      </c>
      <c r="E23" s="31" t="s">
        <v>33</v>
      </c>
      <c r="F23" s="31"/>
      <c r="G23" s="32" t="n">
        <f aca="false">G24</f>
        <v>345.4</v>
      </c>
      <c r="H23" s="32" t="n">
        <f aca="false">H24</f>
        <v>345.4</v>
      </c>
      <c r="I23" s="5"/>
    </row>
    <row r="24" s="6" customFormat="true" ht="16.8" hidden="false" customHeight="false" outlineLevel="0" collapsed="false">
      <c r="A24" s="82" t="s">
        <v>19</v>
      </c>
      <c r="B24" s="29" t="n">
        <v>126</v>
      </c>
      <c r="C24" s="30" t="s">
        <v>12</v>
      </c>
      <c r="D24" s="30" t="s">
        <v>29</v>
      </c>
      <c r="E24" s="31" t="s">
        <v>33</v>
      </c>
      <c r="F24" s="31" t="s">
        <v>20</v>
      </c>
      <c r="G24" s="32" t="n">
        <v>345.4</v>
      </c>
      <c r="H24" s="32" t="n">
        <v>345.4</v>
      </c>
      <c r="I24" s="5"/>
    </row>
    <row r="25" s="41" customFormat="true" ht="43.5" hidden="false" customHeight="true" outlineLevel="0" collapsed="false">
      <c r="A25" s="83" t="s">
        <v>34</v>
      </c>
      <c r="B25" s="17" t="n">
        <v>127</v>
      </c>
      <c r="C25" s="37"/>
      <c r="D25" s="37"/>
      <c r="E25" s="38"/>
      <c r="F25" s="38"/>
      <c r="G25" s="39" t="n">
        <f aca="false">G26+G43+G83+G116+G121</f>
        <v>71391.8</v>
      </c>
      <c r="H25" s="39" t="n">
        <f aca="false">H26+H43+H83+H116+H121</f>
        <v>71391.8</v>
      </c>
      <c r="I25" s="40"/>
    </row>
    <row r="26" s="27" customFormat="true" ht="16.8" hidden="false" customHeight="false" outlineLevel="0" collapsed="false">
      <c r="A26" s="80" t="s">
        <v>11</v>
      </c>
      <c r="B26" s="22" t="n">
        <v>127</v>
      </c>
      <c r="C26" s="23" t="s">
        <v>12</v>
      </c>
      <c r="D26" s="23"/>
      <c r="E26" s="24"/>
      <c r="F26" s="24"/>
      <c r="G26" s="25" t="n">
        <f aca="false">G27+G33</f>
        <v>40216.8</v>
      </c>
      <c r="H26" s="25" t="n">
        <f aca="false">H27+H33</f>
        <v>40216.8</v>
      </c>
      <c r="I26" s="26"/>
    </row>
    <row r="27" s="6" customFormat="true" ht="46.8" hidden="false" customHeight="false" outlineLevel="0" collapsed="false">
      <c r="A27" s="81" t="s">
        <v>35</v>
      </c>
      <c r="B27" s="29" t="n">
        <v>127</v>
      </c>
      <c r="C27" s="30" t="s">
        <v>12</v>
      </c>
      <c r="D27" s="30" t="s">
        <v>36</v>
      </c>
      <c r="E27" s="31"/>
      <c r="F27" s="31"/>
      <c r="G27" s="32" t="n">
        <f aca="false">G28</f>
        <v>38701.8</v>
      </c>
      <c r="H27" s="32" t="n">
        <f aca="false">H28</f>
        <v>38701.8</v>
      </c>
      <c r="I27" s="5"/>
    </row>
    <row r="28" s="6" customFormat="true" ht="72" hidden="false" customHeight="true" outlineLevel="0" collapsed="false">
      <c r="A28" s="81" t="s">
        <v>37</v>
      </c>
      <c r="B28" s="29" t="n">
        <v>127</v>
      </c>
      <c r="C28" s="30" t="s">
        <v>12</v>
      </c>
      <c r="D28" s="30" t="s">
        <v>36</v>
      </c>
      <c r="E28" s="31" t="s">
        <v>16</v>
      </c>
      <c r="F28" s="31"/>
      <c r="G28" s="32" t="n">
        <f aca="false">G29+G31</f>
        <v>38701.8</v>
      </c>
      <c r="H28" s="32" t="n">
        <f aca="false">H29+H31</f>
        <v>38701.8</v>
      </c>
      <c r="I28" s="5"/>
    </row>
    <row r="29" s="6" customFormat="true" ht="16.8" hidden="false" customHeight="false" outlineLevel="0" collapsed="false">
      <c r="A29" s="81" t="s">
        <v>24</v>
      </c>
      <c r="B29" s="29" t="n">
        <v>127</v>
      </c>
      <c r="C29" s="30" t="s">
        <v>12</v>
      </c>
      <c r="D29" s="30" t="s">
        <v>36</v>
      </c>
      <c r="E29" s="31" t="s">
        <v>25</v>
      </c>
      <c r="F29" s="31"/>
      <c r="G29" s="32" t="n">
        <f aca="false">G30</f>
        <v>37261.8</v>
      </c>
      <c r="H29" s="32" t="n">
        <f aca="false">H30</f>
        <v>37261.8</v>
      </c>
      <c r="I29" s="5"/>
    </row>
    <row r="30" s="6" customFormat="true" ht="16.8" hidden="false" customHeight="false" outlineLevel="0" collapsed="false">
      <c r="A30" s="82" t="s">
        <v>19</v>
      </c>
      <c r="B30" s="29" t="n">
        <v>127</v>
      </c>
      <c r="C30" s="30" t="s">
        <v>12</v>
      </c>
      <c r="D30" s="30" t="s">
        <v>36</v>
      </c>
      <c r="E30" s="31" t="s">
        <v>25</v>
      </c>
      <c r="F30" s="31" t="s">
        <v>20</v>
      </c>
      <c r="G30" s="32" t="n">
        <v>37261.8</v>
      </c>
      <c r="H30" s="32" t="n">
        <v>37261.8</v>
      </c>
      <c r="I30" s="5"/>
    </row>
    <row r="31" s="6" customFormat="true" ht="31.2" hidden="false" customHeight="false" outlineLevel="0" collapsed="false">
      <c r="A31" s="82" t="s">
        <v>38</v>
      </c>
      <c r="B31" s="29" t="n">
        <v>127</v>
      </c>
      <c r="C31" s="30" t="s">
        <v>12</v>
      </c>
      <c r="D31" s="30" t="s">
        <v>36</v>
      </c>
      <c r="E31" s="31" t="s">
        <v>39</v>
      </c>
      <c r="F31" s="31"/>
      <c r="G31" s="32" t="n">
        <f aca="false">G32</f>
        <v>1440</v>
      </c>
      <c r="H31" s="32" t="n">
        <f aca="false">H32</f>
        <v>1440</v>
      </c>
      <c r="I31" s="5"/>
    </row>
    <row r="32" s="6" customFormat="true" ht="16.8" hidden="false" customHeight="false" outlineLevel="0" collapsed="false">
      <c r="A32" s="82" t="s">
        <v>19</v>
      </c>
      <c r="B32" s="29" t="n">
        <v>127</v>
      </c>
      <c r="C32" s="30" t="s">
        <v>12</v>
      </c>
      <c r="D32" s="30" t="s">
        <v>36</v>
      </c>
      <c r="E32" s="31" t="s">
        <v>39</v>
      </c>
      <c r="F32" s="31" t="s">
        <v>20</v>
      </c>
      <c r="G32" s="32" t="n">
        <v>1440</v>
      </c>
      <c r="H32" s="32" t="n">
        <v>1440</v>
      </c>
      <c r="I32" s="5"/>
    </row>
    <row r="33" s="6" customFormat="true" ht="16.8" hidden="false" customHeight="false" outlineLevel="0" collapsed="false">
      <c r="A33" s="81" t="s">
        <v>28</v>
      </c>
      <c r="B33" s="29" t="n">
        <v>127</v>
      </c>
      <c r="C33" s="30" t="s">
        <v>12</v>
      </c>
      <c r="D33" s="30" t="s">
        <v>29</v>
      </c>
      <c r="E33" s="31"/>
      <c r="F33" s="31"/>
      <c r="G33" s="32" t="n">
        <f aca="false">G37+G40+G34</f>
        <v>1515</v>
      </c>
      <c r="H33" s="32" t="n">
        <f aca="false">H37+H40+H34</f>
        <v>1515</v>
      </c>
      <c r="I33" s="5"/>
    </row>
    <row r="34" customFormat="false" ht="16.8" hidden="true" customHeight="false" outlineLevel="0" collapsed="false">
      <c r="A34" s="82" t="s">
        <v>40</v>
      </c>
      <c r="B34" s="29" t="n">
        <v>127</v>
      </c>
      <c r="C34" s="30" t="s">
        <v>12</v>
      </c>
      <c r="D34" s="30" t="s">
        <v>41</v>
      </c>
      <c r="E34" s="31" t="s">
        <v>42</v>
      </c>
      <c r="F34" s="31"/>
      <c r="G34" s="32" t="n">
        <f aca="false">G35</f>
        <v>0</v>
      </c>
      <c r="H34" s="32" t="n">
        <f aca="false">H35</f>
        <v>0</v>
      </c>
    </row>
    <row r="35" customFormat="false" ht="16.8" hidden="true" customHeight="false" outlineLevel="0" collapsed="false">
      <c r="A35" s="82" t="s">
        <v>43</v>
      </c>
      <c r="B35" s="29" t="n">
        <v>127</v>
      </c>
      <c r="C35" s="30" t="s">
        <v>12</v>
      </c>
      <c r="D35" s="30" t="s">
        <v>41</v>
      </c>
      <c r="E35" s="31" t="s">
        <v>44</v>
      </c>
      <c r="F35" s="31"/>
      <c r="G35" s="32" t="n">
        <f aca="false">G36</f>
        <v>0</v>
      </c>
      <c r="H35" s="32" t="n">
        <f aca="false">H36</f>
        <v>0</v>
      </c>
    </row>
    <row r="36" customFormat="false" ht="16.8" hidden="true" customHeight="false" outlineLevel="0" collapsed="false">
      <c r="A36" s="82" t="s">
        <v>19</v>
      </c>
      <c r="B36" s="29" t="n">
        <v>127</v>
      </c>
      <c r="C36" s="30" t="s">
        <v>12</v>
      </c>
      <c r="D36" s="30" t="s">
        <v>41</v>
      </c>
      <c r="E36" s="31" t="s">
        <v>44</v>
      </c>
      <c r="F36" s="31" t="s">
        <v>20</v>
      </c>
      <c r="G36" s="32"/>
      <c r="H36" s="32"/>
    </row>
    <row r="37" customFormat="false" ht="31.2" hidden="false" customHeight="false" outlineLevel="0" collapsed="false">
      <c r="A37" s="82" t="s">
        <v>45</v>
      </c>
      <c r="B37" s="29" t="n">
        <v>127</v>
      </c>
      <c r="C37" s="30" t="s">
        <v>12</v>
      </c>
      <c r="D37" s="30" t="s">
        <v>29</v>
      </c>
      <c r="E37" s="31" t="s">
        <v>46</v>
      </c>
      <c r="F37" s="31"/>
      <c r="G37" s="32" t="n">
        <f aca="false">G38</f>
        <v>1515</v>
      </c>
      <c r="H37" s="32" t="n">
        <f aca="false">H38</f>
        <v>1515</v>
      </c>
    </row>
    <row r="38" customFormat="false" ht="31.2" hidden="false" customHeight="false" outlineLevel="0" collapsed="false">
      <c r="A38" s="82" t="s">
        <v>49</v>
      </c>
      <c r="B38" s="29" t="n">
        <v>127</v>
      </c>
      <c r="C38" s="30" t="s">
        <v>12</v>
      </c>
      <c r="D38" s="30" t="s">
        <v>29</v>
      </c>
      <c r="E38" s="31" t="s">
        <v>50</v>
      </c>
      <c r="F38" s="31"/>
      <c r="G38" s="32" t="n">
        <f aca="false">G39</f>
        <v>1515</v>
      </c>
      <c r="H38" s="32" t="n">
        <f aca="false">H39</f>
        <v>1515</v>
      </c>
    </row>
    <row r="39" customFormat="false" ht="16.8" hidden="false" customHeight="false" outlineLevel="0" collapsed="false">
      <c r="A39" s="82" t="s">
        <v>19</v>
      </c>
      <c r="B39" s="29" t="n">
        <v>127</v>
      </c>
      <c r="C39" s="30" t="s">
        <v>12</v>
      </c>
      <c r="D39" s="30" t="s">
        <v>29</v>
      </c>
      <c r="E39" s="31" t="s">
        <v>50</v>
      </c>
      <c r="F39" s="31" t="s">
        <v>20</v>
      </c>
      <c r="G39" s="32" t="n">
        <v>1515</v>
      </c>
      <c r="H39" s="32" t="n">
        <v>1515</v>
      </c>
    </row>
    <row r="40" customFormat="false" ht="31.2" hidden="true" customHeight="false" outlineLevel="0" collapsed="false">
      <c r="A40" s="82" t="s">
        <v>51</v>
      </c>
      <c r="B40" s="29" t="n">
        <v>127</v>
      </c>
      <c r="C40" s="30" t="s">
        <v>12</v>
      </c>
      <c r="D40" s="30" t="s">
        <v>29</v>
      </c>
      <c r="E40" s="31" t="s">
        <v>31</v>
      </c>
      <c r="F40" s="31"/>
      <c r="G40" s="32" t="n">
        <f aca="false">G41</f>
        <v>0</v>
      </c>
      <c r="H40" s="32" t="n">
        <f aca="false">H41</f>
        <v>0</v>
      </c>
    </row>
    <row r="41" customFormat="false" ht="16.8" hidden="true" customHeight="false" outlineLevel="0" collapsed="false">
      <c r="A41" s="82" t="s">
        <v>32</v>
      </c>
      <c r="B41" s="29" t="n">
        <v>127</v>
      </c>
      <c r="C41" s="30" t="s">
        <v>12</v>
      </c>
      <c r="D41" s="30" t="s">
        <v>29</v>
      </c>
      <c r="E41" s="31" t="s">
        <v>33</v>
      </c>
      <c r="F41" s="31"/>
      <c r="G41" s="32" t="n">
        <f aca="false">G42</f>
        <v>0</v>
      </c>
      <c r="H41" s="32" t="n">
        <f aca="false">H42</f>
        <v>0</v>
      </c>
    </row>
    <row r="42" customFormat="false" ht="16.8" hidden="true" customHeight="false" outlineLevel="0" collapsed="false">
      <c r="A42" s="82" t="s">
        <v>19</v>
      </c>
      <c r="B42" s="29" t="n">
        <v>127</v>
      </c>
      <c r="C42" s="30" t="s">
        <v>12</v>
      </c>
      <c r="D42" s="30" t="s">
        <v>29</v>
      </c>
      <c r="E42" s="31" t="s">
        <v>33</v>
      </c>
      <c r="F42" s="31" t="s">
        <v>20</v>
      </c>
      <c r="G42" s="32"/>
      <c r="H42" s="32"/>
    </row>
    <row r="43" customFormat="false" ht="16.8" hidden="false" customHeight="false" outlineLevel="0" collapsed="false">
      <c r="A43" s="84" t="s">
        <v>58</v>
      </c>
      <c r="B43" s="11" t="n">
        <v>127</v>
      </c>
      <c r="C43" s="43" t="s">
        <v>36</v>
      </c>
      <c r="D43" s="43"/>
      <c r="E43" s="44"/>
      <c r="F43" s="44"/>
      <c r="G43" s="45" t="n">
        <f aca="false">G44+G64+G60</f>
        <v>30975</v>
      </c>
      <c r="H43" s="45" t="n">
        <f aca="false">H44+H64+H60</f>
        <v>30975</v>
      </c>
    </row>
    <row r="44" s="6" customFormat="true" ht="16.8" hidden="false" customHeight="false" outlineLevel="0" collapsed="false">
      <c r="A44" s="81" t="s">
        <v>59</v>
      </c>
      <c r="B44" s="29" t="n">
        <v>127</v>
      </c>
      <c r="C44" s="30" t="s">
        <v>36</v>
      </c>
      <c r="D44" s="30" t="s">
        <v>60</v>
      </c>
      <c r="E44" s="31"/>
      <c r="F44" s="31"/>
      <c r="G44" s="32" t="n">
        <f aca="false">G45+G56</f>
        <v>24745</v>
      </c>
      <c r="H44" s="32" t="n">
        <f aca="false">H45+H56</f>
        <v>24745</v>
      </c>
      <c r="I44" s="5"/>
    </row>
    <row r="45" s="6" customFormat="true" ht="16.8" hidden="false" customHeight="false" outlineLevel="0" collapsed="false">
      <c r="A45" s="81" t="s">
        <v>61</v>
      </c>
      <c r="B45" s="29" t="n">
        <v>127</v>
      </c>
      <c r="C45" s="30" t="s">
        <v>36</v>
      </c>
      <c r="D45" s="30" t="s">
        <v>60</v>
      </c>
      <c r="E45" s="31" t="s">
        <v>62</v>
      </c>
      <c r="F45" s="31"/>
      <c r="G45" s="32" t="n">
        <f aca="false">G46</f>
        <v>9595</v>
      </c>
      <c r="H45" s="32" t="n">
        <f aca="false">H46</f>
        <v>9595</v>
      </c>
      <c r="I45" s="5"/>
    </row>
    <row r="46" s="6" customFormat="true" ht="16.8" hidden="false" customHeight="false" outlineLevel="0" collapsed="false">
      <c r="A46" s="81" t="s">
        <v>63</v>
      </c>
      <c r="B46" s="29" t="n">
        <v>127</v>
      </c>
      <c r="C46" s="30" t="s">
        <v>36</v>
      </c>
      <c r="D46" s="30" t="s">
        <v>60</v>
      </c>
      <c r="E46" s="31" t="s">
        <v>64</v>
      </c>
      <c r="F46" s="31"/>
      <c r="G46" s="32" t="n">
        <f aca="false">G48+G54</f>
        <v>9595</v>
      </c>
      <c r="H46" s="32" t="n">
        <f aca="false">H48+H54</f>
        <v>9595</v>
      </c>
      <c r="I46" s="5"/>
    </row>
    <row r="47" s="6" customFormat="true" ht="31.2" hidden="true" customHeight="false" outlineLevel="0" collapsed="false">
      <c r="A47" s="81" t="s">
        <v>65</v>
      </c>
      <c r="B47" s="29" t="n">
        <v>127</v>
      </c>
      <c r="C47" s="30" t="s">
        <v>36</v>
      </c>
      <c r="D47" s="30" t="s">
        <v>60</v>
      </c>
      <c r="E47" s="31" t="s">
        <v>64</v>
      </c>
      <c r="F47" s="31" t="s">
        <v>66</v>
      </c>
      <c r="G47" s="32"/>
      <c r="H47" s="32"/>
      <c r="I47" s="5"/>
    </row>
    <row r="48" s="6" customFormat="true" ht="31.2" hidden="false" customHeight="false" outlineLevel="0" collapsed="false">
      <c r="A48" s="81" t="s">
        <v>67</v>
      </c>
      <c r="B48" s="29" t="n">
        <v>127</v>
      </c>
      <c r="C48" s="30" t="s">
        <v>36</v>
      </c>
      <c r="D48" s="30" t="s">
        <v>60</v>
      </c>
      <c r="E48" s="31" t="s">
        <v>68</v>
      </c>
      <c r="F48" s="31"/>
      <c r="G48" s="32" t="n">
        <f aca="false">G49</f>
        <v>9595</v>
      </c>
      <c r="H48" s="32" t="n">
        <f aca="false">H49</f>
        <v>9595</v>
      </c>
      <c r="I48" s="5"/>
    </row>
    <row r="49" s="6" customFormat="true" ht="16.8" hidden="false" customHeight="false" outlineLevel="0" collapsed="false">
      <c r="A49" s="81" t="s">
        <v>69</v>
      </c>
      <c r="B49" s="29" t="n">
        <v>127</v>
      </c>
      <c r="C49" s="30" t="s">
        <v>36</v>
      </c>
      <c r="D49" s="30" t="s">
        <v>60</v>
      </c>
      <c r="E49" s="31" t="s">
        <v>68</v>
      </c>
      <c r="F49" s="31" t="s">
        <v>70</v>
      </c>
      <c r="G49" s="32" t="n">
        <v>9595</v>
      </c>
      <c r="H49" s="32" t="n">
        <v>9595</v>
      </c>
      <c r="I49" s="5"/>
    </row>
    <row r="50" s="6" customFormat="true" ht="16.8" hidden="true" customHeight="false" outlineLevel="0" collapsed="false">
      <c r="A50" s="82" t="s">
        <v>63</v>
      </c>
      <c r="B50" s="29" t="n">
        <v>127</v>
      </c>
      <c r="C50" s="30" t="s">
        <v>36</v>
      </c>
      <c r="D50" s="30" t="s">
        <v>60</v>
      </c>
      <c r="E50" s="31" t="s">
        <v>71</v>
      </c>
      <c r="F50" s="31"/>
      <c r="G50" s="32" t="n">
        <f aca="false">G51</f>
        <v>0</v>
      </c>
      <c r="H50" s="32" t="n">
        <f aca="false">H51</f>
        <v>0</v>
      </c>
      <c r="I50" s="5"/>
    </row>
    <row r="51" s="6" customFormat="true" ht="16.8" hidden="true" customHeight="false" outlineLevel="0" collapsed="false">
      <c r="A51" s="82" t="s">
        <v>19</v>
      </c>
      <c r="B51" s="29" t="n">
        <v>127</v>
      </c>
      <c r="C51" s="30" t="s">
        <v>36</v>
      </c>
      <c r="D51" s="30" t="s">
        <v>60</v>
      </c>
      <c r="E51" s="31" t="s">
        <v>71</v>
      </c>
      <c r="F51" s="31" t="s">
        <v>20</v>
      </c>
      <c r="G51" s="32"/>
      <c r="H51" s="32"/>
      <c r="I51" s="5"/>
    </row>
    <row r="52" s="6" customFormat="true" ht="16.8" hidden="true" customHeight="false" outlineLevel="0" collapsed="false">
      <c r="A52" s="82" t="s">
        <v>72</v>
      </c>
      <c r="B52" s="29" t="n">
        <v>127</v>
      </c>
      <c r="C52" s="30" t="s">
        <v>36</v>
      </c>
      <c r="D52" s="30" t="s">
        <v>60</v>
      </c>
      <c r="E52" s="31" t="s">
        <v>73</v>
      </c>
      <c r="F52" s="31"/>
      <c r="G52" s="32" t="n">
        <f aca="false">G53</f>
        <v>0</v>
      </c>
      <c r="H52" s="32" t="n">
        <f aca="false">H53</f>
        <v>0</v>
      </c>
      <c r="I52" s="5"/>
    </row>
    <row r="53" s="6" customFormat="true" ht="16.8" hidden="true" customHeight="false" outlineLevel="0" collapsed="false">
      <c r="A53" s="82" t="s">
        <v>19</v>
      </c>
      <c r="B53" s="29" t="n">
        <v>127</v>
      </c>
      <c r="C53" s="30" t="s">
        <v>74</v>
      </c>
      <c r="D53" s="30" t="s">
        <v>60</v>
      </c>
      <c r="E53" s="31" t="s">
        <v>73</v>
      </c>
      <c r="F53" s="31" t="s">
        <v>20</v>
      </c>
      <c r="G53" s="32"/>
      <c r="H53" s="32"/>
      <c r="I53" s="5"/>
    </row>
    <row r="54" s="6" customFormat="true" ht="31.2" hidden="true" customHeight="false" outlineLevel="0" collapsed="false">
      <c r="A54" s="81" t="s">
        <v>75</v>
      </c>
      <c r="B54" s="29" t="n">
        <v>127</v>
      </c>
      <c r="C54" s="30" t="s">
        <v>36</v>
      </c>
      <c r="D54" s="30" t="s">
        <v>60</v>
      </c>
      <c r="E54" s="31" t="s">
        <v>71</v>
      </c>
      <c r="F54" s="31"/>
      <c r="G54" s="32" t="n">
        <f aca="false">G55</f>
        <v>0</v>
      </c>
      <c r="H54" s="32" t="n">
        <f aca="false">H55</f>
        <v>0</v>
      </c>
      <c r="I54" s="5"/>
    </row>
    <row r="55" s="6" customFormat="true" ht="16.8" hidden="true" customHeight="false" outlineLevel="0" collapsed="false">
      <c r="A55" s="82" t="s">
        <v>19</v>
      </c>
      <c r="B55" s="29" t="n">
        <v>127</v>
      </c>
      <c r="C55" s="30" t="s">
        <v>36</v>
      </c>
      <c r="D55" s="30" t="s">
        <v>60</v>
      </c>
      <c r="E55" s="31" t="s">
        <v>71</v>
      </c>
      <c r="F55" s="31" t="s">
        <v>20</v>
      </c>
      <c r="G55" s="32" t="n">
        <v>0</v>
      </c>
      <c r="H55" s="32" t="n">
        <v>0</v>
      </c>
      <c r="I55" s="5"/>
    </row>
    <row r="56" s="6" customFormat="true" ht="16.8" hidden="false" customHeight="false" outlineLevel="0" collapsed="false">
      <c r="A56" s="81" t="s">
        <v>76</v>
      </c>
      <c r="B56" s="29" t="n">
        <v>127</v>
      </c>
      <c r="C56" s="30" t="s">
        <v>36</v>
      </c>
      <c r="D56" s="30" t="s">
        <v>60</v>
      </c>
      <c r="E56" s="31" t="s">
        <v>77</v>
      </c>
      <c r="F56" s="31"/>
      <c r="G56" s="32" t="n">
        <f aca="false">G57</f>
        <v>15150</v>
      </c>
      <c r="H56" s="32" t="n">
        <f aca="false">H57</f>
        <v>15150</v>
      </c>
      <c r="I56" s="5"/>
    </row>
    <row r="57" s="6" customFormat="true" ht="31.2" hidden="false" customHeight="false" outlineLevel="0" collapsed="false">
      <c r="A57" s="81" t="s">
        <v>78</v>
      </c>
      <c r="B57" s="29" t="n">
        <v>127</v>
      </c>
      <c r="C57" s="30" t="s">
        <v>36</v>
      </c>
      <c r="D57" s="30" t="s">
        <v>60</v>
      </c>
      <c r="E57" s="31" t="s">
        <v>79</v>
      </c>
      <c r="F57" s="31"/>
      <c r="G57" s="32" t="n">
        <f aca="false">G58</f>
        <v>15150</v>
      </c>
      <c r="H57" s="32" t="n">
        <f aca="false">H58</f>
        <v>15150</v>
      </c>
      <c r="I57" s="5"/>
    </row>
    <row r="58" s="6" customFormat="true" ht="31.2" hidden="false" customHeight="false" outlineLevel="0" collapsed="false">
      <c r="A58" s="81" t="s">
        <v>80</v>
      </c>
      <c r="B58" s="29" t="n">
        <v>127</v>
      </c>
      <c r="C58" s="30" t="s">
        <v>36</v>
      </c>
      <c r="D58" s="30" t="s">
        <v>60</v>
      </c>
      <c r="E58" s="31" t="s">
        <v>79</v>
      </c>
      <c r="F58" s="31"/>
      <c r="G58" s="32" t="n">
        <f aca="false">G59</f>
        <v>15150</v>
      </c>
      <c r="H58" s="32" t="n">
        <f aca="false">H59</f>
        <v>15150</v>
      </c>
      <c r="I58" s="5"/>
    </row>
    <row r="59" s="6" customFormat="true" ht="16.8" hidden="false" customHeight="false" outlineLevel="0" collapsed="false">
      <c r="A59" s="81" t="s">
        <v>81</v>
      </c>
      <c r="B59" s="29" t="n">
        <v>127</v>
      </c>
      <c r="C59" s="30" t="s">
        <v>36</v>
      </c>
      <c r="D59" s="30" t="s">
        <v>60</v>
      </c>
      <c r="E59" s="31" t="s">
        <v>79</v>
      </c>
      <c r="F59" s="31" t="s">
        <v>66</v>
      </c>
      <c r="G59" s="32" t="n">
        <v>15150</v>
      </c>
      <c r="H59" s="32" t="n">
        <v>15150</v>
      </c>
      <c r="I59" s="5"/>
    </row>
    <row r="60" s="6" customFormat="true" ht="31.2" hidden="false" customHeight="false" outlineLevel="0" collapsed="false">
      <c r="A60" s="81" t="s">
        <v>82</v>
      </c>
      <c r="B60" s="29" t="n">
        <v>127</v>
      </c>
      <c r="C60" s="30" t="s">
        <v>36</v>
      </c>
      <c r="D60" s="30" t="s">
        <v>83</v>
      </c>
      <c r="E60" s="31"/>
      <c r="F60" s="31"/>
      <c r="G60" s="32" t="n">
        <f aca="false">G61</f>
        <v>2525</v>
      </c>
      <c r="H60" s="32" t="n">
        <f aca="false">H61</f>
        <v>2525</v>
      </c>
      <c r="I60" s="5"/>
    </row>
    <row r="61" s="6" customFormat="true" ht="16.8" hidden="false" customHeight="false" outlineLevel="0" collapsed="false">
      <c r="A61" s="81" t="s">
        <v>84</v>
      </c>
      <c r="B61" s="29" t="n">
        <v>127</v>
      </c>
      <c r="C61" s="30" t="s">
        <v>36</v>
      </c>
      <c r="D61" s="30" t="s">
        <v>83</v>
      </c>
      <c r="E61" s="31" t="s">
        <v>85</v>
      </c>
      <c r="F61" s="31"/>
      <c r="G61" s="32" t="n">
        <f aca="false">G63</f>
        <v>2525</v>
      </c>
      <c r="H61" s="32" t="n">
        <f aca="false">H63</f>
        <v>2525</v>
      </c>
      <c r="I61" s="5"/>
    </row>
    <row r="62" s="6" customFormat="true" ht="31.2" hidden="false" customHeight="false" outlineLevel="0" collapsed="false">
      <c r="A62" s="82" t="s">
        <v>86</v>
      </c>
      <c r="B62" s="29" t="n">
        <v>127</v>
      </c>
      <c r="C62" s="30" t="s">
        <v>36</v>
      </c>
      <c r="D62" s="30" t="s">
        <v>83</v>
      </c>
      <c r="E62" s="31" t="s">
        <v>87</v>
      </c>
      <c r="F62" s="31"/>
      <c r="G62" s="32" t="n">
        <f aca="false">G63</f>
        <v>2525</v>
      </c>
      <c r="H62" s="32" t="n">
        <f aca="false">H63</f>
        <v>2525</v>
      </c>
      <c r="I62" s="5"/>
    </row>
    <row r="63" s="6" customFormat="true" ht="16.8" hidden="false" customHeight="false" outlineLevel="0" collapsed="false">
      <c r="A63" s="82" t="s">
        <v>19</v>
      </c>
      <c r="B63" s="29" t="n">
        <v>127</v>
      </c>
      <c r="C63" s="30" t="s">
        <v>36</v>
      </c>
      <c r="D63" s="30" t="s">
        <v>83</v>
      </c>
      <c r="E63" s="31" t="s">
        <v>87</v>
      </c>
      <c r="F63" s="31" t="s">
        <v>20</v>
      </c>
      <c r="G63" s="32" t="n">
        <v>2525</v>
      </c>
      <c r="H63" s="32" t="n">
        <v>2525</v>
      </c>
      <c r="I63" s="5"/>
    </row>
    <row r="64" s="6" customFormat="true" ht="16.8" hidden="false" customHeight="false" outlineLevel="0" collapsed="false">
      <c r="A64" s="81" t="s">
        <v>88</v>
      </c>
      <c r="B64" s="29" t="n">
        <v>127</v>
      </c>
      <c r="C64" s="30" t="s">
        <v>36</v>
      </c>
      <c r="D64" s="30" t="s">
        <v>89</v>
      </c>
      <c r="E64" s="31"/>
      <c r="F64" s="31"/>
      <c r="G64" s="32" t="n">
        <f aca="false">G66+G82</f>
        <v>3705</v>
      </c>
      <c r="H64" s="32" t="n">
        <f aca="false">H66+H82</f>
        <v>3705</v>
      </c>
      <c r="I64" s="5"/>
    </row>
    <row r="65" s="6" customFormat="true" ht="31.2" hidden="false" customHeight="false" outlineLevel="0" collapsed="false">
      <c r="A65" s="81" t="s">
        <v>303</v>
      </c>
      <c r="B65" s="29" t="n">
        <v>127</v>
      </c>
      <c r="C65" s="30" t="s">
        <v>36</v>
      </c>
      <c r="D65" s="30" t="s">
        <v>89</v>
      </c>
      <c r="E65" s="31" t="s">
        <v>91</v>
      </c>
      <c r="F65" s="31"/>
      <c r="G65" s="32" t="n">
        <f aca="false">G66</f>
        <v>2424</v>
      </c>
      <c r="H65" s="32" t="n">
        <f aca="false">H66</f>
        <v>2424</v>
      </c>
      <c r="I65" s="5"/>
    </row>
    <row r="66" s="6" customFormat="true" ht="16.8" hidden="false" customHeight="false" outlineLevel="0" collapsed="false">
      <c r="A66" s="82" t="s">
        <v>19</v>
      </c>
      <c r="B66" s="29" t="n">
        <v>127</v>
      </c>
      <c r="C66" s="30" t="s">
        <v>36</v>
      </c>
      <c r="D66" s="30" t="s">
        <v>89</v>
      </c>
      <c r="E66" s="31" t="s">
        <v>91</v>
      </c>
      <c r="F66" s="31" t="s">
        <v>20</v>
      </c>
      <c r="G66" s="32" t="n">
        <v>2424</v>
      </c>
      <c r="H66" s="32" t="n">
        <v>2424</v>
      </c>
      <c r="I66" s="5"/>
    </row>
    <row r="67" customFormat="false" ht="31.2" hidden="true" customHeight="false" outlineLevel="0" collapsed="false">
      <c r="A67" s="82" t="s">
        <v>92</v>
      </c>
      <c r="B67" s="29" t="n">
        <v>127</v>
      </c>
      <c r="C67" s="30" t="s">
        <v>36</v>
      </c>
      <c r="D67" s="30" t="s">
        <v>89</v>
      </c>
      <c r="E67" s="31" t="s">
        <v>93</v>
      </c>
      <c r="F67" s="31"/>
      <c r="G67" s="32" t="n">
        <f aca="false">G68</f>
        <v>0</v>
      </c>
      <c r="H67" s="32" t="n">
        <f aca="false">H68</f>
        <v>0</v>
      </c>
    </row>
    <row r="68" customFormat="false" ht="18" hidden="true" customHeight="true" outlineLevel="0" collapsed="false">
      <c r="A68" s="82" t="s">
        <v>94</v>
      </c>
      <c r="B68" s="29" t="n">
        <v>127</v>
      </c>
      <c r="C68" s="30" t="s">
        <v>36</v>
      </c>
      <c r="D68" s="30" t="s">
        <v>89</v>
      </c>
      <c r="E68" s="31" t="s">
        <v>95</v>
      </c>
      <c r="F68" s="31"/>
      <c r="G68" s="32" t="n">
        <f aca="false">G69</f>
        <v>0</v>
      </c>
      <c r="H68" s="32" t="n">
        <f aca="false">H69</f>
        <v>0</v>
      </c>
    </row>
    <row r="69" customFormat="false" ht="16.8" hidden="true" customHeight="false" outlineLevel="0" collapsed="false">
      <c r="A69" s="82" t="s">
        <v>19</v>
      </c>
      <c r="B69" s="29" t="n">
        <v>127</v>
      </c>
      <c r="C69" s="30" t="s">
        <v>36</v>
      </c>
      <c r="D69" s="30" t="s">
        <v>89</v>
      </c>
      <c r="E69" s="31" t="s">
        <v>95</v>
      </c>
      <c r="F69" s="31" t="s">
        <v>20</v>
      </c>
      <c r="G69" s="32"/>
      <c r="H69" s="32"/>
    </row>
    <row r="70" customFormat="false" ht="33.75" hidden="true" customHeight="true" outlineLevel="0" collapsed="false">
      <c r="A70" s="82" t="s">
        <v>96</v>
      </c>
      <c r="B70" s="29" t="n">
        <v>127</v>
      </c>
      <c r="C70" s="30" t="s">
        <v>36</v>
      </c>
      <c r="D70" s="30" t="s">
        <v>89</v>
      </c>
      <c r="E70" s="31" t="s">
        <v>97</v>
      </c>
      <c r="F70" s="31"/>
      <c r="G70" s="32" t="n">
        <f aca="false">G71</f>
        <v>0</v>
      </c>
      <c r="H70" s="32" t="n">
        <f aca="false">H71</f>
        <v>0</v>
      </c>
    </row>
    <row r="71" customFormat="false" ht="16.8" hidden="true" customHeight="false" outlineLevel="0" collapsed="false">
      <c r="A71" s="82" t="s">
        <v>19</v>
      </c>
      <c r="B71" s="29" t="n">
        <v>127</v>
      </c>
      <c r="C71" s="30" t="s">
        <v>36</v>
      </c>
      <c r="D71" s="30" t="s">
        <v>89</v>
      </c>
      <c r="E71" s="31" t="s">
        <v>97</v>
      </c>
      <c r="F71" s="31" t="s">
        <v>20</v>
      </c>
      <c r="G71" s="32"/>
      <c r="H71" s="32"/>
    </row>
    <row r="72" customFormat="false" ht="16.8" hidden="true" customHeight="false" outlineLevel="0" collapsed="false">
      <c r="A72" s="82" t="s">
        <v>52</v>
      </c>
      <c r="B72" s="29" t="n">
        <v>127</v>
      </c>
      <c r="C72" s="30" t="s">
        <v>36</v>
      </c>
      <c r="D72" s="30" t="s">
        <v>89</v>
      </c>
      <c r="E72" s="31" t="s">
        <v>53</v>
      </c>
      <c r="F72" s="31"/>
      <c r="G72" s="32" t="n">
        <f aca="false">G74</f>
        <v>0</v>
      </c>
      <c r="H72" s="32" t="n">
        <f aca="false">H74</f>
        <v>0</v>
      </c>
    </row>
    <row r="73" customFormat="false" ht="37.5" hidden="true" customHeight="true" outlineLevel="0" collapsed="false">
      <c r="A73" s="82" t="s">
        <v>98</v>
      </c>
      <c r="B73" s="29" t="n">
        <v>127</v>
      </c>
      <c r="C73" s="30" t="s">
        <v>36</v>
      </c>
      <c r="D73" s="30" t="s">
        <v>89</v>
      </c>
      <c r="E73" s="31" t="s">
        <v>99</v>
      </c>
      <c r="F73" s="31"/>
      <c r="G73" s="32" t="n">
        <f aca="false">G74</f>
        <v>0</v>
      </c>
      <c r="H73" s="32" t="n">
        <f aca="false">H74</f>
        <v>0</v>
      </c>
    </row>
    <row r="74" customFormat="false" ht="16.8" hidden="true" customHeight="false" outlineLevel="0" collapsed="false">
      <c r="A74" s="82" t="s">
        <v>19</v>
      </c>
      <c r="B74" s="29" t="n">
        <v>127</v>
      </c>
      <c r="C74" s="30" t="s">
        <v>36</v>
      </c>
      <c r="D74" s="30" t="s">
        <v>89</v>
      </c>
      <c r="E74" s="31" t="s">
        <v>99</v>
      </c>
      <c r="F74" s="31" t="s">
        <v>20</v>
      </c>
      <c r="G74" s="32" t="n">
        <v>0</v>
      </c>
      <c r="H74" s="32" t="n">
        <v>0</v>
      </c>
    </row>
    <row r="75" s="50" customFormat="true" ht="16.8" hidden="true" customHeight="false" outlineLevel="0" collapsed="false">
      <c r="A75" s="85" t="s">
        <v>100</v>
      </c>
      <c r="B75" s="11" t="n">
        <v>127</v>
      </c>
      <c r="C75" s="47" t="s">
        <v>101</v>
      </c>
      <c r="D75" s="47" t="s">
        <v>102</v>
      </c>
      <c r="E75" s="47"/>
      <c r="F75" s="47"/>
      <c r="G75" s="48" t="n">
        <f aca="false">G76</f>
        <v>0</v>
      </c>
      <c r="H75" s="48" t="n">
        <f aca="false">H76</f>
        <v>0</v>
      </c>
      <c r="I75" s="49"/>
    </row>
    <row r="76" customFormat="false" ht="16.8" hidden="true" customHeight="false" outlineLevel="0" collapsed="false">
      <c r="A76" s="82" t="s">
        <v>103</v>
      </c>
      <c r="B76" s="29" t="n">
        <v>127</v>
      </c>
      <c r="C76" s="33" t="s">
        <v>101</v>
      </c>
      <c r="D76" s="33" t="s">
        <v>22</v>
      </c>
      <c r="E76" s="33"/>
      <c r="F76" s="33"/>
      <c r="G76" s="51" t="n">
        <f aca="false">G77</f>
        <v>0</v>
      </c>
      <c r="H76" s="51" t="n">
        <f aca="false">H77</f>
        <v>0</v>
      </c>
    </row>
    <row r="77" customFormat="false" ht="16.8" hidden="true" customHeight="false" outlineLevel="0" collapsed="false">
      <c r="A77" s="82" t="s">
        <v>40</v>
      </c>
      <c r="B77" s="29" t="n">
        <v>127</v>
      </c>
      <c r="C77" s="33" t="s">
        <v>101</v>
      </c>
      <c r="D77" s="33" t="s">
        <v>22</v>
      </c>
      <c r="E77" s="33" t="s">
        <v>104</v>
      </c>
      <c r="F77" s="33"/>
      <c r="G77" s="51" t="n">
        <f aca="false">G78</f>
        <v>0</v>
      </c>
      <c r="H77" s="51" t="n">
        <f aca="false">H78</f>
        <v>0</v>
      </c>
    </row>
    <row r="78" customFormat="false" ht="16.8" hidden="true" customHeight="false" outlineLevel="0" collapsed="false">
      <c r="A78" s="82" t="s">
        <v>105</v>
      </c>
      <c r="B78" s="29" t="n">
        <v>127</v>
      </c>
      <c r="C78" s="33" t="s">
        <v>101</v>
      </c>
      <c r="D78" s="33" t="s">
        <v>22</v>
      </c>
      <c r="E78" s="33" t="s">
        <v>44</v>
      </c>
      <c r="F78" s="33"/>
      <c r="G78" s="51" t="n">
        <f aca="false">G79</f>
        <v>0</v>
      </c>
      <c r="H78" s="51" t="n">
        <f aca="false">H79</f>
        <v>0</v>
      </c>
    </row>
    <row r="79" customFormat="false" ht="16.8" hidden="true" customHeight="false" outlineLevel="0" collapsed="false">
      <c r="A79" s="82" t="s">
        <v>106</v>
      </c>
      <c r="B79" s="29" t="n">
        <v>127</v>
      </c>
      <c r="C79" s="33" t="s">
        <v>101</v>
      </c>
      <c r="D79" s="33" t="s">
        <v>22</v>
      </c>
      <c r="E79" s="33" t="s">
        <v>44</v>
      </c>
      <c r="F79" s="33" t="s">
        <v>107</v>
      </c>
      <c r="G79" s="51"/>
      <c r="H79" s="51"/>
    </row>
    <row r="80" s="6" customFormat="true" ht="31.2" hidden="false" customHeight="false" outlineLevel="0" collapsed="false">
      <c r="A80" s="81" t="s">
        <v>92</v>
      </c>
      <c r="B80" s="29" t="n">
        <v>127</v>
      </c>
      <c r="C80" s="30" t="s">
        <v>36</v>
      </c>
      <c r="D80" s="30" t="s">
        <v>89</v>
      </c>
      <c r="E80" s="31" t="s">
        <v>93</v>
      </c>
      <c r="F80" s="31"/>
      <c r="G80" s="32" t="n">
        <f aca="false">G81</f>
        <v>1281</v>
      </c>
      <c r="H80" s="32" t="n">
        <f aca="false">H81</f>
        <v>1281</v>
      </c>
      <c r="I80" s="5"/>
    </row>
    <row r="81" s="6" customFormat="true" ht="16.8" hidden="false" customHeight="false" outlineLevel="0" collapsed="false">
      <c r="A81" s="82" t="s">
        <v>94</v>
      </c>
      <c r="B81" s="29" t="n">
        <v>127</v>
      </c>
      <c r="C81" s="30" t="s">
        <v>36</v>
      </c>
      <c r="D81" s="30" t="s">
        <v>89</v>
      </c>
      <c r="E81" s="31" t="s">
        <v>95</v>
      </c>
      <c r="F81" s="31"/>
      <c r="G81" s="32" t="n">
        <f aca="false">G82</f>
        <v>1281</v>
      </c>
      <c r="H81" s="32" t="n">
        <f aca="false">H82</f>
        <v>1281</v>
      </c>
      <c r="I81" s="5"/>
    </row>
    <row r="82" s="6" customFormat="true" ht="16.8" hidden="false" customHeight="false" outlineLevel="0" collapsed="false">
      <c r="A82" s="82" t="s">
        <v>19</v>
      </c>
      <c r="B82" s="29" t="n">
        <v>127</v>
      </c>
      <c r="C82" s="30" t="s">
        <v>36</v>
      </c>
      <c r="D82" s="30" t="s">
        <v>89</v>
      </c>
      <c r="E82" s="31" t="s">
        <v>95</v>
      </c>
      <c r="F82" s="31" t="s">
        <v>20</v>
      </c>
      <c r="G82" s="32" t="n">
        <v>1281</v>
      </c>
      <c r="H82" s="32" t="n">
        <v>1281</v>
      </c>
      <c r="I82" s="5"/>
    </row>
    <row r="83" customFormat="false" ht="16.8" hidden="true" customHeight="false" outlineLevel="0" collapsed="false">
      <c r="A83" s="86" t="s">
        <v>108</v>
      </c>
      <c r="B83" s="53" t="s">
        <v>109</v>
      </c>
      <c r="C83" s="47" t="s">
        <v>110</v>
      </c>
      <c r="D83" s="33"/>
      <c r="E83" s="33"/>
      <c r="F83" s="33"/>
      <c r="G83" s="48" t="n">
        <f aca="false">G84+G95+G99</f>
        <v>0</v>
      </c>
      <c r="H83" s="48" t="n">
        <f aca="false">H84+H95+H99</f>
        <v>0</v>
      </c>
    </row>
    <row r="84" s="5" customFormat="true" ht="15.75" hidden="true" customHeight="true" outlineLevel="0" collapsed="false">
      <c r="A84" s="87" t="s">
        <v>111</v>
      </c>
      <c r="B84" s="55" t="n">
        <v>127</v>
      </c>
      <c r="C84" s="56" t="s">
        <v>110</v>
      </c>
      <c r="D84" s="56" t="s">
        <v>12</v>
      </c>
      <c r="E84" s="56"/>
      <c r="F84" s="56"/>
      <c r="G84" s="32" t="n">
        <f aca="false">G85+G92</f>
        <v>0</v>
      </c>
      <c r="H84" s="32" t="n">
        <f aca="false">H85+H92</f>
        <v>0</v>
      </c>
    </row>
    <row r="85" s="5" customFormat="true" ht="46.8" hidden="true" customHeight="false" outlineLevel="0" collapsed="false">
      <c r="A85" s="87" t="s">
        <v>112</v>
      </c>
      <c r="B85" s="55" t="n">
        <v>127</v>
      </c>
      <c r="C85" s="56" t="s">
        <v>110</v>
      </c>
      <c r="D85" s="56" t="s">
        <v>12</v>
      </c>
      <c r="E85" s="56" t="s">
        <v>113</v>
      </c>
      <c r="F85" s="56"/>
      <c r="G85" s="32" t="n">
        <f aca="false">G86+G89</f>
        <v>0</v>
      </c>
      <c r="H85" s="32" t="n">
        <f aca="false">H86+H89</f>
        <v>0</v>
      </c>
    </row>
    <row r="86" s="5" customFormat="true" ht="78" hidden="true" customHeight="false" outlineLevel="0" collapsed="false">
      <c r="A86" s="57" t="s">
        <v>114</v>
      </c>
      <c r="B86" s="55" t="n">
        <v>127</v>
      </c>
      <c r="C86" s="56" t="s">
        <v>115</v>
      </c>
      <c r="D86" s="56" t="s">
        <v>12</v>
      </c>
      <c r="E86" s="56" t="s">
        <v>116</v>
      </c>
      <c r="F86" s="56"/>
      <c r="G86" s="32" t="n">
        <f aca="false">G87</f>
        <v>0</v>
      </c>
      <c r="H86" s="32" t="n">
        <f aca="false">H87</f>
        <v>0</v>
      </c>
    </row>
    <row r="87" s="5" customFormat="true" ht="31.2" hidden="true" customHeight="false" outlineLevel="0" collapsed="false">
      <c r="A87" s="81" t="s">
        <v>304</v>
      </c>
      <c r="B87" s="55" t="n">
        <v>127</v>
      </c>
      <c r="C87" s="56" t="s">
        <v>110</v>
      </c>
      <c r="D87" s="56" t="s">
        <v>12</v>
      </c>
      <c r="E87" s="56" t="s">
        <v>118</v>
      </c>
      <c r="F87" s="56"/>
      <c r="G87" s="32" t="n">
        <f aca="false">G88</f>
        <v>0</v>
      </c>
      <c r="H87" s="32" t="n">
        <f aca="false">H88</f>
        <v>0</v>
      </c>
    </row>
    <row r="88" s="5" customFormat="true" ht="15.75" hidden="true" customHeight="true" outlineLevel="0" collapsed="false">
      <c r="A88" s="82" t="s">
        <v>19</v>
      </c>
      <c r="B88" s="55" t="n">
        <v>127</v>
      </c>
      <c r="C88" s="56" t="s">
        <v>110</v>
      </c>
      <c r="D88" s="56" t="s">
        <v>12</v>
      </c>
      <c r="E88" s="56" t="s">
        <v>118</v>
      </c>
      <c r="F88" s="56" t="s">
        <v>20</v>
      </c>
      <c r="G88" s="32"/>
      <c r="H88" s="32"/>
    </row>
    <row r="89" s="5" customFormat="true" ht="46.8" hidden="true" customHeight="false" outlineLevel="0" collapsed="false">
      <c r="A89" s="57" t="s">
        <v>121</v>
      </c>
      <c r="B89" s="55" t="n">
        <v>127</v>
      </c>
      <c r="C89" s="56" t="s">
        <v>115</v>
      </c>
      <c r="D89" s="56" t="s">
        <v>12</v>
      </c>
      <c r="E89" s="56" t="s">
        <v>122</v>
      </c>
      <c r="F89" s="56"/>
      <c r="G89" s="32" t="n">
        <f aca="false">G90</f>
        <v>0</v>
      </c>
      <c r="H89" s="32" t="n">
        <f aca="false">H90</f>
        <v>0</v>
      </c>
    </row>
    <row r="90" s="5" customFormat="true" ht="31.2" hidden="true" customHeight="false" outlineLevel="0" collapsed="false">
      <c r="A90" s="81" t="s">
        <v>304</v>
      </c>
      <c r="B90" s="55" t="n">
        <v>127</v>
      </c>
      <c r="C90" s="56" t="s">
        <v>110</v>
      </c>
      <c r="D90" s="56" t="s">
        <v>12</v>
      </c>
      <c r="E90" s="56" t="s">
        <v>124</v>
      </c>
      <c r="F90" s="56"/>
      <c r="G90" s="32" t="n">
        <f aca="false">G91</f>
        <v>0</v>
      </c>
      <c r="H90" s="32" t="n">
        <f aca="false">H91</f>
        <v>0</v>
      </c>
    </row>
    <row r="91" s="5" customFormat="true" ht="15.75" hidden="true" customHeight="true" outlineLevel="0" collapsed="false">
      <c r="A91" s="82" t="s">
        <v>19</v>
      </c>
      <c r="B91" s="55" t="n">
        <v>127</v>
      </c>
      <c r="C91" s="56" t="s">
        <v>110</v>
      </c>
      <c r="D91" s="56" t="s">
        <v>12</v>
      </c>
      <c r="E91" s="56" t="s">
        <v>124</v>
      </c>
      <c r="F91" s="56" t="s">
        <v>20</v>
      </c>
      <c r="G91" s="32"/>
      <c r="H91" s="32"/>
    </row>
    <row r="92" s="6" customFormat="true" ht="16.8" hidden="true" customHeight="false" outlineLevel="0" collapsed="false">
      <c r="A92" s="88" t="s">
        <v>52</v>
      </c>
      <c r="B92" s="29" t="n">
        <v>127</v>
      </c>
      <c r="C92" s="31" t="s">
        <v>110</v>
      </c>
      <c r="D92" s="31" t="s">
        <v>12</v>
      </c>
      <c r="E92" s="31" t="s">
        <v>53</v>
      </c>
      <c r="F92" s="31"/>
      <c r="G92" s="32" t="n">
        <f aca="false">G93</f>
        <v>0</v>
      </c>
      <c r="H92" s="32" t="n">
        <f aca="false">H93</f>
        <v>0</v>
      </c>
      <c r="I92" s="5"/>
    </row>
    <row r="93" s="5" customFormat="true" ht="46.8" hidden="true" customHeight="false" outlineLevel="0" collapsed="false">
      <c r="A93" s="57" t="s">
        <v>305</v>
      </c>
      <c r="B93" s="55" t="n">
        <v>127</v>
      </c>
      <c r="C93" s="56" t="s">
        <v>115</v>
      </c>
      <c r="D93" s="56" t="s">
        <v>12</v>
      </c>
      <c r="E93" s="56" t="s">
        <v>252</v>
      </c>
      <c r="F93" s="56"/>
      <c r="G93" s="32" t="n">
        <f aca="false">G94</f>
        <v>0</v>
      </c>
      <c r="H93" s="32" t="n">
        <f aca="false">H94</f>
        <v>0</v>
      </c>
    </row>
    <row r="94" s="5" customFormat="true" ht="15.75" hidden="true" customHeight="true" outlineLevel="0" collapsed="false">
      <c r="A94" s="82" t="s">
        <v>19</v>
      </c>
      <c r="B94" s="55" t="n">
        <v>127</v>
      </c>
      <c r="C94" s="56" t="s">
        <v>110</v>
      </c>
      <c r="D94" s="56" t="s">
        <v>12</v>
      </c>
      <c r="E94" s="56" t="s">
        <v>252</v>
      </c>
      <c r="F94" s="56" t="s">
        <v>20</v>
      </c>
      <c r="G94" s="32"/>
      <c r="H94" s="32"/>
    </row>
    <row r="95" customFormat="false" ht="16.8" hidden="true" customHeight="false" outlineLevel="0" collapsed="false">
      <c r="A95" s="87" t="s">
        <v>158</v>
      </c>
      <c r="B95" s="58" t="s">
        <v>109</v>
      </c>
      <c r="C95" s="33" t="s">
        <v>110</v>
      </c>
      <c r="D95" s="33" t="s">
        <v>14</v>
      </c>
      <c r="E95" s="33"/>
      <c r="F95" s="33"/>
      <c r="G95" s="51" t="n">
        <f aca="false">G96</f>
        <v>0</v>
      </c>
      <c r="H95" s="51" t="n">
        <f aca="false">H96</f>
        <v>0</v>
      </c>
    </row>
    <row r="96" customFormat="false" ht="16.8" hidden="true" customHeight="false" outlineLevel="0" collapsed="false">
      <c r="A96" s="82" t="s">
        <v>159</v>
      </c>
      <c r="B96" s="29" t="n">
        <v>127</v>
      </c>
      <c r="C96" s="33" t="s">
        <v>110</v>
      </c>
      <c r="D96" s="33" t="s">
        <v>14</v>
      </c>
      <c r="E96" s="33" t="s">
        <v>160</v>
      </c>
      <c r="F96" s="33"/>
      <c r="G96" s="51" t="n">
        <f aca="false">G97</f>
        <v>0</v>
      </c>
      <c r="H96" s="51" t="n">
        <f aca="false">H97</f>
        <v>0</v>
      </c>
    </row>
    <row r="97" customFormat="false" ht="16.8" hidden="true" customHeight="false" outlineLevel="0" collapsed="false">
      <c r="A97" s="82" t="s">
        <v>161</v>
      </c>
      <c r="B97" s="29" t="n">
        <v>127</v>
      </c>
      <c r="C97" s="33" t="s">
        <v>110</v>
      </c>
      <c r="D97" s="33" t="s">
        <v>14</v>
      </c>
      <c r="E97" s="33" t="s">
        <v>162</v>
      </c>
      <c r="F97" s="33"/>
      <c r="G97" s="51" t="n">
        <f aca="false">G98</f>
        <v>0</v>
      </c>
      <c r="H97" s="51" t="n">
        <f aca="false">H98</f>
        <v>0</v>
      </c>
    </row>
    <row r="98" customFormat="false" ht="16.8" hidden="true" customHeight="false" outlineLevel="0" collapsed="false">
      <c r="A98" s="82" t="s">
        <v>19</v>
      </c>
      <c r="B98" s="29" t="n">
        <v>127</v>
      </c>
      <c r="C98" s="33" t="s">
        <v>110</v>
      </c>
      <c r="D98" s="33" t="s">
        <v>14</v>
      </c>
      <c r="E98" s="33" t="s">
        <v>162</v>
      </c>
      <c r="F98" s="33" t="s">
        <v>20</v>
      </c>
      <c r="G98" s="51"/>
      <c r="H98" s="51"/>
    </row>
    <row r="99" customFormat="false" ht="16.8" hidden="true" customHeight="false" outlineLevel="0" collapsed="false">
      <c r="A99" s="82" t="s">
        <v>163</v>
      </c>
      <c r="B99" s="29" t="n">
        <v>127</v>
      </c>
      <c r="C99" s="33" t="s">
        <v>110</v>
      </c>
      <c r="D99" s="33" t="s">
        <v>22</v>
      </c>
      <c r="E99" s="33"/>
      <c r="F99" s="33"/>
      <c r="G99" s="51" t="n">
        <f aca="false">G100+G113</f>
        <v>0</v>
      </c>
      <c r="H99" s="51" t="n">
        <f aca="false">H100+H113</f>
        <v>0</v>
      </c>
    </row>
    <row r="100" customFormat="false" ht="16.8" hidden="true" customHeight="false" outlineLevel="0" collapsed="false">
      <c r="A100" s="81" t="s">
        <v>163</v>
      </c>
      <c r="B100" s="29" t="n">
        <v>127</v>
      </c>
      <c r="C100" s="33" t="s">
        <v>110</v>
      </c>
      <c r="D100" s="33" t="s">
        <v>22</v>
      </c>
      <c r="E100" s="33" t="s">
        <v>306</v>
      </c>
      <c r="F100" s="33"/>
      <c r="G100" s="51" t="n">
        <f aca="false">G101+G103+G110+G107+G109</f>
        <v>0</v>
      </c>
      <c r="H100" s="51" t="n">
        <f aca="false">H101+H103+H110+H107+H109</f>
        <v>0</v>
      </c>
    </row>
    <row r="101" customFormat="false" ht="16.8" hidden="true" customHeight="false" outlineLevel="0" collapsed="false">
      <c r="A101" s="81" t="s">
        <v>165</v>
      </c>
      <c r="B101" s="29" t="n">
        <v>127</v>
      </c>
      <c r="C101" s="33" t="s">
        <v>110</v>
      </c>
      <c r="D101" s="33" t="s">
        <v>22</v>
      </c>
      <c r="E101" s="33" t="s">
        <v>166</v>
      </c>
      <c r="F101" s="33"/>
      <c r="G101" s="51" t="n">
        <f aca="false">G102</f>
        <v>0</v>
      </c>
      <c r="H101" s="51" t="n">
        <f aca="false">H102</f>
        <v>0</v>
      </c>
    </row>
    <row r="102" customFormat="false" ht="16.8" hidden="true" customHeight="false" outlineLevel="0" collapsed="false">
      <c r="A102" s="82" t="s">
        <v>19</v>
      </c>
      <c r="B102" s="29" t="n">
        <v>127</v>
      </c>
      <c r="C102" s="33" t="s">
        <v>110</v>
      </c>
      <c r="D102" s="33" t="s">
        <v>22</v>
      </c>
      <c r="E102" s="33" t="s">
        <v>166</v>
      </c>
      <c r="F102" s="33" t="s">
        <v>20</v>
      </c>
      <c r="G102" s="51"/>
      <c r="H102" s="51"/>
    </row>
    <row r="103" s="6" customFormat="true" ht="31.2" hidden="true" customHeight="false" outlineLevel="0" collapsed="false">
      <c r="A103" s="88" t="s">
        <v>167</v>
      </c>
      <c r="B103" s="29" t="n">
        <v>127</v>
      </c>
      <c r="C103" s="31" t="s">
        <v>110</v>
      </c>
      <c r="D103" s="31" t="s">
        <v>22</v>
      </c>
      <c r="E103" s="31" t="s">
        <v>168</v>
      </c>
      <c r="F103" s="31"/>
      <c r="G103" s="32" t="n">
        <f aca="false">G104</f>
        <v>0</v>
      </c>
      <c r="H103" s="32" t="n">
        <f aca="false">H104</f>
        <v>0</v>
      </c>
      <c r="I103" s="5"/>
    </row>
    <row r="104" s="6" customFormat="true" ht="46.8" hidden="true" customHeight="false" outlineLevel="0" collapsed="false">
      <c r="A104" s="88" t="s">
        <v>307</v>
      </c>
      <c r="B104" s="29" t="n">
        <v>127</v>
      </c>
      <c r="C104" s="31" t="s">
        <v>110</v>
      </c>
      <c r="D104" s="31" t="s">
        <v>22</v>
      </c>
      <c r="E104" s="31" t="s">
        <v>172</v>
      </c>
      <c r="F104" s="31"/>
      <c r="G104" s="32" t="n">
        <f aca="false">G105</f>
        <v>0</v>
      </c>
      <c r="H104" s="32" t="n">
        <f aca="false">H105</f>
        <v>0</v>
      </c>
      <c r="I104" s="5"/>
    </row>
    <row r="105" s="6" customFormat="true" ht="16.8" hidden="true" customHeight="false" outlineLevel="0" collapsed="false">
      <c r="A105" s="82" t="s">
        <v>81</v>
      </c>
      <c r="B105" s="29" t="n">
        <v>127</v>
      </c>
      <c r="C105" s="31" t="s">
        <v>110</v>
      </c>
      <c r="D105" s="31" t="s">
        <v>22</v>
      </c>
      <c r="E105" s="31" t="s">
        <v>172</v>
      </c>
      <c r="F105" s="31" t="s">
        <v>66</v>
      </c>
      <c r="G105" s="32"/>
      <c r="H105" s="32"/>
      <c r="I105" s="5"/>
    </row>
    <row r="106" s="6" customFormat="true" ht="16.8" hidden="true" customHeight="false" outlineLevel="0" collapsed="false">
      <c r="A106" s="88" t="s">
        <v>175</v>
      </c>
      <c r="B106" s="29" t="n">
        <v>127</v>
      </c>
      <c r="C106" s="31" t="s">
        <v>110</v>
      </c>
      <c r="D106" s="31" t="s">
        <v>22</v>
      </c>
      <c r="E106" s="31" t="s">
        <v>176</v>
      </c>
      <c r="F106" s="31"/>
      <c r="G106" s="32" t="n">
        <f aca="false">G107</f>
        <v>0</v>
      </c>
      <c r="H106" s="32" t="n">
        <f aca="false">H107</f>
        <v>0</v>
      </c>
      <c r="I106" s="5"/>
    </row>
    <row r="107" s="6" customFormat="true" ht="16.8" hidden="true" customHeight="false" outlineLevel="0" collapsed="false">
      <c r="A107" s="82" t="s">
        <v>81</v>
      </c>
      <c r="B107" s="29" t="n">
        <v>127</v>
      </c>
      <c r="C107" s="31" t="s">
        <v>110</v>
      </c>
      <c r="D107" s="31" t="s">
        <v>22</v>
      </c>
      <c r="E107" s="31" t="s">
        <v>176</v>
      </c>
      <c r="F107" s="31" t="s">
        <v>66</v>
      </c>
      <c r="G107" s="32"/>
      <c r="H107" s="32"/>
      <c r="I107" s="5"/>
    </row>
    <row r="108" s="6" customFormat="true" ht="16.8" hidden="true" customHeight="false" outlineLevel="0" collapsed="false">
      <c r="A108" s="88" t="s">
        <v>178</v>
      </c>
      <c r="B108" s="29" t="n">
        <v>127</v>
      </c>
      <c r="C108" s="31" t="s">
        <v>110</v>
      </c>
      <c r="D108" s="31" t="s">
        <v>22</v>
      </c>
      <c r="E108" s="31" t="s">
        <v>179</v>
      </c>
      <c r="F108" s="31"/>
      <c r="G108" s="32" t="n">
        <f aca="false">G109</f>
        <v>0</v>
      </c>
      <c r="H108" s="32" t="n">
        <f aca="false">H109</f>
        <v>0</v>
      </c>
      <c r="I108" s="5"/>
    </row>
    <row r="109" s="6" customFormat="true" ht="16.8" hidden="true" customHeight="false" outlineLevel="0" collapsed="false">
      <c r="A109" s="82" t="s">
        <v>81</v>
      </c>
      <c r="B109" s="29" t="n">
        <v>127</v>
      </c>
      <c r="C109" s="31" t="s">
        <v>110</v>
      </c>
      <c r="D109" s="31" t="s">
        <v>22</v>
      </c>
      <c r="E109" s="31" t="s">
        <v>179</v>
      </c>
      <c r="F109" s="31" t="s">
        <v>66</v>
      </c>
      <c r="G109" s="32"/>
      <c r="H109" s="32"/>
      <c r="I109" s="5"/>
    </row>
    <row r="110" s="6" customFormat="true" ht="31.2" hidden="true" customHeight="false" outlineLevel="0" collapsed="false">
      <c r="A110" s="88" t="s">
        <v>180</v>
      </c>
      <c r="B110" s="29" t="n">
        <v>127</v>
      </c>
      <c r="C110" s="31" t="s">
        <v>110</v>
      </c>
      <c r="D110" s="31" t="s">
        <v>22</v>
      </c>
      <c r="E110" s="31" t="s">
        <v>181</v>
      </c>
      <c r="F110" s="31"/>
      <c r="G110" s="32" t="n">
        <f aca="false">SUM(G111:G112)</f>
        <v>0</v>
      </c>
      <c r="H110" s="32" t="n">
        <f aca="false">SUM(H111:H112)</f>
        <v>0</v>
      </c>
      <c r="I110" s="5"/>
    </row>
    <row r="111" s="6" customFormat="true" ht="16.8" hidden="true" customHeight="false" outlineLevel="0" collapsed="false">
      <c r="A111" s="82" t="s">
        <v>81</v>
      </c>
      <c r="B111" s="29" t="n">
        <v>127</v>
      </c>
      <c r="C111" s="31" t="s">
        <v>110</v>
      </c>
      <c r="D111" s="31" t="s">
        <v>22</v>
      </c>
      <c r="E111" s="31" t="s">
        <v>181</v>
      </c>
      <c r="F111" s="31" t="s">
        <v>66</v>
      </c>
      <c r="G111" s="32"/>
      <c r="H111" s="32"/>
      <c r="I111" s="5"/>
    </row>
    <row r="112" s="6" customFormat="true" ht="16.8" hidden="true" customHeight="false" outlineLevel="0" collapsed="false">
      <c r="A112" s="82" t="s">
        <v>19</v>
      </c>
      <c r="B112" s="29" t="n">
        <v>127</v>
      </c>
      <c r="C112" s="31" t="s">
        <v>110</v>
      </c>
      <c r="D112" s="31" t="s">
        <v>22</v>
      </c>
      <c r="E112" s="31" t="s">
        <v>181</v>
      </c>
      <c r="F112" s="31" t="s">
        <v>20</v>
      </c>
      <c r="G112" s="32" t="n">
        <v>0</v>
      </c>
      <c r="H112" s="32" t="n">
        <v>0</v>
      </c>
      <c r="I112" s="5"/>
    </row>
    <row r="113" s="6" customFormat="true" ht="16.8" hidden="true" customHeight="false" outlineLevel="0" collapsed="false">
      <c r="A113" s="88" t="s">
        <v>52</v>
      </c>
      <c r="B113" s="29" t="n">
        <v>127</v>
      </c>
      <c r="C113" s="31" t="s">
        <v>110</v>
      </c>
      <c r="D113" s="31" t="s">
        <v>22</v>
      </c>
      <c r="E113" s="31" t="s">
        <v>53</v>
      </c>
      <c r="F113" s="31"/>
      <c r="G113" s="32" t="n">
        <f aca="false">G114</f>
        <v>0</v>
      </c>
      <c r="H113" s="32" t="n">
        <f aca="false">H114</f>
        <v>0</v>
      </c>
      <c r="I113" s="5"/>
    </row>
    <row r="114" s="6" customFormat="true" ht="31.2" hidden="true" customHeight="false" outlineLevel="0" collapsed="false">
      <c r="A114" s="88" t="s">
        <v>308</v>
      </c>
      <c r="B114" s="29" t="n">
        <v>127</v>
      </c>
      <c r="C114" s="31" t="s">
        <v>110</v>
      </c>
      <c r="D114" s="31" t="s">
        <v>22</v>
      </c>
      <c r="E114" s="31" t="s">
        <v>222</v>
      </c>
      <c r="F114" s="31"/>
      <c r="G114" s="32" t="n">
        <f aca="false">G115</f>
        <v>0</v>
      </c>
      <c r="H114" s="32" t="n">
        <f aca="false">H115</f>
        <v>0</v>
      </c>
      <c r="I114" s="5"/>
    </row>
    <row r="115" s="6" customFormat="true" ht="16.8" hidden="true" customHeight="false" outlineLevel="0" collapsed="false">
      <c r="A115" s="82" t="s">
        <v>19</v>
      </c>
      <c r="B115" s="29" t="n">
        <v>127</v>
      </c>
      <c r="C115" s="31" t="s">
        <v>110</v>
      </c>
      <c r="D115" s="31" t="s">
        <v>22</v>
      </c>
      <c r="E115" s="31" t="s">
        <v>222</v>
      </c>
      <c r="F115" s="31" t="s">
        <v>20</v>
      </c>
      <c r="G115" s="32"/>
      <c r="H115" s="32"/>
      <c r="I115" s="5"/>
    </row>
    <row r="116" customFormat="false" ht="16.8" hidden="true" customHeight="false" outlineLevel="0" collapsed="false">
      <c r="A116" s="86" t="s">
        <v>100</v>
      </c>
      <c r="B116" s="53" t="s">
        <v>109</v>
      </c>
      <c r="C116" s="47" t="s">
        <v>101</v>
      </c>
      <c r="D116" s="33"/>
      <c r="E116" s="33"/>
      <c r="F116" s="33"/>
      <c r="G116" s="48" t="n">
        <f aca="false">G117</f>
        <v>0</v>
      </c>
      <c r="H116" s="48" t="n">
        <f aca="false">H117</f>
        <v>0</v>
      </c>
    </row>
    <row r="117" customFormat="false" ht="16.8" hidden="true" customHeight="false" outlineLevel="0" collapsed="false">
      <c r="A117" s="87" t="s">
        <v>103</v>
      </c>
      <c r="B117" s="58" t="s">
        <v>109</v>
      </c>
      <c r="C117" s="33" t="s">
        <v>101</v>
      </c>
      <c r="D117" s="33" t="s">
        <v>22</v>
      </c>
      <c r="E117" s="33"/>
      <c r="F117" s="33"/>
      <c r="G117" s="51" t="n">
        <f aca="false">G118</f>
        <v>0</v>
      </c>
      <c r="H117" s="51" t="n">
        <f aca="false">H118</f>
        <v>0</v>
      </c>
    </row>
    <row r="118" customFormat="false" ht="16.8" hidden="true" customHeight="false" outlineLevel="0" collapsed="false">
      <c r="A118" s="82" t="s">
        <v>40</v>
      </c>
      <c r="B118" s="29" t="n">
        <v>127</v>
      </c>
      <c r="C118" s="33" t="s">
        <v>101</v>
      </c>
      <c r="D118" s="33" t="s">
        <v>22</v>
      </c>
      <c r="E118" s="33" t="s">
        <v>42</v>
      </c>
      <c r="F118" s="33"/>
      <c r="G118" s="51" t="n">
        <f aca="false">G119</f>
        <v>0</v>
      </c>
      <c r="H118" s="51" t="n">
        <f aca="false">H119</f>
        <v>0</v>
      </c>
    </row>
    <row r="119" customFormat="false" ht="16.8" hidden="true" customHeight="false" outlineLevel="0" collapsed="false">
      <c r="A119" s="82" t="s">
        <v>43</v>
      </c>
      <c r="B119" s="29" t="n">
        <v>127</v>
      </c>
      <c r="C119" s="33" t="s">
        <v>101</v>
      </c>
      <c r="D119" s="33" t="s">
        <v>22</v>
      </c>
      <c r="E119" s="33" t="s">
        <v>44</v>
      </c>
      <c r="F119" s="33"/>
      <c r="G119" s="51" t="n">
        <f aca="false">G120</f>
        <v>0</v>
      </c>
      <c r="H119" s="51" t="n">
        <f aca="false">H120</f>
        <v>0</v>
      </c>
    </row>
    <row r="120" customFormat="false" ht="16.8" hidden="true" customHeight="false" outlineLevel="0" collapsed="false">
      <c r="A120" s="82" t="s">
        <v>106</v>
      </c>
      <c r="B120" s="29" t="n">
        <v>127</v>
      </c>
      <c r="C120" s="33" t="s">
        <v>101</v>
      </c>
      <c r="D120" s="33" t="s">
        <v>22</v>
      </c>
      <c r="E120" s="33" t="s">
        <v>44</v>
      </c>
      <c r="F120" s="33" t="s">
        <v>107</v>
      </c>
      <c r="G120" s="51"/>
      <c r="H120" s="51"/>
    </row>
    <row r="121" customFormat="false" ht="16.8" hidden="false" customHeight="false" outlineLevel="0" collapsed="false">
      <c r="A121" s="86" t="s">
        <v>100</v>
      </c>
      <c r="B121" s="29" t="n">
        <v>127</v>
      </c>
      <c r="C121" s="47" t="s">
        <v>101</v>
      </c>
      <c r="D121" s="33"/>
      <c r="E121" s="33"/>
      <c r="F121" s="33"/>
      <c r="G121" s="51" t="n">
        <f aca="false">G122</f>
        <v>200</v>
      </c>
      <c r="H121" s="51" t="n">
        <f aca="false">H122</f>
        <v>200</v>
      </c>
    </row>
    <row r="122" customFormat="false" ht="16.8" hidden="false" customHeight="false" outlineLevel="0" collapsed="false">
      <c r="A122" s="87" t="s">
        <v>103</v>
      </c>
      <c r="B122" s="29" t="n">
        <v>127</v>
      </c>
      <c r="C122" s="33" t="s">
        <v>101</v>
      </c>
      <c r="D122" s="33" t="s">
        <v>22</v>
      </c>
      <c r="E122" s="33"/>
      <c r="F122" s="33"/>
      <c r="G122" s="51" t="n">
        <f aca="false">G123</f>
        <v>200</v>
      </c>
      <c r="H122" s="51" t="n">
        <f aca="false">H123</f>
        <v>200</v>
      </c>
    </row>
    <row r="123" customFormat="false" ht="16.8" hidden="false" customHeight="false" outlineLevel="0" collapsed="false">
      <c r="A123" s="88" t="s">
        <v>52</v>
      </c>
      <c r="B123" s="29" t="n">
        <v>127</v>
      </c>
      <c r="C123" s="33" t="s">
        <v>101</v>
      </c>
      <c r="D123" s="33" t="s">
        <v>22</v>
      </c>
      <c r="E123" s="33" t="s">
        <v>53</v>
      </c>
      <c r="F123" s="33"/>
      <c r="G123" s="51" t="n">
        <f aca="false">G124</f>
        <v>200</v>
      </c>
      <c r="H123" s="51" t="n">
        <f aca="false">H124</f>
        <v>200</v>
      </c>
    </row>
    <row r="124" customFormat="false" ht="31.2" hidden="false" customHeight="false" outlineLevel="0" collapsed="false">
      <c r="A124" s="88" t="s">
        <v>309</v>
      </c>
      <c r="B124" s="29" t="n">
        <v>127</v>
      </c>
      <c r="C124" s="33" t="s">
        <v>101</v>
      </c>
      <c r="D124" s="33" t="s">
        <v>22</v>
      </c>
      <c r="E124" s="33" t="s">
        <v>310</v>
      </c>
      <c r="F124" s="33"/>
      <c r="G124" s="51" t="n">
        <f aca="false">G125</f>
        <v>200</v>
      </c>
      <c r="H124" s="51" t="n">
        <f aca="false">H125</f>
        <v>200</v>
      </c>
    </row>
    <row r="125" customFormat="false" ht="16.8" hidden="false" customHeight="false" outlineLevel="0" collapsed="false">
      <c r="A125" s="82" t="s">
        <v>19</v>
      </c>
      <c r="B125" s="29" t="n">
        <v>127</v>
      </c>
      <c r="C125" s="33" t="s">
        <v>101</v>
      </c>
      <c r="D125" s="33" t="s">
        <v>22</v>
      </c>
      <c r="E125" s="33" t="s">
        <v>310</v>
      </c>
      <c r="F125" s="33" t="s">
        <v>20</v>
      </c>
      <c r="G125" s="51" t="n">
        <v>200</v>
      </c>
      <c r="H125" s="51" t="n">
        <v>200</v>
      </c>
    </row>
    <row r="126" s="6" customFormat="true" ht="36" hidden="false" customHeight="false" outlineLevel="0" collapsed="false">
      <c r="A126" s="83" t="s">
        <v>127</v>
      </c>
      <c r="B126" s="17" t="n">
        <v>128</v>
      </c>
      <c r="C126" s="59"/>
      <c r="D126" s="59"/>
      <c r="E126" s="60"/>
      <c r="F126" s="60"/>
      <c r="G126" s="61" t="n">
        <f aca="false">G128+G140+G132+G136+G149</f>
        <v>23160.8</v>
      </c>
      <c r="H126" s="61" t="n">
        <f aca="false">H128+H140+H132+H136+H149</f>
        <v>33257.6</v>
      </c>
      <c r="I126" s="5"/>
    </row>
    <row r="127" s="27" customFormat="true" ht="16.8" hidden="false" customHeight="false" outlineLevel="0" collapsed="false">
      <c r="A127" s="80" t="s">
        <v>11</v>
      </c>
      <c r="B127" s="22" t="n">
        <v>128</v>
      </c>
      <c r="C127" s="23" t="s">
        <v>12</v>
      </c>
      <c r="D127" s="23"/>
      <c r="E127" s="24"/>
      <c r="F127" s="24"/>
      <c r="G127" s="25" t="n">
        <f aca="false">G128+G132+G136</f>
        <v>19418.2</v>
      </c>
      <c r="H127" s="25" t="n">
        <f aca="false">H128+H132+H136</f>
        <v>29515</v>
      </c>
      <c r="I127" s="26"/>
    </row>
    <row r="128" s="6" customFormat="true" ht="31.2" hidden="false" customHeight="false" outlineLevel="0" collapsed="false">
      <c r="A128" s="81" t="s">
        <v>128</v>
      </c>
      <c r="B128" s="29" t="n">
        <v>128</v>
      </c>
      <c r="C128" s="30" t="s">
        <v>12</v>
      </c>
      <c r="D128" s="30" t="s">
        <v>129</v>
      </c>
      <c r="E128" s="31"/>
      <c r="F128" s="31"/>
      <c r="G128" s="32" t="n">
        <f aca="false">G129</f>
        <v>8309.9</v>
      </c>
      <c r="H128" s="32" t="n">
        <f aca="false">H129</f>
        <v>8309.9</v>
      </c>
      <c r="I128" s="5"/>
    </row>
    <row r="129" s="6" customFormat="true" ht="46.8" hidden="false" customHeight="false" outlineLevel="0" collapsed="false">
      <c r="A129" s="81" t="s">
        <v>37</v>
      </c>
      <c r="B129" s="29" t="n">
        <v>128</v>
      </c>
      <c r="C129" s="30" t="s">
        <v>12</v>
      </c>
      <c r="D129" s="30" t="s">
        <v>129</v>
      </c>
      <c r="E129" s="31" t="s">
        <v>16</v>
      </c>
      <c r="F129" s="31"/>
      <c r="G129" s="32" t="n">
        <f aca="false">G130</f>
        <v>8309.9</v>
      </c>
      <c r="H129" s="32" t="n">
        <f aca="false">H130</f>
        <v>8309.9</v>
      </c>
      <c r="I129" s="5"/>
    </row>
    <row r="130" s="6" customFormat="true" ht="16.8" hidden="false" customHeight="false" outlineLevel="0" collapsed="false">
      <c r="A130" s="81" t="s">
        <v>24</v>
      </c>
      <c r="B130" s="29" t="n">
        <v>128</v>
      </c>
      <c r="C130" s="30" t="s">
        <v>12</v>
      </c>
      <c r="D130" s="30" t="s">
        <v>129</v>
      </c>
      <c r="E130" s="31" t="s">
        <v>25</v>
      </c>
      <c r="F130" s="31"/>
      <c r="G130" s="32" t="n">
        <f aca="false">G131</f>
        <v>8309.9</v>
      </c>
      <c r="H130" s="32" t="n">
        <f aca="false">H131</f>
        <v>8309.9</v>
      </c>
      <c r="I130" s="5"/>
    </row>
    <row r="131" s="6" customFormat="true" ht="16.8" hidden="false" customHeight="false" outlineLevel="0" collapsed="false">
      <c r="A131" s="82" t="s">
        <v>19</v>
      </c>
      <c r="B131" s="29" t="n">
        <v>128</v>
      </c>
      <c r="C131" s="30" t="s">
        <v>12</v>
      </c>
      <c r="D131" s="30" t="s">
        <v>129</v>
      </c>
      <c r="E131" s="31" t="s">
        <v>25</v>
      </c>
      <c r="F131" s="31" t="s">
        <v>20</v>
      </c>
      <c r="G131" s="32" t="n">
        <v>8309.9</v>
      </c>
      <c r="H131" s="32" t="n">
        <v>8309.9</v>
      </c>
      <c r="I131" s="62"/>
    </row>
    <row r="132" s="6" customFormat="true" ht="16.8" hidden="false" customHeight="false" outlineLevel="0" collapsed="false">
      <c r="A132" s="81" t="s">
        <v>40</v>
      </c>
      <c r="B132" s="29" t="n">
        <v>128</v>
      </c>
      <c r="C132" s="68" t="s">
        <v>12</v>
      </c>
      <c r="D132" s="68" t="s">
        <v>83</v>
      </c>
      <c r="E132" s="31"/>
      <c r="F132" s="31"/>
      <c r="G132" s="32" t="n">
        <f aca="false">G133</f>
        <v>1515</v>
      </c>
      <c r="H132" s="32" t="n">
        <f aca="false">H133</f>
        <v>1515</v>
      </c>
      <c r="I132" s="5"/>
    </row>
    <row r="133" s="6" customFormat="true" ht="16.8" hidden="false" customHeight="false" outlineLevel="0" collapsed="false">
      <c r="A133" s="81" t="s">
        <v>132</v>
      </c>
      <c r="B133" s="29" t="n">
        <v>128</v>
      </c>
      <c r="C133" s="68" t="s">
        <v>12</v>
      </c>
      <c r="D133" s="68" t="s">
        <v>83</v>
      </c>
      <c r="E133" s="31" t="s">
        <v>42</v>
      </c>
      <c r="F133" s="31"/>
      <c r="G133" s="32" t="n">
        <f aca="false">G134</f>
        <v>1515</v>
      </c>
      <c r="H133" s="32" t="n">
        <f aca="false">H134</f>
        <v>1515</v>
      </c>
      <c r="I133" s="5"/>
    </row>
    <row r="134" s="6" customFormat="true" ht="16.8" hidden="false" customHeight="false" outlineLevel="0" collapsed="false">
      <c r="A134" s="81" t="s">
        <v>43</v>
      </c>
      <c r="B134" s="29" t="n">
        <v>128</v>
      </c>
      <c r="C134" s="68" t="s">
        <v>12</v>
      </c>
      <c r="D134" s="68" t="s">
        <v>83</v>
      </c>
      <c r="E134" s="31" t="s">
        <v>44</v>
      </c>
      <c r="F134" s="31"/>
      <c r="G134" s="32" t="n">
        <f aca="false">G135</f>
        <v>1515</v>
      </c>
      <c r="H134" s="32" t="n">
        <f aca="false">H135</f>
        <v>1515</v>
      </c>
      <c r="I134" s="5"/>
    </row>
    <row r="135" s="6" customFormat="true" ht="16.8" hidden="false" customHeight="false" outlineLevel="0" collapsed="false">
      <c r="A135" s="81" t="s">
        <v>133</v>
      </c>
      <c r="B135" s="29" t="n">
        <v>128</v>
      </c>
      <c r="C135" s="68" t="s">
        <v>12</v>
      </c>
      <c r="D135" s="68" t="s">
        <v>83</v>
      </c>
      <c r="E135" s="31" t="s">
        <v>44</v>
      </c>
      <c r="F135" s="31" t="s">
        <v>134</v>
      </c>
      <c r="G135" s="32" t="n">
        <v>1515</v>
      </c>
      <c r="H135" s="32" t="n">
        <v>1515</v>
      </c>
      <c r="I135" s="5"/>
    </row>
    <row r="136" s="6" customFormat="true" ht="16.8" hidden="false" customHeight="false" outlineLevel="0" collapsed="false">
      <c r="A136" s="81" t="s">
        <v>28</v>
      </c>
      <c r="B136" s="29" t="n">
        <v>128</v>
      </c>
      <c r="C136" s="68" t="s">
        <v>12</v>
      </c>
      <c r="D136" s="68" t="s">
        <v>29</v>
      </c>
      <c r="E136" s="31"/>
      <c r="F136" s="31"/>
      <c r="G136" s="89" t="n">
        <f aca="false">G137</f>
        <v>9593.3</v>
      </c>
      <c r="H136" s="32" t="n">
        <f aca="false">H137</f>
        <v>19690.1</v>
      </c>
      <c r="I136" s="5"/>
    </row>
    <row r="137" s="6" customFormat="true" ht="16.8" hidden="false" customHeight="false" outlineLevel="0" collapsed="false">
      <c r="A137" s="81" t="s">
        <v>311</v>
      </c>
      <c r="B137" s="29" t="n">
        <v>128</v>
      </c>
      <c r="C137" s="68" t="s">
        <v>12</v>
      </c>
      <c r="D137" s="68" t="s">
        <v>29</v>
      </c>
      <c r="E137" s="31" t="s">
        <v>312</v>
      </c>
      <c r="F137" s="31"/>
      <c r="G137" s="89" t="n">
        <f aca="false">G138</f>
        <v>9593.3</v>
      </c>
      <c r="H137" s="32" t="n">
        <f aca="false">H138</f>
        <v>19690.1</v>
      </c>
      <c r="I137" s="5"/>
    </row>
    <row r="138" s="6" customFormat="true" ht="16.8" hidden="false" customHeight="false" outlineLevel="0" collapsed="false">
      <c r="A138" s="81" t="s">
        <v>311</v>
      </c>
      <c r="B138" s="29" t="n">
        <v>128</v>
      </c>
      <c r="C138" s="68" t="s">
        <v>12</v>
      </c>
      <c r="D138" s="68" t="s">
        <v>29</v>
      </c>
      <c r="E138" s="31" t="s">
        <v>312</v>
      </c>
      <c r="F138" s="31" t="s">
        <v>313</v>
      </c>
      <c r="G138" s="89" t="n">
        <v>9593.3</v>
      </c>
      <c r="H138" s="32" t="n">
        <v>19690.1</v>
      </c>
      <c r="I138" s="5"/>
    </row>
    <row r="139" customFormat="false" ht="31.2" hidden="false" customHeight="false" outlineLevel="0" collapsed="false">
      <c r="A139" s="42" t="s">
        <v>135</v>
      </c>
      <c r="B139" s="11" t="n">
        <v>128</v>
      </c>
      <c r="C139" s="44" t="s">
        <v>22</v>
      </c>
      <c r="D139" s="44" t="s">
        <v>102</v>
      </c>
      <c r="E139" s="44"/>
      <c r="F139" s="44"/>
      <c r="G139" s="45" t="n">
        <f aca="false">G140</f>
        <v>2391.1</v>
      </c>
      <c r="H139" s="45" t="n">
        <f aca="false">H140</f>
        <v>2391.1</v>
      </c>
    </row>
    <row r="140" customFormat="false" ht="31.2" hidden="false" customHeight="false" outlineLevel="0" collapsed="false">
      <c r="A140" s="81" t="s">
        <v>136</v>
      </c>
      <c r="B140" s="29" t="n">
        <v>128</v>
      </c>
      <c r="C140" s="31" t="s">
        <v>22</v>
      </c>
      <c r="D140" s="31" t="s">
        <v>137</v>
      </c>
      <c r="E140" s="31"/>
      <c r="F140" s="90"/>
      <c r="G140" s="32" t="n">
        <f aca="false">G145</f>
        <v>2391.1</v>
      </c>
      <c r="H140" s="32" t="n">
        <f aca="false">H145</f>
        <v>2391.1</v>
      </c>
    </row>
    <row r="141" customFormat="false" ht="67.5" hidden="true" customHeight="true" outlineLevel="0" collapsed="false">
      <c r="A141" s="81" t="s">
        <v>314</v>
      </c>
      <c r="B141" s="29" t="n">
        <v>128</v>
      </c>
      <c r="C141" s="31"/>
      <c r="D141" s="31"/>
      <c r="E141" s="31" t="s">
        <v>315</v>
      </c>
      <c r="F141" s="31"/>
      <c r="G141" s="32" t="n">
        <f aca="false">G142</f>
        <v>0</v>
      </c>
      <c r="H141" s="32" t="n">
        <f aca="false">H142</f>
        <v>0</v>
      </c>
    </row>
    <row r="142" customFormat="false" ht="16.8" hidden="true" customHeight="false" outlineLevel="0" collapsed="false">
      <c r="A142" s="81" t="s">
        <v>140</v>
      </c>
      <c r="B142" s="29" t="n">
        <v>128</v>
      </c>
      <c r="C142" s="31"/>
      <c r="D142" s="31"/>
      <c r="E142" s="31" t="s">
        <v>139</v>
      </c>
      <c r="F142" s="31" t="s">
        <v>141</v>
      </c>
      <c r="G142" s="32"/>
      <c r="H142" s="32"/>
    </row>
    <row r="143" customFormat="false" ht="62.4" hidden="true" customHeight="false" outlineLevel="0" collapsed="false">
      <c r="A143" s="81" t="s">
        <v>316</v>
      </c>
      <c r="B143" s="29" t="n">
        <v>128</v>
      </c>
      <c r="C143" s="31"/>
      <c r="D143" s="31"/>
      <c r="E143" s="31" t="s">
        <v>144</v>
      </c>
      <c r="F143" s="31"/>
      <c r="G143" s="32" t="n">
        <f aca="false">G144</f>
        <v>0</v>
      </c>
      <c r="H143" s="32" t="n">
        <f aca="false">H144</f>
        <v>0</v>
      </c>
    </row>
    <row r="144" customFormat="false" ht="16.8" hidden="true" customHeight="false" outlineLevel="0" collapsed="false">
      <c r="A144" s="81" t="s">
        <v>140</v>
      </c>
      <c r="B144" s="29" t="n">
        <v>128</v>
      </c>
      <c r="C144" s="31"/>
      <c r="D144" s="31"/>
      <c r="E144" s="31" t="s">
        <v>144</v>
      </c>
      <c r="F144" s="31" t="s">
        <v>141</v>
      </c>
      <c r="G144" s="32"/>
      <c r="H144" s="32"/>
    </row>
    <row r="145" customFormat="false" ht="16.8" hidden="false" customHeight="false" outlineLevel="0" collapsed="false">
      <c r="A145" s="82" t="s">
        <v>317</v>
      </c>
      <c r="B145" s="29" t="n">
        <v>128</v>
      </c>
      <c r="C145" s="31" t="s">
        <v>22</v>
      </c>
      <c r="D145" s="31" t="s">
        <v>137</v>
      </c>
      <c r="E145" s="31" t="s">
        <v>318</v>
      </c>
      <c r="F145" s="31"/>
      <c r="G145" s="32" t="n">
        <f aca="false">G146</f>
        <v>2391.1</v>
      </c>
      <c r="H145" s="32" t="n">
        <f aca="false">H146</f>
        <v>2391.1</v>
      </c>
    </row>
    <row r="146" customFormat="false" ht="62.4" hidden="false" customHeight="false" outlineLevel="0" collapsed="false">
      <c r="A146" s="81" t="s">
        <v>319</v>
      </c>
      <c r="B146" s="29" t="n">
        <v>128</v>
      </c>
      <c r="C146" s="31" t="s">
        <v>320</v>
      </c>
      <c r="D146" s="31" t="s">
        <v>137</v>
      </c>
      <c r="E146" s="31" t="s">
        <v>154</v>
      </c>
      <c r="F146" s="31"/>
      <c r="G146" s="32" t="n">
        <f aca="false">G147</f>
        <v>2391.1</v>
      </c>
      <c r="H146" s="32" t="n">
        <f aca="false">H147</f>
        <v>2391.1</v>
      </c>
    </row>
    <row r="147" customFormat="false" ht="46.8" hidden="false" customHeight="false" outlineLevel="0" collapsed="false">
      <c r="A147" s="81" t="s">
        <v>138</v>
      </c>
      <c r="B147" s="29" t="n">
        <v>128</v>
      </c>
      <c r="C147" s="31" t="s">
        <v>22</v>
      </c>
      <c r="D147" s="31" t="s">
        <v>137</v>
      </c>
      <c r="E147" s="31" t="s">
        <v>139</v>
      </c>
      <c r="F147" s="90"/>
      <c r="G147" s="32" t="n">
        <f aca="false">G148</f>
        <v>2391.1</v>
      </c>
      <c r="H147" s="32" t="n">
        <f aca="false">H148</f>
        <v>2391.1</v>
      </c>
    </row>
    <row r="148" customFormat="false" ht="16.8" hidden="false" customHeight="false" outlineLevel="0" collapsed="false">
      <c r="A148" s="81" t="s">
        <v>140</v>
      </c>
      <c r="B148" s="29" t="n">
        <v>128</v>
      </c>
      <c r="C148" s="31" t="s">
        <v>22</v>
      </c>
      <c r="D148" s="31" t="s">
        <v>137</v>
      </c>
      <c r="E148" s="31" t="s">
        <v>139</v>
      </c>
      <c r="F148" s="31" t="s">
        <v>141</v>
      </c>
      <c r="G148" s="32" t="n">
        <v>2391.1</v>
      </c>
      <c r="H148" s="32" t="n">
        <v>2391.1</v>
      </c>
    </row>
    <row r="149" customFormat="false" ht="46.8" hidden="false" customHeight="false" outlineLevel="0" collapsed="false">
      <c r="A149" s="42" t="s">
        <v>151</v>
      </c>
      <c r="B149" s="11" t="n">
        <v>128</v>
      </c>
      <c r="C149" s="44" t="s">
        <v>41</v>
      </c>
      <c r="D149" s="44" t="s">
        <v>102</v>
      </c>
      <c r="E149" s="31"/>
      <c r="F149" s="44"/>
      <c r="G149" s="45" t="n">
        <f aca="false">G150</f>
        <v>1351.5</v>
      </c>
      <c r="H149" s="45" t="n">
        <f aca="false">H150</f>
        <v>1351.5</v>
      </c>
    </row>
    <row r="150" customFormat="false" ht="31.2" hidden="false" customHeight="false" outlineLevel="0" collapsed="false">
      <c r="A150" s="82" t="s">
        <v>152</v>
      </c>
      <c r="B150" s="29" t="n">
        <v>128</v>
      </c>
      <c r="C150" s="68" t="s">
        <v>41</v>
      </c>
      <c r="D150" s="68" t="s">
        <v>22</v>
      </c>
      <c r="E150" s="31"/>
      <c r="F150" s="31"/>
      <c r="G150" s="32" t="n">
        <f aca="false">G151</f>
        <v>1351.5</v>
      </c>
      <c r="H150" s="32" t="n">
        <f aca="false">H151</f>
        <v>1351.5</v>
      </c>
    </row>
    <row r="151" s="6" customFormat="true" ht="16.8" hidden="false" customHeight="false" outlineLevel="0" collapsed="false">
      <c r="A151" s="82" t="s">
        <v>317</v>
      </c>
      <c r="B151" s="29" t="n">
        <v>128</v>
      </c>
      <c r="C151" s="68" t="s">
        <v>41</v>
      </c>
      <c r="D151" s="68" t="s">
        <v>22</v>
      </c>
      <c r="E151" s="31" t="s">
        <v>318</v>
      </c>
      <c r="F151" s="31"/>
      <c r="G151" s="89" t="n">
        <f aca="false">G152</f>
        <v>1351.5</v>
      </c>
      <c r="H151" s="32" t="n">
        <f aca="false">H152</f>
        <v>1351.5</v>
      </c>
      <c r="I151" s="5"/>
    </row>
    <row r="152" s="6" customFormat="true" ht="62.4" hidden="false" customHeight="false" outlineLevel="0" collapsed="false">
      <c r="A152" s="81" t="s">
        <v>319</v>
      </c>
      <c r="B152" s="29" t="n">
        <v>128</v>
      </c>
      <c r="C152" s="68" t="s">
        <v>41</v>
      </c>
      <c r="D152" s="68" t="s">
        <v>22</v>
      </c>
      <c r="E152" s="31" t="s">
        <v>321</v>
      </c>
      <c r="F152" s="31"/>
      <c r="G152" s="89" t="n">
        <f aca="false">G153</f>
        <v>1351.5</v>
      </c>
      <c r="H152" s="32" t="n">
        <f aca="false">H153</f>
        <v>1351.5</v>
      </c>
      <c r="I152" s="5"/>
    </row>
    <row r="153" s="6" customFormat="true" ht="62.4" hidden="false" customHeight="false" outlineLevel="0" collapsed="false">
      <c r="A153" s="81" t="s">
        <v>155</v>
      </c>
      <c r="B153" s="29" t="n">
        <v>128</v>
      </c>
      <c r="C153" s="68" t="s">
        <v>41</v>
      </c>
      <c r="D153" s="68" t="s">
        <v>22</v>
      </c>
      <c r="E153" s="31" t="s">
        <v>156</v>
      </c>
      <c r="F153" s="31"/>
      <c r="G153" s="89" t="n">
        <f aca="false">G154</f>
        <v>1351.5</v>
      </c>
      <c r="H153" s="32" t="n">
        <f aca="false">H154</f>
        <v>1351.5</v>
      </c>
      <c r="I153" s="5"/>
    </row>
    <row r="154" s="6" customFormat="true" ht="16.8" hidden="false" customHeight="false" outlineLevel="0" collapsed="false">
      <c r="A154" s="81" t="s">
        <v>140</v>
      </c>
      <c r="B154" s="29" t="n">
        <v>128</v>
      </c>
      <c r="C154" s="68" t="s">
        <v>41</v>
      </c>
      <c r="D154" s="68" t="s">
        <v>22</v>
      </c>
      <c r="E154" s="31" t="s">
        <v>156</v>
      </c>
      <c r="F154" s="31" t="s">
        <v>141</v>
      </c>
      <c r="G154" s="89" t="n">
        <v>1351.5</v>
      </c>
      <c r="H154" s="32" t="n">
        <v>1351.5</v>
      </c>
      <c r="I154" s="5"/>
    </row>
    <row r="155" customFormat="false" ht="45" hidden="false" customHeight="true" outlineLevel="0" collapsed="false">
      <c r="A155" s="91" t="s">
        <v>322</v>
      </c>
      <c r="B155" s="17" t="n">
        <v>129</v>
      </c>
      <c r="C155" s="71"/>
      <c r="D155" s="71"/>
      <c r="E155" s="71"/>
      <c r="F155" s="71"/>
      <c r="G155" s="72" t="n">
        <f aca="false">G156</f>
        <v>157253.4</v>
      </c>
      <c r="H155" s="72" t="n">
        <f aca="false">H156</f>
        <v>157426.4</v>
      </c>
    </row>
    <row r="156" s="74" customFormat="true" ht="16.8" hidden="false" customHeight="false" outlineLevel="0" collapsed="false">
      <c r="A156" s="86" t="s">
        <v>108</v>
      </c>
      <c r="B156" s="11" t="n">
        <v>129</v>
      </c>
      <c r="C156" s="73" t="s">
        <v>110</v>
      </c>
      <c r="D156" s="73"/>
      <c r="E156" s="56"/>
      <c r="F156" s="56"/>
      <c r="G156" s="45" t="n">
        <f aca="false">G161+G195+G157</f>
        <v>157253.4</v>
      </c>
      <c r="H156" s="45" t="n">
        <f aca="false">H161+H195+H157</f>
        <v>157426.4</v>
      </c>
      <c r="I156" s="5"/>
    </row>
    <row r="157" s="76" customFormat="true" ht="16.8" hidden="false" customHeight="false" outlineLevel="0" collapsed="false">
      <c r="A157" s="82" t="s">
        <v>158</v>
      </c>
      <c r="B157" s="29" t="n">
        <v>129</v>
      </c>
      <c r="C157" s="31" t="s">
        <v>110</v>
      </c>
      <c r="D157" s="31" t="s">
        <v>14</v>
      </c>
      <c r="E157" s="31"/>
      <c r="F157" s="31"/>
      <c r="G157" s="75" t="n">
        <f aca="false">G160</f>
        <v>507.6</v>
      </c>
      <c r="H157" s="75" t="n">
        <f aca="false">H160</f>
        <v>508.2</v>
      </c>
      <c r="I157" s="5"/>
    </row>
    <row r="158" s="5" customFormat="true" ht="16.8" hidden="false" customHeight="false" outlineLevel="0" collapsed="false">
      <c r="A158" s="82" t="s">
        <v>159</v>
      </c>
      <c r="B158" s="29" t="n">
        <v>129</v>
      </c>
      <c r="C158" s="56" t="s">
        <v>110</v>
      </c>
      <c r="D158" s="56" t="s">
        <v>14</v>
      </c>
      <c r="E158" s="56" t="s">
        <v>160</v>
      </c>
      <c r="F158" s="56"/>
      <c r="G158" s="32" t="n">
        <f aca="false">G159</f>
        <v>507.6</v>
      </c>
      <c r="H158" s="32" t="n">
        <f aca="false">H159</f>
        <v>508.2</v>
      </c>
    </row>
    <row r="159" s="5" customFormat="true" ht="16.8" hidden="false" customHeight="false" outlineLevel="0" collapsed="false">
      <c r="A159" s="82" t="s">
        <v>161</v>
      </c>
      <c r="B159" s="29" t="n">
        <v>129</v>
      </c>
      <c r="C159" s="56" t="s">
        <v>110</v>
      </c>
      <c r="D159" s="56" t="s">
        <v>14</v>
      </c>
      <c r="E159" s="56" t="s">
        <v>162</v>
      </c>
      <c r="F159" s="56"/>
      <c r="G159" s="32" t="n">
        <f aca="false">G160</f>
        <v>507.6</v>
      </c>
      <c r="H159" s="32" t="n">
        <f aca="false">H160</f>
        <v>508.2</v>
      </c>
    </row>
    <row r="160" s="5" customFormat="true" ht="15.75" hidden="false" customHeight="true" outlineLevel="0" collapsed="false">
      <c r="A160" s="82" t="s">
        <v>19</v>
      </c>
      <c r="B160" s="29" t="n">
        <v>129</v>
      </c>
      <c r="C160" s="56" t="s">
        <v>110</v>
      </c>
      <c r="D160" s="56" t="s">
        <v>14</v>
      </c>
      <c r="E160" s="56" t="s">
        <v>162</v>
      </c>
      <c r="F160" s="56" t="s">
        <v>20</v>
      </c>
      <c r="G160" s="32" t="n">
        <v>507.6</v>
      </c>
      <c r="H160" s="32" t="n">
        <v>508.2</v>
      </c>
    </row>
    <row r="161" s="6" customFormat="true" ht="16.8" hidden="false" customHeight="false" outlineLevel="0" collapsed="false">
      <c r="A161" s="81" t="s">
        <v>163</v>
      </c>
      <c r="B161" s="29" t="n">
        <v>129</v>
      </c>
      <c r="C161" s="31" t="s">
        <v>110</v>
      </c>
      <c r="D161" s="31" t="s">
        <v>22</v>
      </c>
      <c r="E161" s="31"/>
      <c r="F161" s="31"/>
      <c r="G161" s="32" t="n">
        <f aca="false">G162+G182</f>
        <v>150928.9</v>
      </c>
      <c r="H161" s="32" t="n">
        <f aca="false">H162+H182</f>
        <v>151094.9</v>
      </c>
      <c r="I161" s="5"/>
    </row>
    <row r="162" s="6" customFormat="true" ht="16.8" hidden="false" customHeight="false" outlineLevel="0" collapsed="false">
      <c r="A162" s="81" t="s">
        <v>163</v>
      </c>
      <c r="B162" s="29" t="n">
        <v>129</v>
      </c>
      <c r="C162" s="31" t="s">
        <v>110</v>
      </c>
      <c r="D162" s="31" t="s">
        <v>22</v>
      </c>
      <c r="E162" s="31" t="s">
        <v>164</v>
      </c>
      <c r="F162" s="31"/>
      <c r="G162" s="32" t="n">
        <f aca="false">G163+G165+G172+G175+G179</f>
        <v>76452.2</v>
      </c>
      <c r="H162" s="32" t="n">
        <f aca="false">H163+H165+H172+H175+H179</f>
        <v>81269.8</v>
      </c>
      <c r="I162" s="5"/>
    </row>
    <row r="163" s="6" customFormat="true" ht="16.8" hidden="false" customHeight="false" outlineLevel="0" collapsed="false">
      <c r="A163" s="81" t="s">
        <v>165</v>
      </c>
      <c r="B163" s="29" t="n">
        <v>129</v>
      </c>
      <c r="C163" s="31" t="s">
        <v>110</v>
      </c>
      <c r="D163" s="31" t="s">
        <v>22</v>
      </c>
      <c r="E163" s="31" t="s">
        <v>166</v>
      </c>
      <c r="F163" s="31"/>
      <c r="G163" s="32" t="n">
        <f aca="false">G164</f>
        <v>38791.9</v>
      </c>
      <c r="H163" s="32" t="n">
        <f aca="false">H164</f>
        <v>38834.6</v>
      </c>
      <c r="I163" s="5"/>
    </row>
    <row r="164" s="6" customFormat="true" ht="16.8" hidden="false" customHeight="false" outlineLevel="0" collapsed="false">
      <c r="A164" s="82" t="s">
        <v>19</v>
      </c>
      <c r="B164" s="29" t="n">
        <v>129</v>
      </c>
      <c r="C164" s="31" t="s">
        <v>110</v>
      </c>
      <c r="D164" s="31" t="s">
        <v>22</v>
      </c>
      <c r="E164" s="31" t="s">
        <v>166</v>
      </c>
      <c r="F164" s="31" t="s">
        <v>20</v>
      </c>
      <c r="G164" s="32" t="n">
        <v>38791.9</v>
      </c>
      <c r="H164" s="32" t="n">
        <v>38834.6</v>
      </c>
      <c r="I164" s="5"/>
    </row>
    <row r="165" s="6" customFormat="true" ht="31.2" hidden="false" customHeight="false" outlineLevel="0" collapsed="false">
      <c r="A165" s="88" t="s">
        <v>167</v>
      </c>
      <c r="B165" s="29" t="n">
        <v>129</v>
      </c>
      <c r="C165" s="31" t="s">
        <v>110</v>
      </c>
      <c r="D165" s="31" t="s">
        <v>22</v>
      </c>
      <c r="E165" s="31" t="s">
        <v>168</v>
      </c>
      <c r="F165" s="31"/>
      <c r="G165" s="32" t="n">
        <f aca="false">G166+G170</f>
        <v>20157.4</v>
      </c>
      <c r="H165" s="32" t="n">
        <f aca="false">H166+H170</f>
        <v>24913.1</v>
      </c>
      <c r="I165" s="5"/>
    </row>
    <row r="166" s="6" customFormat="true" ht="31.2" hidden="false" customHeight="false" outlineLevel="0" collapsed="false">
      <c r="A166" s="82" t="s">
        <v>169</v>
      </c>
      <c r="B166" s="29" t="n">
        <v>129</v>
      </c>
      <c r="C166" s="31" t="s">
        <v>110</v>
      </c>
      <c r="D166" s="31" t="s">
        <v>22</v>
      </c>
      <c r="E166" s="31" t="s">
        <v>170</v>
      </c>
      <c r="F166" s="31"/>
      <c r="G166" s="32" t="n">
        <f aca="false">G167</f>
        <v>8010.5</v>
      </c>
      <c r="H166" s="32" t="n">
        <f aca="false">H167</f>
        <v>8019.3</v>
      </c>
      <c r="I166" s="5"/>
    </row>
    <row r="167" s="6" customFormat="true" ht="16.8" hidden="false" customHeight="false" outlineLevel="0" collapsed="false">
      <c r="A167" s="82" t="s">
        <v>19</v>
      </c>
      <c r="B167" s="29" t="n">
        <v>129</v>
      </c>
      <c r="C167" s="31" t="s">
        <v>110</v>
      </c>
      <c r="D167" s="31" t="s">
        <v>22</v>
      </c>
      <c r="E167" s="31" t="s">
        <v>170</v>
      </c>
      <c r="F167" s="31" t="s">
        <v>20</v>
      </c>
      <c r="G167" s="32" t="n">
        <v>8010.5</v>
      </c>
      <c r="H167" s="32" t="n">
        <v>8019.3</v>
      </c>
      <c r="I167" s="5"/>
    </row>
    <row r="168" s="6" customFormat="true" ht="16.8" hidden="true" customHeight="false" outlineLevel="0" collapsed="false">
      <c r="A168" s="82" t="s">
        <v>171</v>
      </c>
      <c r="B168" s="29" t="n">
        <v>129</v>
      </c>
      <c r="C168" s="31" t="s">
        <v>110</v>
      </c>
      <c r="D168" s="31" t="s">
        <v>22</v>
      </c>
      <c r="E168" s="31" t="s">
        <v>172</v>
      </c>
      <c r="F168" s="31"/>
      <c r="G168" s="32" t="n">
        <f aca="false">G169</f>
        <v>0</v>
      </c>
      <c r="H168" s="32" t="n">
        <f aca="false">H169</f>
        <v>0</v>
      </c>
      <c r="I168" s="5"/>
    </row>
    <row r="169" s="6" customFormat="true" ht="16.8" hidden="true" customHeight="false" outlineLevel="0" collapsed="false">
      <c r="A169" s="82" t="s">
        <v>19</v>
      </c>
      <c r="B169" s="29" t="n">
        <v>129</v>
      </c>
      <c r="C169" s="31" t="s">
        <v>110</v>
      </c>
      <c r="D169" s="31" t="s">
        <v>22</v>
      </c>
      <c r="E169" s="31" t="s">
        <v>172</v>
      </c>
      <c r="F169" s="31" t="s">
        <v>20</v>
      </c>
      <c r="G169" s="32"/>
      <c r="H169" s="32"/>
      <c r="I169" s="5"/>
    </row>
    <row r="170" s="6" customFormat="true" ht="46.8" hidden="false" customHeight="false" outlineLevel="0" collapsed="false">
      <c r="A170" s="88" t="s">
        <v>173</v>
      </c>
      <c r="B170" s="29" t="n">
        <v>129</v>
      </c>
      <c r="C170" s="31" t="s">
        <v>110</v>
      </c>
      <c r="D170" s="31" t="s">
        <v>22</v>
      </c>
      <c r="E170" s="31" t="s">
        <v>174</v>
      </c>
      <c r="F170" s="31"/>
      <c r="G170" s="32" t="n">
        <f aca="false">G171</f>
        <v>12146.9</v>
      </c>
      <c r="H170" s="32" t="n">
        <f aca="false">H171</f>
        <v>16893.8</v>
      </c>
      <c r="I170" s="5"/>
    </row>
    <row r="171" s="6" customFormat="true" ht="16.8" hidden="false" customHeight="false" outlineLevel="0" collapsed="false">
      <c r="A171" s="81" t="s">
        <v>81</v>
      </c>
      <c r="B171" s="29" t="n">
        <v>129</v>
      </c>
      <c r="C171" s="31" t="s">
        <v>110</v>
      </c>
      <c r="D171" s="31" t="s">
        <v>22</v>
      </c>
      <c r="E171" s="31" t="s">
        <v>172</v>
      </c>
      <c r="F171" s="31" t="s">
        <v>66</v>
      </c>
      <c r="G171" s="32" t="n">
        <v>12146.9</v>
      </c>
      <c r="H171" s="32" t="n">
        <v>16893.8</v>
      </c>
      <c r="I171" s="5"/>
    </row>
    <row r="172" s="6" customFormat="true" ht="16.8" hidden="false" customHeight="false" outlineLevel="0" collapsed="false">
      <c r="A172" s="88" t="s">
        <v>175</v>
      </c>
      <c r="B172" s="29" t="n">
        <v>129</v>
      </c>
      <c r="C172" s="31" t="s">
        <v>110</v>
      </c>
      <c r="D172" s="31" t="s">
        <v>22</v>
      </c>
      <c r="E172" s="31" t="s">
        <v>176</v>
      </c>
      <c r="F172" s="31"/>
      <c r="G172" s="32" t="n">
        <f aca="false">G173+G174</f>
        <v>15218.5</v>
      </c>
      <c r="H172" s="32" t="n">
        <f aca="false">H173+H174</f>
        <v>15235.2</v>
      </c>
      <c r="I172" s="5"/>
    </row>
    <row r="173" s="6" customFormat="true" ht="31.2" hidden="false" customHeight="false" outlineLevel="0" collapsed="false">
      <c r="A173" s="81" t="s">
        <v>177</v>
      </c>
      <c r="B173" s="29" t="n">
        <v>129</v>
      </c>
      <c r="C173" s="31" t="s">
        <v>110</v>
      </c>
      <c r="D173" s="31" t="s">
        <v>22</v>
      </c>
      <c r="E173" s="31" t="s">
        <v>176</v>
      </c>
      <c r="F173" s="31" t="s">
        <v>66</v>
      </c>
      <c r="G173" s="32" t="n">
        <v>13963.5</v>
      </c>
      <c r="H173" s="32" t="n">
        <v>13978.8</v>
      </c>
      <c r="I173" s="5"/>
    </row>
    <row r="174" s="6" customFormat="true" ht="16.8" hidden="false" customHeight="false" outlineLevel="0" collapsed="false">
      <c r="A174" s="82" t="s">
        <v>19</v>
      </c>
      <c r="B174" s="29" t="n">
        <v>129</v>
      </c>
      <c r="C174" s="31" t="s">
        <v>110</v>
      </c>
      <c r="D174" s="31" t="s">
        <v>22</v>
      </c>
      <c r="E174" s="31" t="s">
        <v>176</v>
      </c>
      <c r="F174" s="31" t="s">
        <v>20</v>
      </c>
      <c r="G174" s="32" t="n">
        <v>1255</v>
      </c>
      <c r="H174" s="32" t="n">
        <v>1256.4</v>
      </c>
      <c r="I174" s="5"/>
    </row>
    <row r="175" s="6" customFormat="true" ht="16.8" hidden="false" customHeight="false" outlineLevel="0" collapsed="false">
      <c r="A175" s="88" t="s">
        <v>178</v>
      </c>
      <c r="B175" s="29" t="n">
        <v>129</v>
      </c>
      <c r="C175" s="31" t="s">
        <v>110</v>
      </c>
      <c r="D175" s="31" t="s">
        <v>22</v>
      </c>
      <c r="E175" s="31" t="s">
        <v>179</v>
      </c>
      <c r="F175" s="31"/>
      <c r="G175" s="32" t="n">
        <f aca="false">G176+G177</f>
        <v>1015.3</v>
      </c>
      <c r="H175" s="32" t="n">
        <f aca="false">H176+H177</f>
        <v>1016.4</v>
      </c>
      <c r="I175" s="5"/>
    </row>
    <row r="176" s="6" customFormat="true" ht="31.2" hidden="false" customHeight="false" outlineLevel="0" collapsed="false">
      <c r="A176" s="81" t="s">
        <v>177</v>
      </c>
      <c r="B176" s="29" t="n">
        <v>129</v>
      </c>
      <c r="C176" s="31" t="s">
        <v>110</v>
      </c>
      <c r="D176" s="31" t="s">
        <v>22</v>
      </c>
      <c r="E176" s="31" t="s">
        <v>179</v>
      </c>
      <c r="F176" s="31" t="s">
        <v>66</v>
      </c>
      <c r="G176" s="32" t="n">
        <v>1015.3</v>
      </c>
      <c r="H176" s="32" t="n">
        <v>1016.4</v>
      </c>
      <c r="I176" s="5"/>
    </row>
    <row r="177" s="6" customFormat="true" ht="16.8" hidden="true" customHeight="false" outlineLevel="0" collapsed="false">
      <c r="A177" s="82" t="s">
        <v>19</v>
      </c>
      <c r="B177" s="29" t="n">
        <v>129</v>
      </c>
      <c r="C177" s="31" t="s">
        <v>110</v>
      </c>
      <c r="D177" s="31" t="s">
        <v>22</v>
      </c>
      <c r="E177" s="31" t="s">
        <v>179</v>
      </c>
      <c r="F177" s="31" t="s">
        <v>20</v>
      </c>
      <c r="G177" s="32"/>
      <c r="H177" s="32"/>
      <c r="I177" s="5"/>
    </row>
    <row r="178" s="6" customFormat="true" ht="16.8" hidden="true" customHeight="false" outlineLevel="0" collapsed="false">
      <c r="A178" s="82" t="s">
        <v>69</v>
      </c>
      <c r="B178" s="29" t="n">
        <v>129</v>
      </c>
      <c r="C178" s="31" t="s">
        <v>110</v>
      </c>
      <c r="D178" s="31" t="s">
        <v>22</v>
      </c>
      <c r="E178" s="31" t="s">
        <v>179</v>
      </c>
      <c r="F178" s="31" t="s">
        <v>70</v>
      </c>
      <c r="G178" s="32"/>
      <c r="H178" s="32"/>
      <c r="I178" s="5"/>
    </row>
    <row r="179" s="6" customFormat="true" ht="31.2" hidden="false" customHeight="false" outlineLevel="0" collapsed="false">
      <c r="A179" s="88" t="s">
        <v>180</v>
      </c>
      <c r="B179" s="29" t="n">
        <v>129</v>
      </c>
      <c r="C179" s="31" t="s">
        <v>110</v>
      </c>
      <c r="D179" s="31" t="s">
        <v>22</v>
      </c>
      <c r="E179" s="31" t="s">
        <v>181</v>
      </c>
      <c r="F179" s="31"/>
      <c r="G179" s="32" t="n">
        <f aca="false">G180+G181</f>
        <v>1269.1</v>
      </c>
      <c r="H179" s="32" t="n">
        <f aca="false">H180+H181</f>
        <v>1270.5</v>
      </c>
      <c r="I179" s="5"/>
    </row>
    <row r="180" s="6" customFormat="true" ht="31.2" hidden="false" customHeight="false" outlineLevel="0" collapsed="false">
      <c r="A180" s="81" t="s">
        <v>177</v>
      </c>
      <c r="B180" s="29" t="n">
        <v>129</v>
      </c>
      <c r="C180" s="31" t="s">
        <v>115</v>
      </c>
      <c r="D180" s="31" t="s">
        <v>182</v>
      </c>
      <c r="E180" s="31" t="s">
        <v>181</v>
      </c>
      <c r="F180" s="31" t="s">
        <v>66</v>
      </c>
      <c r="G180" s="32" t="n">
        <v>456.9</v>
      </c>
      <c r="H180" s="32" t="n">
        <v>457.4</v>
      </c>
      <c r="I180" s="5"/>
    </row>
    <row r="181" s="6" customFormat="true" ht="16.8" hidden="false" customHeight="false" outlineLevel="0" collapsed="false">
      <c r="A181" s="82" t="s">
        <v>19</v>
      </c>
      <c r="B181" s="29" t="n">
        <v>129</v>
      </c>
      <c r="C181" s="31" t="s">
        <v>110</v>
      </c>
      <c r="D181" s="31" t="s">
        <v>22</v>
      </c>
      <c r="E181" s="31" t="s">
        <v>181</v>
      </c>
      <c r="F181" s="31" t="s">
        <v>20</v>
      </c>
      <c r="G181" s="32" t="n">
        <v>812.2</v>
      </c>
      <c r="H181" s="32" t="n">
        <v>813.1</v>
      </c>
      <c r="I181" s="5"/>
    </row>
    <row r="182" s="6" customFormat="true" ht="16.8" hidden="false" customHeight="false" outlineLevel="0" collapsed="false">
      <c r="A182" s="88" t="s">
        <v>52</v>
      </c>
      <c r="B182" s="29" t="n">
        <v>129</v>
      </c>
      <c r="C182" s="31" t="s">
        <v>110</v>
      </c>
      <c r="D182" s="31" t="s">
        <v>22</v>
      </c>
      <c r="E182" s="31" t="s">
        <v>53</v>
      </c>
      <c r="F182" s="31"/>
      <c r="G182" s="32" t="n">
        <f aca="false">G186+G183+G188+G191+G189+G193</f>
        <v>74476.7</v>
      </c>
      <c r="H182" s="32" t="n">
        <f aca="false">H186+H183+H188+H191+H189+H193</f>
        <v>69825.1</v>
      </c>
      <c r="I182" s="5"/>
    </row>
    <row r="183" s="6" customFormat="true" ht="35.25" hidden="false" customHeight="true" outlineLevel="0" collapsed="false">
      <c r="A183" s="88" t="s">
        <v>183</v>
      </c>
      <c r="B183" s="29" t="n">
        <v>129</v>
      </c>
      <c r="C183" s="31" t="s">
        <v>110</v>
      </c>
      <c r="D183" s="31" t="s">
        <v>22</v>
      </c>
      <c r="E183" s="31" t="s">
        <v>184</v>
      </c>
      <c r="F183" s="31"/>
      <c r="G183" s="32" t="n">
        <f aca="false">G184</f>
        <v>4469.3</v>
      </c>
      <c r="H183" s="32" t="n">
        <f aca="false">H184</f>
        <v>4474.2</v>
      </c>
      <c r="I183" s="5"/>
    </row>
    <row r="184" s="6" customFormat="true" ht="16.8" hidden="false" customHeight="false" outlineLevel="0" collapsed="false">
      <c r="A184" s="82" t="s">
        <v>19</v>
      </c>
      <c r="B184" s="29" t="n">
        <v>129</v>
      </c>
      <c r="C184" s="31" t="s">
        <v>110</v>
      </c>
      <c r="D184" s="31" t="s">
        <v>22</v>
      </c>
      <c r="E184" s="31" t="s">
        <v>99</v>
      </c>
      <c r="F184" s="31" t="s">
        <v>20</v>
      </c>
      <c r="G184" s="32" t="n">
        <v>4469.3</v>
      </c>
      <c r="H184" s="32" t="n">
        <v>4474.2</v>
      </c>
      <c r="I184" s="5"/>
    </row>
    <row r="185" s="6" customFormat="true" ht="31.2" hidden="false" customHeight="false" outlineLevel="0" collapsed="false">
      <c r="A185" s="88" t="s">
        <v>323</v>
      </c>
      <c r="B185" s="29" t="n">
        <v>129</v>
      </c>
      <c r="C185" s="31" t="s">
        <v>110</v>
      </c>
      <c r="D185" s="31" t="s">
        <v>22</v>
      </c>
      <c r="E185" s="31" t="s">
        <v>187</v>
      </c>
      <c r="F185" s="31"/>
      <c r="G185" s="32" t="n">
        <f aca="false">G186</f>
        <v>17615.3</v>
      </c>
      <c r="H185" s="32" t="n">
        <f aca="false">H186</f>
        <v>17634.7</v>
      </c>
      <c r="I185" s="5"/>
    </row>
    <row r="186" s="6" customFormat="true" ht="16.8" hidden="false" customHeight="false" outlineLevel="0" collapsed="false">
      <c r="A186" s="82" t="s">
        <v>19</v>
      </c>
      <c r="B186" s="29" t="n">
        <v>129</v>
      </c>
      <c r="C186" s="31" t="s">
        <v>110</v>
      </c>
      <c r="D186" s="31" t="s">
        <v>22</v>
      </c>
      <c r="E186" s="31" t="s">
        <v>187</v>
      </c>
      <c r="F186" s="31" t="s">
        <v>20</v>
      </c>
      <c r="G186" s="32" t="n">
        <v>17615.3</v>
      </c>
      <c r="H186" s="32" t="n">
        <v>17634.7</v>
      </c>
      <c r="I186" s="5"/>
    </row>
    <row r="187" s="6" customFormat="true" ht="31.2" hidden="false" customHeight="false" outlineLevel="0" collapsed="false">
      <c r="A187" s="88" t="s">
        <v>324</v>
      </c>
      <c r="B187" s="29" t="n">
        <v>129</v>
      </c>
      <c r="C187" s="31" t="s">
        <v>110</v>
      </c>
      <c r="D187" s="31" t="s">
        <v>22</v>
      </c>
      <c r="E187" s="31" t="s">
        <v>189</v>
      </c>
      <c r="F187" s="31"/>
      <c r="G187" s="32" t="n">
        <f aca="false">G188</f>
        <v>34047</v>
      </c>
      <c r="H187" s="32" t="n">
        <f aca="false">H188</f>
        <v>34084.5</v>
      </c>
      <c r="I187" s="5"/>
    </row>
    <row r="188" s="5" customFormat="true" ht="16.8" hidden="false" customHeight="false" outlineLevel="0" collapsed="false">
      <c r="A188" s="82" t="s">
        <v>19</v>
      </c>
      <c r="B188" s="29" t="n">
        <v>129</v>
      </c>
      <c r="C188" s="31" t="s">
        <v>110</v>
      </c>
      <c r="D188" s="31" t="s">
        <v>22</v>
      </c>
      <c r="E188" s="31" t="s">
        <v>189</v>
      </c>
      <c r="F188" s="31" t="s">
        <v>20</v>
      </c>
      <c r="G188" s="32" t="n">
        <v>34047</v>
      </c>
      <c r="H188" s="32" t="n">
        <v>34084.5</v>
      </c>
    </row>
    <row r="189" s="5" customFormat="true" ht="36" hidden="false" customHeight="true" outlineLevel="0" collapsed="false">
      <c r="A189" s="82" t="s">
        <v>190</v>
      </c>
      <c r="B189" s="29" t="n">
        <v>129</v>
      </c>
      <c r="C189" s="31" t="s">
        <v>110</v>
      </c>
      <c r="D189" s="31" t="s">
        <v>22</v>
      </c>
      <c r="E189" s="31" t="s">
        <v>191</v>
      </c>
      <c r="F189" s="31"/>
      <c r="G189" s="32" t="n">
        <f aca="false">G190</f>
        <v>2304.2</v>
      </c>
      <c r="H189" s="32" t="n">
        <f aca="false">H190</f>
        <v>1869</v>
      </c>
    </row>
    <row r="190" s="5" customFormat="true" ht="16.8" hidden="false" customHeight="false" outlineLevel="0" collapsed="false">
      <c r="A190" s="81" t="s">
        <v>81</v>
      </c>
      <c r="B190" s="29" t="n">
        <v>129</v>
      </c>
      <c r="C190" s="31" t="s">
        <v>110</v>
      </c>
      <c r="D190" s="31" t="s">
        <v>22</v>
      </c>
      <c r="E190" s="31" t="s">
        <v>191</v>
      </c>
      <c r="F190" s="31" t="s">
        <v>66</v>
      </c>
      <c r="G190" s="32" t="n">
        <v>2304.2</v>
      </c>
      <c r="H190" s="32" t="n">
        <v>1869</v>
      </c>
    </row>
    <row r="191" s="5" customFormat="true" ht="36.75" hidden="false" customHeight="true" outlineLevel="0" collapsed="false">
      <c r="A191" s="82" t="s">
        <v>192</v>
      </c>
      <c r="B191" s="29" t="n">
        <v>129</v>
      </c>
      <c r="C191" s="31" t="s">
        <v>110</v>
      </c>
      <c r="D191" s="31" t="s">
        <v>22</v>
      </c>
      <c r="E191" s="31" t="s">
        <v>193</v>
      </c>
      <c r="F191" s="31"/>
      <c r="G191" s="32" t="n">
        <f aca="false">G192</f>
        <v>1522.9</v>
      </c>
      <c r="H191" s="32" t="n">
        <f aca="false">H192</f>
        <v>1524.6</v>
      </c>
    </row>
    <row r="192" s="5" customFormat="true" ht="16.8" hidden="false" customHeight="false" outlineLevel="0" collapsed="false">
      <c r="A192" s="82" t="s">
        <v>19</v>
      </c>
      <c r="B192" s="29" t="n">
        <v>129</v>
      </c>
      <c r="C192" s="31" t="s">
        <v>110</v>
      </c>
      <c r="D192" s="31" t="s">
        <v>22</v>
      </c>
      <c r="E192" s="31" t="s">
        <v>193</v>
      </c>
      <c r="F192" s="31" t="s">
        <v>20</v>
      </c>
      <c r="G192" s="32" t="n">
        <v>1522.9</v>
      </c>
      <c r="H192" s="32" t="n">
        <v>1524.6</v>
      </c>
    </row>
    <row r="193" s="5" customFormat="true" ht="31.2" hidden="false" customHeight="false" outlineLevel="0" collapsed="false">
      <c r="A193" s="82" t="s">
        <v>194</v>
      </c>
      <c r="B193" s="29" t="n">
        <v>129</v>
      </c>
      <c r="C193" s="31" t="s">
        <v>115</v>
      </c>
      <c r="D193" s="31" t="s">
        <v>22</v>
      </c>
      <c r="E193" s="31" t="s">
        <v>195</v>
      </c>
      <c r="F193" s="31"/>
      <c r="G193" s="32" t="n">
        <f aca="false">G194</f>
        <v>14518</v>
      </c>
      <c r="H193" s="32" t="n">
        <f aca="false">H194</f>
        <v>10238.1</v>
      </c>
    </row>
    <row r="194" s="5" customFormat="true" ht="16.8" hidden="false" customHeight="false" outlineLevel="0" collapsed="false">
      <c r="A194" s="81" t="s">
        <v>81</v>
      </c>
      <c r="B194" s="29" t="n">
        <v>129</v>
      </c>
      <c r="C194" s="31" t="s">
        <v>110</v>
      </c>
      <c r="D194" s="31" t="s">
        <v>22</v>
      </c>
      <c r="E194" s="31" t="s">
        <v>195</v>
      </c>
      <c r="F194" s="31" t="s">
        <v>66</v>
      </c>
      <c r="G194" s="32" t="n">
        <v>14518</v>
      </c>
      <c r="H194" s="32" t="n">
        <v>10238.1</v>
      </c>
    </row>
    <row r="195" s="5" customFormat="true" ht="16.8" hidden="false" customHeight="false" outlineLevel="0" collapsed="false">
      <c r="A195" s="82" t="s">
        <v>196</v>
      </c>
      <c r="B195" s="29" t="n">
        <v>129</v>
      </c>
      <c r="C195" s="31" t="s">
        <v>110</v>
      </c>
      <c r="D195" s="31" t="s">
        <v>110</v>
      </c>
      <c r="E195" s="31"/>
      <c r="F195" s="31"/>
      <c r="G195" s="32" t="n">
        <f aca="false">G196</f>
        <v>5816.9</v>
      </c>
      <c r="H195" s="32" t="n">
        <f aca="false">H196</f>
        <v>5823.3</v>
      </c>
    </row>
    <row r="196" s="5" customFormat="true" ht="46.8" hidden="false" customHeight="false" outlineLevel="0" collapsed="false">
      <c r="A196" s="81" t="s">
        <v>37</v>
      </c>
      <c r="B196" s="29" t="n">
        <v>129</v>
      </c>
      <c r="C196" s="31" t="s">
        <v>110</v>
      </c>
      <c r="D196" s="31" t="s">
        <v>110</v>
      </c>
      <c r="E196" s="31" t="s">
        <v>16</v>
      </c>
      <c r="F196" s="31"/>
      <c r="G196" s="32" t="n">
        <f aca="false">G197</f>
        <v>5816.9</v>
      </c>
      <c r="H196" s="32" t="n">
        <f aca="false">H197</f>
        <v>5823.3</v>
      </c>
    </row>
    <row r="197" s="5" customFormat="true" ht="16.8" hidden="true" customHeight="false" outlineLevel="0" collapsed="false">
      <c r="A197" s="81" t="s">
        <v>24</v>
      </c>
      <c r="B197" s="29" t="n">
        <v>129</v>
      </c>
      <c r="C197" s="31" t="s">
        <v>110</v>
      </c>
      <c r="D197" s="31" t="s">
        <v>110</v>
      </c>
      <c r="E197" s="31" t="s">
        <v>25</v>
      </c>
      <c r="F197" s="31"/>
      <c r="G197" s="32" t="n">
        <f aca="false">G198+G199</f>
        <v>5816.9</v>
      </c>
      <c r="H197" s="32" t="n">
        <f aca="false">H198+H199</f>
        <v>5823.3</v>
      </c>
    </row>
    <row r="198" customFormat="false" ht="16.8" hidden="false" customHeight="false" outlineLevel="0" collapsed="false">
      <c r="A198" s="82" t="s">
        <v>19</v>
      </c>
      <c r="B198" s="29" t="n">
        <v>129</v>
      </c>
      <c r="C198" s="31" t="s">
        <v>110</v>
      </c>
      <c r="D198" s="31" t="s">
        <v>110</v>
      </c>
      <c r="E198" s="31" t="s">
        <v>25</v>
      </c>
      <c r="F198" s="31" t="s">
        <v>20</v>
      </c>
      <c r="G198" s="32" t="n">
        <v>5816.9</v>
      </c>
      <c r="H198" s="32" t="n">
        <v>5823.3</v>
      </c>
    </row>
    <row r="199" s="74" customFormat="true" ht="16.8" hidden="true" customHeight="false" outlineLevel="0" collapsed="false">
      <c r="A199" s="82" t="s">
        <v>197</v>
      </c>
      <c r="B199" s="29" t="n">
        <v>129</v>
      </c>
      <c r="C199" s="31" t="s">
        <v>110</v>
      </c>
      <c r="D199" s="31" t="s">
        <v>110</v>
      </c>
      <c r="E199" s="31" t="s">
        <v>25</v>
      </c>
      <c r="F199" s="31" t="s">
        <v>198</v>
      </c>
      <c r="G199" s="32"/>
      <c r="H199" s="32"/>
      <c r="I199" s="5"/>
    </row>
    <row r="200" s="6" customFormat="true" ht="18" hidden="false" customHeight="false" outlineLevel="0" collapsed="false">
      <c r="A200" s="91" t="s">
        <v>206</v>
      </c>
      <c r="B200" s="17" t="n">
        <v>104</v>
      </c>
      <c r="C200" s="77"/>
      <c r="D200" s="77"/>
      <c r="E200" s="77"/>
      <c r="F200" s="77"/>
      <c r="G200" s="72" t="n">
        <f aca="false">G201</f>
        <v>13065.5</v>
      </c>
      <c r="H200" s="72" t="n">
        <f aca="false">H201</f>
        <v>13080.2</v>
      </c>
      <c r="I200" s="5"/>
    </row>
    <row r="201" s="5" customFormat="true" ht="15.75" hidden="false" customHeight="true" outlineLevel="0" collapsed="false">
      <c r="A201" s="86" t="s">
        <v>108</v>
      </c>
      <c r="B201" s="11" t="n">
        <v>104</v>
      </c>
      <c r="C201" s="73" t="s">
        <v>110</v>
      </c>
      <c r="D201" s="73"/>
      <c r="E201" s="56"/>
      <c r="F201" s="56"/>
      <c r="G201" s="45" t="n">
        <f aca="false">G202+G233+G224</f>
        <v>13065.5</v>
      </c>
      <c r="H201" s="45" t="n">
        <f aca="false">H202+H233+H224</f>
        <v>13080.2</v>
      </c>
    </row>
    <row r="202" s="5" customFormat="true" ht="15.75" hidden="false" customHeight="true" outlineLevel="0" collapsed="false">
      <c r="A202" s="87" t="s">
        <v>111</v>
      </c>
      <c r="B202" s="55" t="n">
        <v>104</v>
      </c>
      <c r="C202" s="56" t="s">
        <v>110</v>
      </c>
      <c r="D202" s="56" t="s">
        <v>12</v>
      </c>
      <c r="E202" s="56"/>
      <c r="F202" s="56"/>
      <c r="G202" s="32" t="n">
        <f aca="false">G206+G213+G219+G203</f>
        <v>1758.5</v>
      </c>
      <c r="H202" s="32" t="n">
        <f aca="false">H206+H213+H219+H203</f>
        <v>1760.7</v>
      </c>
    </row>
    <row r="203" s="5" customFormat="true" ht="16.8" hidden="true" customHeight="false" outlineLevel="0" collapsed="false">
      <c r="A203" s="87" t="s">
        <v>40</v>
      </c>
      <c r="B203" s="55" t="n">
        <v>104</v>
      </c>
      <c r="C203" s="56" t="s">
        <v>110</v>
      </c>
      <c r="D203" s="56" t="s">
        <v>12</v>
      </c>
      <c r="E203" s="56" t="s">
        <v>42</v>
      </c>
      <c r="F203" s="56"/>
      <c r="G203" s="32" t="n">
        <f aca="false">G204</f>
        <v>0</v>
      </c>
      <c r="H203" s="32" t="n">
        <f aca="false">H204</f>
        <v>0</v>
      </c>
    </row>
    <row r="204" s="5" customFormat="true" ht="16.8" hidden="true" customHeight="false" outlineLevel="0" collapsed="false">
      <c r="A204" s="57" t="s">
        <v>43</v>
      </c>
      <c r="B204" s="55" t="n">
        <v>104</v>
      </c>
      <c r="C204" s="56" t="s">
        <v>115</v>
      </c>
      <c r="D204" s="56" t="s">
        <v>12</v>
      </c>
      <c r="E204" s="56" t="s">
        <v>44</v>
      </c>
      <c r="F204" s="56"/>
      <c r="G204" s="32" t="n">
        <f aca="false">G205</f>
        <v>0</v>
      </c>
      <c r="H204" s="32" t="n">
        <f aca="false">H205</f>
        <v>0</v>
      </c>
    </row>
    <row r="205" s="5" customFormat="true" ht="15.75" hidden="true" customHeight="true" outlineLevel="0" collapsed="false">
      <c r="A205" s="82" t="s">
        <v>19</v>
      </c>
      <c r="B205" s="55" t="n">
        <v>104</v>
      </c>
      <c r="C205" s="56" t="s">
        <v>110</v>
      </c>
      <c r="D205" s="56" t="s">
        <v>12</v>
      </c>
      <c r="E205" s="56" t="s">
        <v>44</v>
      </c>
      <c r="F205" s="56" t="s">
        <v>20</v>
      </c>
      <c r="G205" s="32"/>
      <c r="H205" s="32"/>
    </row>
    <row r="206" s="5" customFormat="true" ht="46.8" hidden="true" customHeight="false" outlineLevel="0" collapsed="false">
      <c r="A206" s="87" t="s">
        <v>112</v>
      </c>
      <c r="B206" s="55" t="n">
        <v>104</v>
      </c>
      <c r="C206" s="56" t="s">
        <v>110</v>
      </c>
      <c r="D206" s="56" t="s">
        <v>12</v>
      </c>
      <c r="E206" s="56" t="s">
        <v>113</v>
      </c>
      <c r="F206" s="56"/>
      <c r="G206" s="32" t="n">
        <f aca="false">G207+G210</f>
        <v>0</v>
      </c>
      <c r="H206" s="32" t="n">
        <f aca="false">H207+H210</f>
        <v>0</v>
      </c>
    </row>
    <row r="207" s="5" customFormat="true" ht="78" hidden="true" customHeight="false" outlineLevel="0" collapsed="false">
      <c r="A207" s="57" t="s">
        <v>114</v>
      </c>
      <c r="B207" s="55" t="n">
        <v>104</v>
      </c>
      <c r="C207" s="56" t="s">
        <v>115</v>
      </c>
      <c r="D207" s="56" t="s">
        <v>12</v>
      </c>
      <c r="E207" s="56" t="s">
        <v>116</v>
      </c>
      <c r="F207" s="56"/>
      <c r="G207" s="32" t="n">
        <f aca="false">G208</f>
        <v>0</v>
      </c>
      <c r="H207" s="32" t="n">
        <f aca="false">H208</f>
        <v>0</v>
      </c>
    </row>
    <row r="208" s="5" customFormat="true" ht="31.2" hidden="true" customHeight="false" outlineLevel="0" collapsed="false">
      <c r="A208" s="28" t="s">
        <v>207</v>
      </c>
      <c r="B208" s="55" t="n">
        <v>104</v>
      </c>
      <c r="C208" s="56" t="s">
        <v>110</v>
      </c>
      <c r="D208" s="56" t="s">
        <v>12</v>
      </c>
      <c r="E208" s="56" t="s">
        <v>208</v>
      </c>
      <c r="F208" s="56"/>
      <c r="G208" s="32" t="n">
        <f aca="false">G209</f>
        <v>0</v>
      </c>
      <c r="H208" s="32" t="n">
        <f aca="false">H209</f>
        <v>0</v>
      </c>
    </row>
    <row r="209" customFormat="false" ht="15.75" hidden="true" customHeight="true" outlineLevel="0" collapsed="false">
      <c r="A209" s="82" t="s">
        <v>19</v>
      </c>
      <c r="B209" s="55" t="n">
        <v>104</v>
      </c>
      <c r="C209" s="56" t="s">
        <v>110</v>
      </c>
      <c r="D209" s="56" t="s">
        <v>12</v>
      </c>
      <c r="E209" s="56" t="s">
        <v>208</v>
      </c>
      <c r="F209" s="56" t="s">
        <v>20</v>
      </c>
      <c r="G209" s="32"/>
      <c r="H209" s="32"/>
    </row>
    <row r="210" customFormat="false" ht="46.8" hidden="true" customHeight="false" outlineLevel="0" collapsed="false">
      <c r="A210" s="57" t="s">
        <v>121</v>
      </c>
      <c r="B210" s="55" t="n">
        <v>104</v>
      </c>
      <c r="C210" s="56" t="s">
        <v>115</v>
      </c>
      <c r="D210" s="56" t="s">
        <v>12</v>
      </c>
      <c r="E210" s="56" t="s">
        <v>122</v>
      </c>
      <c r="F210" s="56"/>
      <c r="G210" s="32" t="n">
        <f aca="false">G211</f>
        <v>0</v>
      </c>
      <c r="H210" s="32" t="n">
        <f aca="false">H211</f>
        <v>0</v>
      </c>
    </row>
    <row r="211" customFormat="false" ht="31.2" hidden="true" customHeight="false" outlineLevel="0" collapsed="false">
      <c r="A211" s="28" t="s">
        <v>207</v>
      </c>
      <c r="B211" s="55" t="n">
        <v>104</v>
      </c>
      <c r="C211" s="56" t="s">
        <v>110</v>
      </c>
      <c r="D211" s="56" t="s">
        <v>12</v>
      </c>
      <c r="E211" s="56" t="s">
        <v>209</v>
      </c>
      <c r="F211" s="56"/>
      <c r="G211" s="32" t="n">
        <f aca="false">G212</f>
        <v>0</v>
      </c>
      <c r="H211" s="32" t="n">
        <f aca="false">H212</f>
        <v>0</v>
      </c>
    </row>
    <row r="212" customFormat="false" ht="15.75" hidden="true" customHeight="true" outlineLevel="0" collapsed="false">
      <c r="A212" s="82" t="s">
        <v>19</v>
      </c>
      <c r="B212" s="55" t="n">
        <v>104</v>
      </c>
      <c r="C212" s="56" t="s">
        <v>110</v>
      </c>
      <c r="D212" s="56" t="s">
        <v>12</v>
      </c>
      <c r="E212" s="56" t="s">
        <v>209</v>
      </c>
      <c r="F212" s="56" t="s">
        <v>20</v>
      </c>
      <c r="G212" s="32"/>
      <c r="H212" s="32"/>
    </row>
    <row r="213" customFormat="false" ht="15.75" hidden="false" customHeight="true" outlineLevel="0" collapsed="false">
      <c r="A213" s="87" t="s">
        <v>212</v>
      </c>
      <c r="B213" s="55" t="n">
        <v>104</v>
      </c>
      <c r="C213" s="56" t="s">
        <v>110</v>
      </c>
      <c r="D213" s="56" t="s">
        <v>12</v>
      </c>
      <c r="E213" s="56" t="s">
        <v>213</v>
      </c>
      <c r="F213" s="56"/>
      <c r="G213" s="32" t="n">
        <f aca="false">G214+G217</f>
        <v>1504.7</v>
      </c>
      <c r="H213" s="32" t="n">
        <f aca="false">H214+H217</f>
        <v>1506.6</v>
      </c>
    </row>
    <row r="214" customFormat="false" ht="32.25" hidden="false" customHeight="true" outlineLevel="0" collapsed="false">
      <c r="A214" s="57" t="s">
        <v>214</v>
      </c>
      <c r="B214" s="55" t="n">
        <v>104</v>
      </c>
      <c r="C214" s="56" t="s">
        <v>115</v>
      </c>
      <c r="D214" s="56" t="s">
        <v>12</v>
      </c>
      <c r="E214" s="56" t="s">
        <v>215</v>
      </c>
      <c r="F214" s="56"/>
      <c r="G214" s="32" t="n">
        <f aca="false">G215+G216</f>
        <v>1504.7</v>
      </c>
      <c r="H214" s="32" t="n">
        <f aca="false">H215+H216</f>
        <v>1506.6</v>
      </c>
    </row>
    <row r="215" customFormat="false" ht="15.75" hidden="false" customHeight="true" outlineLevel="0" collapsed="false">
      <c r="A215" s="81" t="s">
        <v>197</v>
      </c>
      <c r="B215" s="55" t="n">
        <v>104</v>
      </c>
      <c r="C215" s="56" t="s">
        <v>110</v>
      </c>
      <c r="D215" s="56" t="s">
        <v>12</v>
      </c>
      <c r="E215" s="56" t="s">
        <v>215</v>
      </c>
      <c r="F215" s="56" t="s">
        <v>198</v>
      </c>
      <c r="G215" s="32" t="n">
        <v>1504.7</v>
      </c>
      <c r="H215" s="32" t="n">
        <v>1506.6</v>
      </c>
    </row>
    <row r="216" customFormat="false" ht="15.75" hidden="true" customHeight="true" outlineLevel="0" collapsed="false">
      <c r="A216" s="81" t="s">
        <v>81</v>
      </c>
      <c r="B216" s="55" t="n">
        <v>104</v>
      </c>
      <c r="C216" s="56" t="s">
        <v>110</v>
      </c>
      <c r="D216" s="56" t="s">
        <v>12</v>
      </c>
      <c r="E216" s="56" t="s">
        <v>215</v>
      </c>
      <c r="F216" s="56" t="s">
        <v>66</v>
      </c>
      <c r="G216" s="32"/>
      <c r="H216" s="32"/>
    </row>
    <row r="217" customFormat="false" ht="16.8" hidden="true" customHeight="false" outlineLevel="0" collapsed="false">
      <c r="A217" s="57" t="s">
        <v>216</v>
      </c>
      <c r="B217" s="55" t="n">
        <v>104</v>
      </c>
      <c r="C217" s="56" t="s">
        <v>115</v>
      </c>
      <c r="D217" s="56" t="s">
        <v>12</v>
      </c>
      <c r="E217" s="56" t="s">
        <v>217</v>
      </c>
      <c r="F217" s="56"/>
      <c r="G217" s="32" t="n">
        <f aca="false">G218</f>
        <v>0</v>
      </c>
      <c r="H217" s="32" t="n">
        <f aca="false">H218</f>
        <v>0</v>
      </c>
    </row>
    <row r="218" customFormat="false" ht="15.75" hidden="true" customHeight="true" outlineLevel="0" collapsed="false">
      <c r="A218" s="82" t="s">
        <v>19</v>
      </c>
      <c r="B218" s="55" t="n">
        <v>104</v>
      </c>
      <c r="C218" s="56" t="s">
        <v>110</v>
      </c>
      <c r="D218" s="56" t="s">
        <v>12</v>
      </c>
      <c r="E218" s="56" t="s">
        <v>217</v>
      </c>
      <c r="F218" s="56" t="s">
        <v>20</v>
      </c>
      <c r="G218" s="32"/>
      <c r="H218" s="32"/>
    </row>
    <row r="219" customFormat="false" ht="15.75" hidden="false" customHeight="true" outlineLevel="0" collapsed="false">
      <c r="A219" s="88" t="s">
        <v>52</v>
      </c>
      <c r="B219" s="55" t="n">
        <v>104</v>
      </c>
      <c r="C219" s="56" t="s">
        <v>110</v>
      </c>
      <c r="D219" s="56" t="s">
        <v>12</v>
      </c>
      <c r="E219" s="56" t="s">
        <v>53</v>
      </c>
      <c r="F219" s="56"/>
      <c r="G219" s="32" t="n">
        <f aca="false">G221+G222</f>
        <v>253.8</v>
      </c>
      <c r="H219" s="32" t="n">
        <f aca="false">H221+H222</f>
        <v>254.1</v>
      </c>
    </row>
    <row r="220" customFormat="false" ht="46.8" hidden="true" customHeight="false" outlineLevel="0" collapsed="false">
      <c r="A220" s="57" t="s">
        <v>218</v>
      </c>
      <c r="B220" s="55" t="n">
        <v>104</v>
      </c>
      <c r="C220" s="56" t="s">
        <v>115</v>
      </c>
      <c r="D220" s="56" t="s">
        <v>12</v>
      </c>
      <c r="E220" s="56" t="s">
        <v>219</v>
      </c>
      <c r="F220" s="56"/>
      <c r="G220" s="32" t="n">
        <f aca="false">G221</f>
        <v>0</v>
      </c>
      <c r="H220" s="32" t="n">
        <f aca="false">H221</f>
        <v>0</v>
      </c>
    </row>
    <row r="221" customFormat="false" ht="15.75" hidden="true" customHeight="true" outlineLevel="0" collapsed="false">
      <c r="A221" s="82" t="s">
        <v>19</v>
      </c>
      <c r="B221" s="55" t="n">
        <v>104</v>
      </c>
      <c r="C221" s="56" t="s">
        <v>110</v>
      </c>
      <c r="D221" s="56" t="s">
        <v>12</v>
      </c>
      <c r="E221" s="56" t="s">
        <v>219</v>
      </c>
      <c r="F221" s="56" t="s">
        <v>20</v>
      </c>
      <c r="G221" s="32"/>
      <c r="H221" s="32"/>
    </row>
    <row r="222" customFormat="false" ht="48" hidden="false" customHeight="true" outlineLevel="0" collapsed="false">
      <c r="A222" s="82" t="s">
        <v>221</v>
      </c>
      <c r="B222" s="55" t="n">
        <v>104</v>
      </c>
      <c r="C222" s="56" t="s">
        <v>110</v>
      </c>
      <c r="D222" s="56" t="s">
        <v>12</v>
      </c>
      <c r="E222" s="56" t="s">
        <v>222</v>
      </c>
      <c r="F222" s="56"/>
      <c r="G222" s="32" t="n">
        <f aca="false">G223</f>
        <v>253.8</v>
      </c>
      <c r="H222" s="32" t="n">
        <f aca="false">H223</f>
        <v>254.1</v>
      </c>
    </row>
    <row r="223" customFormat="false" ht="15.75" hidden="false" customHeight="true" outlineLevel="0" collapsed="false">
      <c r="A223" s="82" t="s">
        <v>19</v>
      </c>
      <c r="B223" s="55" t="n">
        <v>104</v>
      </c>
      <c r="C223" s="56" t="s">
        <v>223</v>
      </c>
      <c r="D223" s="56" t="s">
        <v>12</v>
      </c>
      <c r="E223" s="56" t="s">
        <v>222</v>
      </c>
      <c r="F223" s="56" t="s">
        <v>20</v>
      </c>
      <c r="G223" s="32" t="n">
        <v>253.8</v>
      </c>
      <c r="H223" s="32" t="n">
        <v>254.1</v>
      </c>
    </row>
    <row r="224" customFormat="false" ht="15.75" hidden="false" customHeight="true" outlineLevel="0" collapsed="false">
      <c r="A224" s="82" t="s">
        <v>158</v>
      </c>
      <c r="B224" s="55" t="n">
        <v>104</v>
      </c>
      <c r="C224" s="31" t="s">
        <v>110</v>
      </c>
      <c r="D224" s="31" t="s">
        <v>14</v>
      </c>
      <c r="E224" s="31"/>
      <c r="F224" s="31"/>
      <c r="G224" s="32" t="n">
        <f aca="false">G228</f>
        <v>1522.9</v>
      </c>
      <c r="H224" s="32" t="n">
        <f aca="false">H228</f>
        <v>1524.6</v>
      </c>
    </row>
    <row r="225" s="5" customFormat="true" ht="15.75" hidden="true" customHeight="true" outlineLevel="0" collapsed="false">
      <c r="A225" s="87" t="s">
        <v>159</v>
      </c>
      <c r="B225" s="55" t="n">
        <v>104</v>
      </c>
      <c r="C225" s="56" t="s">
        <v>110</v>
      </c>
      <c r="D225" s="56" t="s">
        <v>14</v>
      </c>
      <c r="E225" s="56" t="s">
        <v>160</v>
      </c>
      <c r="F225" s="56"/>
      <c r="G225" s="32" t="n">
        <f aca="false">G227</f>
        <v>0</v>
      </c>
      <c r="H225" s="32" t="n">
        <f aca="false">H227</f>
        <v>0</v>
      </c>
    </row>
    <row r="226" s="5" customFormat="true" ht="16.8" hidden="true" customHeight="false" outlineLevel="0" collapsed="false">
      <c r="A226" s="57" t="s">
        <v>161</v>
      </c>
      <c r="B226" s="55" t="n">
        <v>104</v>
      </c>
      <c r="C226" s="56" t="s">
        <v>115</v>
      </c>
      <c r="D226" s="56" t="s">
        <v>14</v>
      </c>
      <c r="E226" s="56" t="s">
        <v>162</v>
      </c>
      <c r="F226" s="56"/>
      <c r="G226" s="32" t="n">
        <f aca="false">G227</f>
        <v>0</v>
      </c>
      <c r="H226" s="32" t="n">
        <f aca="false">H227</f>
        <v>0</v>
      </c>
    </row>
    <row r="227" s="5" customFormat="true" ht="15.75" hidden="true" customHeight="true" outlineLevel="0" collapsed="false">
      <c r="A227" s="82" t="s">
        <v>19</v>
      </c>
      <c r="B227" s="55" t="n">
        <v>104</v>
      </c>
      <c r="C227" s="56" t="s">
        <v>110</v>
      </c>
      <c r="D227" s="56" t="s">
        <v>14</v>
      </c>
      <c r="E227" s="56" t="s">
        <v>162</v>
      </c>
      <c r="F227" s="56" t="s">
        <v>20</v>
      </c>
      <c r="G227" s="32"/>
      <c r="H227" s="32"/>
    </row>
    <row r="228" s="5" customFormat="true" ht="15.75" hidden="false" customHeight="true" outlineLevel="0" collapsed="false">
      <c r="A228" s="88" t="s">
        <v>52</v>
      </c>
      <c r="B228" s="55" t="n">
        <v>104</v>
      </c>
      <c r="C228" s="56" t="s">
        <v>110</v>
      </c>
      <c r="D228" s="56" t="s">
        <v>14</v>
      </c>
      <c r="E228" s="56" t="s">
        <v>53</v>
      </c>
      <c r="F228" s="56"/>
      <c r="G228" s="32" t="n">
        <f aca="false">G229+G231</f>
        <v>1522.9</v>
      </c>
      <c r="H228" s="32" t="n">
        <f aca="false">H229+H231</f>
        <v>1524.6</v>
      </c>
    </row>
    <row r="229" s="5" customFormat="true" ht="46.8" hidden="true" customHeight="false" outlineLevel="0" collapsed="false">
      <c r="A229" s="57" t="s">
        <v>230</v>
      </c>
      <c r="B229" s="55" t="n">
        <v>104</v>
      </c>
      <c r="C229" s="56" t="s">
        <v>115</v>
      </c>
      <c r="D229" s="56" t="s">
        <v>14</v>
      </c>
      <c r="E229" s="56" t="s">
        <v>191</v>
      </c>
      <c r="F229" s="56"/>
      <c r="G229" s="32" t="n">
        <f aca="false">G230</f>
        <v>0</v>
      </c>
      <c r="H229" s="32" t="n">
        <f aca="false">H230</f>
        <v>0</v>
      </c>
    </row>
    <row r="230" s="5" customFormat="true" ht="15.75" hidden="true" customHeight="true" outlineLevel="0" collapsed="false">
      <c r="A230" s="82" t="s">
        <v>19</v>
      </c>
      <c r="B230" s="55" t="n">
        <v>104</v>
      </c>
      <c r="C230" s="56" t="s">
        <v>110</v>
      </c>
      <c r="D230" s="56" t="s">
        <v>14</v>
      </c>
      <c r="E230" s="56" t="s">
        <v>191</v>
      </c>
      <c r="F230" s="56" t="s">
        <v>20</v>
      </c>
      <c r="G230" s="32"/>
      <c r="H230" s="32"/>
    </row>
    <row r="231" s="5" customFormat="true" ht="32.25" hidden="false" customHeight="true" outlineLevel="0" collapsed="false">
      <c r="A231" s="82" t="s">
        <v>231</v>
      </c>
      <c r="B231" s="55" t="n">
        <v>104</v>
      </c>
      <c r="C231" s="56" t="s">
        <v>110</v>
      </c>
      <c r="D231" s="56" t="s">
        <v>14</v>
      </c>
      <c r="E231" s="56" t="s">
        <v>219</v>
      </c>
      <c r="F231" s="56"/>
      <c r="G231" s="32" t="n">
        <f aca="false">G232</f>
        <v>1522.9</v>
      </c>
      <c r="H231" s="32" t="n">
        <f aca="false">H232</f>
        <v>1524.6</v>
      </c>
    </row>
    <row r="232" s="5" customFormat="true" ht="15.75" hidden="false" customHeight="true" outlineLevel="0" collapsed="false">
      <c r="A232" s="82" t="s">
        <v>19</v>
      </c>
      <c r="B232" s="55" t="n">
        <v>104</v>
      </c>
      <c r="C232" s="56" t="s">
        <v>110</v>
      </c>
      <c r="D232" s="56" t="s">
        <v>14</v>
      </c>
      <c r="E232" s="56" t="s">
        <v>219</v>
      </c>
      <c r="F232" s="56" t="s">
        <v>20</v>
      </c>
      <c r="G232" s="32" t="n">
        <v>1522.9</v>
      </c>
      <c r="H232" s="32" t="n">
        <v>1524.6</v>
      </c>
    </row>
    <row r="233" s="5" customFormat="true" ht="15.75" hidden="false" customHeight="true" outlineLevel="0" collapsed="false">
      <c r="A233" s="82" t="s">
        <v>196</v>
      </c>
      <c r="B233" s="55" t="n">
        <v>104</v>
      </c>
      <c r="C233" s="31" t="s">
        <v>110</v>
      </c>
      <c r="D233" s="31" t="s">
        <v>110</v>
      </c>
      <c r="E233" s="31"/>
      <c r="F233" s="31"/>
      <c r="G233" s="32" t="n">
        <f aca="false">G234</f>
        <v>9784.1</v>
      </c>
      <c r="H233" s="32" t="n">
        <f aca="false">H234</f>
        <v>9794.9</v>
      </c>
    </row>
    <row r="234" s="5" customFormat="true" ht="15.75" hidden="false" customHeight="true" outlineLevel="0" collapsed="false">
      <c r="A234" s="81" t="s">
        <v>37</v>
      </c>
      <c r="B234" s="55" t="n">
        <v>104</v>
      </c>
      <c r="C234" s="31" t="s">
        <v>110</v>
      </c>
      <c r="D234" s="31" t="s">
        <v>110</v>
      </c>
      <c r="E234" s="31" t="s">
        <v>16</v>
      </c>
      <c r="F234" s="31"/>
      <c r="G234" s="32" t="n">
        <f aca="false">G235</f>
        <v>9784.1</v>
      </c>
      <c r="H234" s="32" t="n">
        <f aca="false">H235</f>
        <v>9794.9</v>
      </c>
    </row>
    <row r="235" customFormat="false" ht="16.8" hidden="false" customHeight="false" outlineLevel="0" collapsed="false">
      <c r="A235" s="81" t="s">
        <v>232</v>
      </c>
      <c r="B235" s="55" t="n">
        <v>104</v>
      </c>
      <c r="C235" s="31" t="s">
        <v>110</v>
      </c>
      <c r="D235" s="31" t="s">
        <v>110</v>
      </c>
      <c r="E235" s="31" t="s">
        <v>233</v>
      </c>
      <c r="F235" s="31"/>
      <c r="G235" s="32" t="n">
        <f aca="false">G236</f>
        <v>9784.1</v>
      </c>
      <c r="H235" s="32" t="n">
        <f aca="false">H236</f>
        <v>9794.9</v>
      </c>
    </row>
    <row r="236" s="74" customFormat="true" ht="16.8" hidden="false" customHeight="false" outlineLevel="0" collapsed="false">
      <c r="A236" s="81" t="s">
        <v>197</v>
      </c>
      <c r="B236" s="29" t="n">
        <v>104</v>
      </c>
      <c r="C236" s="31" t="s">
        <v>110</v>
      </c>
      <c r="D236" s="31" t="s">
        <v>110</v>
      </c>
      <c r="E236" s="31" t="s">
        <v>233</v>
      </c>
      <c r="F236" s="31" t="s">
        <v>198</v>
      </c>
      <c r="G236" s="32" t="n">
        <v>9784.1</v>
      </c>
      <c r="H236" s="32" t="n">
        <v>9794.9</v>
      </c>
      <c r="I236" s="5"/>
    </row>
    <row r="237" s="6" customFormat="true" ht="36" hidden="false" customHeight="false" outlineLevel="0" collapsed="false">
      <c r="A237" s="91" t="s">
        <v>325</v>
      </c>
      <c r="B237" s="17" t="n">
        <v>205</v>
      </c>
      <c r="C237" s="77"/>
      <c r="D237" s="77"/>
      <c r="E237" s="77"/>
      <c r="F237" s="77"/>
      <c r="G237" s="72" t="n">
        <f aca="false">G243+G252+G282+G238</f>
        <v>105412.2</v>
      </c>
      <c r="H237" s="72" t="n">
        <f aca="false">H243+H252+H282+H238</f>
        <v>105202.3</v>
      </c>
      <c r="I237" s="5"/>
    </row>
    <row r="238" s="5" customFormat="true" ht="16.8" hidden="true" customHeight="false" outlineLevel="0" collapsed="false">
      <c r="A238" s="80" t="s">
        <v>11</v>
      </c>
      <c r="B238" s="11" t="n">
        <v>205</v>
      </c>
      <c r="C238" s="73" t="s">
        <v>12</v>
      </c>
      <c r="D238" s="73"/>
      <c r="E238" s="56"/>
      <c r="F238" s="56"/>
      <c r="G238" s="45" t="n">
        <f aca="false">G239</f>
        <v>0</v>
      </c>
      <c r="H238" s="45" t="n">
        <f aca="false">H239</f>
        <v>0</v>
      </c>
    </row>
    <row r="239" s="5" customFormat="true" ht="16.8" hidden="true" customHeight="false" outlineLevel="0" collapsed="false">
      <c r="A239" s="81" t="s">
        <v>28</v>
      </c>
      <c r="B239" s="29" t="n">
        <v>205</v>
      </c>
      <c r="C239" s="31" t="s">
        <v>12</v>
      </c>
      <c r="D239" s="31" t="s">
        <v>41</v>
      </c>
      <c r="E239" s="31"/>
      <c r="F239" s="31"/>
      <c r="G239" s="32" t="n">
        <f aca="false">G240</f>
        <v>0</v>
      </c>
      <c r="H239" s="32" t="n">
        <f aca="false">H240</f>
        <v>0</v>
      </c>
    </row>
    <row r="240" s="5" customFormat="true" ht="31.2" hidden="true" customHeight="false" outlineLevel="0" collapsed="false">
      <c r="A240" s="82" t="s">
        <v>51</v>
      </c>
      <c r="B240" s="29" t="n">
        <v>205</v>
      </c>
      <c r="C240" s="31" t="s">
        <v>12</v>
      </c>
      <c r="D240" s="31" t="s">
        <v>41</v>
      </c>
      <c r="E240" s="31" t="s">
        <v>31</v>
      </c>
      <c r="F240" s="31"/>
      <c r="G240" s="32" t="n">
        <f aca="false">G241</f>
        <v>0</v>
      </c>
      <c r="H240" s="32" t="n">
        <f aca="false">H241</f>
        <v>0</v>
      </c>
    </row>
    <row r="241" s="74" customFormat="true" ht="16.8" hidden="true" customHeight="false" outlineLevel="0" collapsed="false">
      <c r="A241" s="82" t="s">
        <v>32</v>
      </c>
      <c r="B241" s="29" t="n">
        <v>205</v>
      </c>
      <c r="C241" s="31" t="s">
        <v>12</v>
      </c>
      <c r="D241" s="31" t="s">
        <v>41</v>
      </c>
      <c r="E241" s="31" t="s">
        <v>33</v>
      </c>
      <c r="F241" s="31"/>
      <c r="G241" s="32" t="n">
        <f aca="false">G242</f>
        <v>0</v>
      </c>
      <c r="H241" s="32" t="n">
        <f aca="false">H242</f>
        <v>0</v>
      </c>
      <c r="I241" s="5"/>
    </row>
    <row r="242" s="6" customFormat="true" ht="16.8" hidden="true" customHeight="false" outlineLevel="0" collapsed="false">
      <c r="A242" s="82" t="s">
        <v>19</v>
      </c>
      <c r="B242" s="29" t="n">
        <v>205</v>
      </c>
      <c r="C242" s="31" t="s">
        <v>12</v>
      </c>
      <c r="D242" s="31" t="s">
        <v>41</v>
      </c>
      <c r="E242" s="31" t="s">
        <v>33</v>
      </c>
      <c r="F242" s="31" t="s">
        <v>20</v>
      </c>
      <c r="G242" s="32"/>
      <c r="H242" s="32"/>
      <c r="I242" s="5"/>
    </row>
    <row r="243" s="5" customFormat="true" ht="16.8" hidden="false" customHeight="false" outlineLevel="0" collapsed="false">
      <c r="A243" s="86" t="s">
        <v>240</v>
      </c>
      <c r="B243" s="11" t="n">
        <v>205</v>
      </c>
      <c r="C243" s="73" t="s">
        <v>241</v>
      </c>
      <c r="D243" s="73"/>
      <c r="E243" s="56"/>
      <c r="F243" s="56"/>
      <c r="G243" s="45" t="n">
        <f aca="false">G244</f>
        <v>21119</v>
      </c>
      <c r="H243" s="45" t="n">
        <f aca="false">H244</f>
        <v>21077.7</v>
      </c>
    </row>
    <row r="244" s="5" customFormat="true" ht="16.8" hidden="false" customHeight="false" outlineLevel="0" collapsed="false">
      <c r="A244" s="82" t="s">
        <v>242</v>
      </c>
      <c r="B244" s="29" t="n">
        <v>205</v>
      </c>
      <c r="C244" s="31" t="s">
        <v>241</v>
      </c>
      <c r="D244" s="31" t="s">
        <v>241</v>
      </c>
      <c r="E244" s="31"/>
      <c r="F244" s="31"/>
      <c r="G244" s="32" t="n">
        <f aca="false">G245+G250</f>
        <v>21119</v>
      </c>
      <c r="H244" s="32" t="n">
        <f aca="false">H245+H250</f>
        <v>21077.7</v>
      </c>
    </row>
    <row r="245" s="5" customFormat="true" ht="16.8" hidden="false" customHeight="false" outlineLevel="0" collapsed="false">
      <c r="A245" s="81" t="s">
        <v>243</v>
      </c>
      <c r="B245" s="29" t="n">
        <v>205</v>
      </c>
      <c r="C245" s="31" t="s">
        <v>241</v>
      </c>
      <c r="D245" s="31" t="s">
        <v>241</v>
      </c>
      <c r="E245" s="31" t="s">
        <v>244</v>
      </c>
      <c r="F245" s="31"/>
      <c r="G245" s="32" t="n">
        <f aca="false">G247+G249</f>
        <v>20613.5</v>
      </c>
      <c r="H245" s="32" t="n">
        <f aca="false">H247+H249</f>
        <v>20573.2</v>
      </c>
    </row>
    <row r="246" s="74" customFormat="true" ht="16.8" hidden="true" customHeight="false" outlineLevel="0" collapsed="false">
      <c r="A246" s="81" t="s">
        <v>245</v>
      </c>
      <c r="B246" s="29" t="n">
        <v>205</v>
      </c>
      <c r="C246" s="31" t="s">
        <v>241</v>
      </c>
      <c r="D246" s="31" t="s">
        <v>241</v>
      </c>
      <c r="E246" s="31" t="s">
        <v>246</v>
      </c>
      <c r="F246" s="31"/>
      <c r="G246" s="32" t="n">
        <f aca="false">G247</f>
        <v>0</v>
      </c>
      <c r="H246" s="32" t="n">
        <f aca="false">H247</f>
        <v>0</v>
      </c>
      <c r="I246" s="5"/>
    </row>
    <row r="247" s="6" customFormat="true" ht="16.8" hidden="true" customHeight="false" outlineLevel="0" collapsed="false">
      <c r="A247" s="82" t="s">
        <v>19</v>
      </c>
      <c r="B247" s="29" t="n">
        <v>205</v>
      </c>
      <c r="C247" s="31" t="s">
        <v>241</v>
      </c>
      <c r="D247" s="31" t="s">
        <v>241</v>
      </c>
      <c r="E247" s="31" t="s">
        <v>246</v>
      </c>
      <c r="F247" s="31" t="s">
        <v>20</v>
      </c>
      <c r="G247" s="32"/>
      <c r="H247" s="32"/>
      <c r="I247" s="5"/>
    </row>
    <row r="248" s="6" customFormat="true" ht="16.8" hidden="false" customHeight="false" outlineLevel="0" collapsed="false">
      <c r="A248" s="81" t="s">
        <v>249</v>
      </c>
      <c r="B248" s="29" t="n">
        <v>205</v>
      </c>
      <c r="C248" s="31" t="s">
        <v>241</v>
      </c>
      <c r="D248" s="31" t="s">
        <v>241</v>
      </c>
      <c r="E248" s="31" t="s">
        <v>250</v>
      </c>
      <c r="F248" s="31"/>
      <c r="G248" s="32" t="n">
        <f aca="false">G249</f>
        <v>20613.5</v>
      </c>
      <c r="H248" s="32" t="n">
        <f aca="false">H249</f>
        <v>20573.2</v>
      </c>
      <c r="I248" s="5"/>
    </row>
    <row r="249" s="6" customFormat="true" ht="16.8" hidden="false" customHeight="false" outlineLevel="0" collapsed="false">
      <c r="A249" s="81" t="s">
        <v>197</v>
      </c>
      <c r="B249" s="29" t="n">
        <v>205</v>
      </c>
      <c r="C249" s="31" t="s">
        <v>241</v>
      </c>
      <c r="D249" s="31" t="s">
        <v>241</v>
      </c>
      <c r="E249" s="31" t="s">
        <v>250</v>
      </c>
      <c r="F249" s="31" t="s">
        <v>198</v>
      </c>
      <c r="G249" s="32" t="n">
        <v>20613.5</v>
      </c>
      <c r="H249" s="32" t="n">
        <v>20573.2</v>
      </c>
      <c r="I249" s="5"/>
    </row>
    <row r="250" s="6" customFormat="true" ht="31.5" hidden="false" customHeight="true" outlineLevel="0" collapsed="false">
      <c r="A250" s="82" t="s">
        <v>251</v>
      </c>
      <c r="B250" s="29" t="n">
        <v>205</v>
      </c>
      <c r="C250" s="31" t="s">
        <v>241</v>
      </c>
      <c r="D250" s="31" t="s">
        <v>241</v>
      </c>
      <c r="E250" s="31" t="s">
        <v>252</v>
      </c>
      <c r="F250" s="31"/>
      <c r="G250" s="32" t="n">
        <f aca="false">G251</f>
        <v>505.5</v>
      </c>
      <c r="H250" s="32" t="n">
        <f aca="false">H251</f>
        <v>504.5</v>
      </c>
      <c r="I250" s="5"/>
    </row>
    <row r="251" s="6" customFormat="true" ht="22.5" hidden="false" customHeight="true" outlineLevel="0" collapsed="false">
      <c r="A251" s="82" t="s">
        <v>19</v>
      </c>
      <c r="B251" s="29" t="n">
        <v>205</v>
      </c>
      <c r="C251" s="31" t="s">
        <v>241</v>
      </c>
      <c r="D251" s="31" t="s">
        <v>241</v>
      </c>
      <c r="E251" s="31" t="s">
        <v>252</v>
      </c>
      <c r="F251" s="31" t="s">
        <v>20</v>
      </c>
      <c r="G251" s="32" t="n">
        <v>505.5</v>
      </c>
      <c r="H251" s="32" t="n">
        <v>504.5</v>
      </c>
      <c r="I251" s="5"/>
    </row>
    <row r="252" s="5" customFormat="true" ht="34.5" hidden="false" customHeight="true" outlineLevel="0" collapsed="false">
      <c r="A252" s="86" t="s">
        <v>253</v>
      </c>
      <c r="B252" s="11" t="n">
        <v>205</v>
      </c>
      <c r="C252" s="73" t="s">
        <v>60</v>
      </c>
      <c r="D252" s="73"/>
      <c r="E252" s="56"/>
      <c r="F252" s="56"/>
      <c r="G252" s="45" t="n">
        <f aca="false">G253+G266</f>
        <v>76457.9</v>
      </c>
      <c r="H252" s="45" t="n">
        <f aca="false">H253+H266</f>
        <v>76305</v>
      </c>
    </row>
    <row r="253" s="5" customFormat="true" ht="16.8" hidden="false" customHeight="false" outlineLevel="0" collapsed="false">
      <c r="A253" s="82" t="s">
        <v>254</v>
      </c>
      <c r="B253" s="29" t="n">
        <v>205</v>
      </c>
      <c r="C253" s="31" t="s">
        <v>60</v>
      </c>
      <c r="D253" s="31" t="s">
        <v>12</v>
      </c>
      <c r="E253" s="31"/>
      <c r="F253" s="31"/>
      <c r="G253" s="32" t="n">
        <f aca="false">G254+G257+G260+G263</f>
        <v>66247.3</v>
      </c>
      <c r="H253" s="32" t="n">
        <f aca="false">H254+H257+H260+H263</f>
        <v>66114.9</v>
      </c>
    </row>
    <row r="254" s="5" customFormat="true" ht="31.2" hidden="false" customHeight="false" outlineLevel="0" collapsed="false">
      <c r="A254" s="81" t="s">
        <v>255</v>
      </c>
      <c r="B254" s="29" t="n">
        <v>205</v>
      </c>
      <c r="C254" s="31" t="s">
        <v>60</v>
      </c>
      <c r="D254" s="31" t="s">
        <v>12</v>
      </c>
      <c r="E254" s="31" t="s">
        <v>256</v>
      </c>
      <c r="F254" s="31"/>
      <c r="G254" s="32" t="n">
        <f aca="false">G255</f>
        <v>31255</v>
      </c>
      <c r="H254" s="32" t="n">
        <f aca="false">H255</f>
        <v>31192.5</v>
      </c>
    </row>
    <row r="255" s="5" customFormat="true" ht="20.25" hidden="false" customHeight="true" outlineLevel="0" collapsed="false">
      <c r="A255" s="81" t="s">
        <v>232</v>
      </c>
      <c r="B255" s="29" t="n">
        <v>205</v>
      </c>
      <c r="C255" s="31" t="s">
        <v>60</v>
      </c>
      <c r="D255" s="31" t="s">
        <v>12</v>
      </c>
      <c r="E255" s="31" t="s">
        <v>259</v>
      </c>
      <c r="F255" s="31"/>
      <c r="G255" s="32" t="n">
        <f aca="false">G256</f>
        <v>31255</v>
      </c>
      <c r="H255" s="32" t="n">
        <f aca="false">H256</f>
        <v>31192.5</v>
      </c>
    </row>
    <row r="256" s="5" customFormat="true" ht="16.8" hidden="false" customHeight="false" outlineLevel="0" collapsed="false">
      <c r="A256" s="81" t="s">
        <v>197</v>
      </c>
      <c r="B256" s="29" t="n">
        <v>205</v>
      </c>
      <c r="C256" s="31" t="s">
        <v>60</v>
      </c>
      <c r="D256" s="31" t="s">
        <v>12</v>
      </c>
      <c r="E256" s="31" t="s">
        <v>259</v>
      </c>
      <c r="F256" s="31" t="s">
        <v>198</v>
      </c>
      <c r="G256" s="32" t="n">
        <v>31255</v>
      </c>
      <c r="H256" s="32" t="n">
        <v>31192.5</v>
      </c>
    </row>
    <row r="257" s="5" customFormat="true" ht="16.8" hidden="false" customHeight="false" outlineLevel="0" collapsed="false">
      <c r="A257" s="81" t="s">
        <v>260</v>
      </c>
      <c r="B257" s="29" t="n">
        <v>205</v>
      </c>
      <c r="C257" s="31" t="s">
        <v>60</v>
      </c>
      <c r="D257" s="31" t="s">
        <v>12</v>
      </c>
      <c r="E257" s="31" t="s">
        <v>261</v>
      </c>
      <c r="F257" s="31"/>
      <c r="G257" s="32" t="n">
        <f aca="false">G258</f>
        <v>2170.5</v>
      </c>
      <c r="H257" s="32" t="n">
        <f aca="false">H258</f>
        <v>2166.3</v>
      </c>
    </row>
    <row r="258" s="5" customFormat="true" ht="20.25" hidden="false" customHeight="true" outlineLevel="0" collapsed="false">
      <c r="A258" s="81" t="s">
        <v>232</v>
      </c>
      <c r="B258" s="29" t="n">
        <v>205</v>
      </c>
      <c r="C258" s="31" t="s">
        <v>60</v>
      </c>
      <c r="D258" s="31" t="s">
        <v>12</v>
      </c>
      <c r="E258" s="31" t="s">
        <v>262</v>
      </c>
      <c r="F258" s="31"/>
      <c r="G258" s="32" t="n">
        <f aca="false">G259</f>
        <v>2170.5</v>
      </c>
      <c r="H258" s="32" t="n">
        <f aca="false">H259</f>
        <v>2166.3</v>
      </c>
    </row>
    <row r="259" s="5" customFormat="true" ht="16.8" hidden="false" customHeight="false" outlineLevel="0" collapsed="false">
      <c r="A259" s="81" t="s">
        <v>197</v>
      </c>
      <c r="B259" s="29" t="n">
        <v>205</v>
      </c>
      <c r="C259" s="31" t="s">
        <v>60</v>
      </c>
      <c r="D259" s="31" t="s">
        <v>12</v>
      </c>
      <c r="E259" s="31" t="s">
        <v>262</v>
      </c>
      <c r="F259" s="31" t="s">
        <v>198</v>
      </c>
      <c r="G259" s="32" t="n">
        <v>2170.5</v>
      </c>
      <c r="H259" s="32" t="n">
        <v>2166.3</v>
      </c>
    </row>
    <row r="260" s="5" customFormat="true" ht="16.8" hidden="false" customHeight="false" outlineLevel="0" collapsed="false">
      <c r="A260" s="81" t="s">
        <v>263</v>
      </c>
      <c r="B260" s="29" t="n">
        <v>205</v>
      </c>
      <c r="C260" s="31" t="s">
        <v>60</v>
      </c>
      <c r="D260" s="31" t="s">
        <v>12</v>
      </c>
      <c r="E260" s="31" t="s">
        <v>264</v>
      </c>
      <c r="F260" s="31"/>
      <c r="G260" s="32" t="n">
        <f aca="false">G261</f>
        <v>10831.8</v>
      </c>
      <c r="H260" s="32" t="n">
        <f aca="false">H261</f>
        <v>10810.1</v>
      </c>
    </row>
    <row r="261" s="5" customFormat="true" ht="16.8" hidden="false" customHeight="false" outlineLevel="0" collapsed="false">
      <c r="A261" s="81" t="s">
        <v>232</v>
      </c>
      <c r="B261" s="29" t="n">
        <v>205</v>
      </c>
      <c r="C261" s="31" t="s">
        <v>60</v>
      </c>
      <c r="D261" s="31" t="s">
        <v>12</v>
      </c>
      <c r="E261" s="31" t="s">
        <v>265</v>
      </c>
      <c r="F261" s="31"/>
      <c r="G261" s="32" t="n">
        <f aca="false">G262</f>
        <v>10831.8</v>
      </c>
      <c r="H261" s="32" t="n">
        <f aca="false">H262</f>
        <v>10810.1</v>
      </c>
    </row>
    <row r="262" s="5" customFormat="true" ht="16.8" hidden="false" customHeight="false" outlineLevel="0" collapsed="false">
      <c r="A262" s="81" t="s">
        <v>197</v>
      </c>
      <c r="B262" s="29" t="n">
        <v>205</v>
      </c>
      <c r="C262" s="31" t="s">
        <v>60</v>
      </c>
      <c r="D262" s="31" t="s">
        <v>12</v>
      </c>
      <c r="E262" s="31" t="s">
        <v>265</v>
      </c>
      <c r="F262" s="31" t="s">
        <v>198</v>
      </c>
      <c r="G262" s="32" t="n">
        <v>10831.8</v>
      </c>
      <c r="H262" s="32" t="n">
        <v>10810.1</v>
      </c>
    </row>
    <row r="263" s="5" customFormat="true" ht="31.2" hidden="false" customHeight="false" outlineLevel="0" collapsed="false">
      <c r="A263" s="81" t="s">
        <v>266</v>
      </c>
      <c r="B263" s="29" t="n">
        <v>205</v>
      </c>
      <c r="C263" s="31" t="s">
        <v>60</v>
      </c>
      <c r="D263" s="31" t="s">
        <v>12</v>
      </c>
      <c r="E263" s="31" t="s">
        <v>267</v>
      </c>
      <c r="F263" s="31"/>
      <c r="G263" s="32" t="n">
        <f aca="false">G264</f>
        <v>21990</v>
      </c>
      <c r="H263" s="32" t="n">
        <f aca="false">H264</f>
        <v>21946</v>
      </c>
    </row>
    <row r="264" s="6" customFormat="true" ht="16.8" hidden="false" customHeight="false" outlineLevel="0" collapsed="false">
      <c r="A264" s="81" t="s">
        <v>232</v>
      </c>
      <c r="B264" s="29" t="n">
        <v>205</v>
      </c>
      <c r="C264" s="31" t="s">
        <v>60</v>
      </c>
      <c r="D264" s="31" t="s">
        <v>12</v>
      </c>
      <c r="E264" s="31" t="s">
        <v>268</v>
      </c>
      <c r="F264" s="31"/>
      <c r="G264" s="32" t="n">
        <f aca="false">G265</f>
        <v>21990</v>
      </c>
      <c r="H264" s="32" t="n">
        <f aca="false">H265</f>
        <v>21946</v>
      </c>
      <c r="I264" s="5"/>
    </row>
    <row r="265" s="5" customFormat="true" ht="16.8" hidden="false" customHeight="false" outlineLevel="0" collapsed="false">
      <c r="A265" s="81" t="s">
        <v>197</v>
      </c>
      <c r="B265" s="29" t="n">
        <v>205</v>
      </c>
      <c r="C265" s="31" t="s">
        <v>60</v>
      </c>
      <c r="D265" s="31" t="s">
        <v>12</v>
      </c>
      <c r="E265" s="31" t="s">
        <v>268</v>
      </c>
      <c r="F265" s="31" t="s">
        <v>198</v>
      </c>
      <c r="G265" s="32" t="n">
        <v>21990</v>
      </c>
      <c r="H265" s="32" t="n">
        <v>21946</v>
      </c>
    </row>
    <row r="266" s="5" customFormat="true" ht="16.8" hidden="false" customHeight="false" outlineLevel="0" collapsed="false">
      <c r="A266" s="82" t="s">
        <v>270</v>
      </c>
      <c r="B266" s="29" t="n">
        <v>205</v>
      </c>
      <c r="C266" s="31" t="s">
        <v>60</v>
      </c>
      <c r="D266" s="31" t="s">
        <v>36</v>
      </c>
      <c r="E266" s="31"/>
      <c r="F266" s="31"/>
      <c r="G266" s="32" t="n">
        <f aca="false">G267+G270+G272+G275</f>
        <v>10210.6</v>
      </c>
      <c r="H266" s="32" t="n">
        <f aca="false">H267+H270+H272+H275</f>
        <v>10190.1</v>
      </c>
    </row>
    <row r="267" s="6" customFormat="true" ht="46.8" hidden="false" customHeight="false" outlineLevel="0" collapsed="false">
      <c r="A267" s="81" t="s">
        <v>37</v>
      </c>
      <c r="B267" s="29" t="n">
        <v>205</v>
      </c>
      <c r="C267" s="30" t="s">
        <v>60</v>
      </c>
      <c r="D267" s="30" t="s">
        <v>36</v>
      </c>
      <c r="E267" s="31" t="s">
        <v>16</v>
      </c>
      <c r="F267" s="31"/>
      <c r="G267" s="32" t="n">
        <f aca="false">G268</f>
        <v>2873.9</v>
      </c>
      <c r="H267" s="32" t="n">
        <f aca="false">H268</f>
        <v>2868.1</v>
      </c>
      <c r="I267" s="5"/>
    </row>
    <row r="268" s="6" customFormat="true" ht="16.8" hidden="false" customHeight="false" outlineLevel="0" collapsed="false">
      <c r="A268" s="81" t="s">
        <v>24</v>
      </c>
      <c r="B268" s="29" t="n">
        <v>205</v>
      </c>
      <c r="C268" s="30" t="s">
        <v>60</v>
      </c>
      <c r="D268" s="30" t="s">
        <v>36</v>
      </c>
      <c r="E268" s="31" t="s">
        <v>25</v>
      </c>
      <c r="F268" s="31"/>
      <c r="G268" s="32" t="n">
        <f aca="false">G269</f>
        <v>2873.9</v>
      </c>
      <c r="H268" s="32" t="n">
        <f aca="false">H269</f>
        <v>2868.1</v>
      </c>
      <c r="I268" s="5"/>
    </row>
    <row r="269" s="6" customFormat="true" ht="16.8" hidden="false" customHeight="false" outlineLevel="0" collapsed="false">
      <c r="A269" s="82" t="s">
        <v>19</v>
      </c>
      <c r="B269" s="29" t="n">
        <v>205</v>
      </c>
      <c r="C269" s="30" t="s">
        <v>60</v>
      </c>
      <c r="D269" s="30" t="s">
        <v>36</v>
      </c>
      <c r="E269" s="31" t="s">
        <v>25</v>
      </c>
      <c r="F269" s="31" t="s">
        <v>20</v>
      </c>
      <c r="G269" s="32" t="n">
        <v>2873.9</v>
      </c>
      <c r="H269" s="32" t="n">
        <v>2868.1</v>
      </c>
      <c r="I269" s="62"/>
    </row>
    <row r="270" s="6" customFormat="true" ht="31.2" hidden="false" customHeight="false" outlineLevel="0" collapsed="false">
      <c r="A270" s="82" t="s">
        <v>326</v>
      </c>
      <c r="B270" s="29" t="n">
        <v>205</v>
      </c>
      <c r="C270" s="30" t="s">
        <v>60</v>
      </c>
      <c r="D270" s="30" t="s">
        <v>36</v>
      </c>
      <c r="E270" s="31" t="s">
        <v>327</v>
      </c>
      <c r="F270" s="31"/>
      <c r="G270" s="32" t="n">
        <f aca="false">G271</f>
        <v>1011</v>
      </c>
      <c r="H270" s="32" t="n">
        <f aca="false">H271</f>
        <v>1009</v>
      </c>
      <c r="I270" s="62"/>
    </row>
    <row r="271" s="6" customFormat="true" ht="16.8" hidden="false" customHeight="false" outlineLevel="0" collapsed="false">
      <c r="A271" s="82" t="s">
        <v>19</v>
      </c>
      <c r="B271" s="29" t="n">
        <v>205</v>
      </c>
      <c r="C271" s="30" t="s">
        <v>60</v>
      </c>
      <c r="D271" s="30" t="s">
        <v>36</v>
      </c>
      <c r="E271" s="31" t="s">
        <v>327</v>
      </c>
      <c r="F271" s="31" t="s">
        <v>20</v>
      </c>
      <c r="G271" s="32" t="n">
        <v>1011</v>
      </c>
      <c r="H271" s="32" t="n">
        <v>1009</v>
      </c>
      <c r="I271" s="62"/>
    </row>
    <row r="272" s="5" customFormat="true" ht="62.4" hidden="false" customHeight="false" outlineLevel="0" collapsed="false">
      <c r="A272" s="81" t="s">
        <v>271</v>
      </c>
      <c r="B272" s="29" t="n">
        <v>205</v>
      </c>
      <c r="C272" s="31" t="s">
        <v>60</v>
      </c>
      <c r="D272" s="31" t="s">
        <v>36</v>
      </c>
      <c r="E272" s="31" t="s">
        <v>272</v>
      </c>
      <c r="F272" s="31"/>
      <c r="G272" s="32" t="n">
        <f aca="false">G273</f>
        <v>3343.2</v>
      </c>
      <c r="H272" s="32" t="n">
        <f aca="false">H273</f>
        <v>3336.5</v>
      </c>
    </row>
    <row r="273" s="50" customFormat="true" ht="16.8" hidden="false" customHeight="false" outlineLevel="0" collapsed="false">
      <c r="A273" s="81" t="s">
        <v>232</v>
      </c>
      <c r="B273" s="29" t="n">
        <v>205</v>
      </c>
      <c r="C273" s="31" t="s">
        <v>60</v>
      </c>
      <c r="D273" s="31" t="s">
        <v>36</v>
      </c>
      <c r="E273" s="31" t="s">
        <v>273</v>
      </c>
      <c r="F273" s="31"/>
      <c r="G273" s="32" t="n">
        <f aca="false">G274</f>
        <v>3343.2</v>
      </c>
      <c r="H273" s="32" t="n">
        <f aca="false">H274</f>
        <v>3336.5</v>
      </c>
      <c r="I273" s="49"/>
    </row>
    <row r="274" s="5" customFormat="true" ht="21.75" hidden="false" customHeight="true" outlineLevel="0" collapsed="false">
      <c r="A274" s="81" t="s">
        <v>197</v>
      </c>
      <c r="B274" s="29" t="n">
        <v>205</v>
      </c>
      <c r="C274" s="31" t="s">
        <v>60</v>
      </c>
      <c r="D274" s="31" t="s">
        <v>36</v>
      </c>
      <c r="E274" s="31" t="s">
        <v>273</v>
      </c>
      <c r="F274" s="31" t="s">
        <v>198</v>
      </c>
      <c r="G274" s="32" t="n">
        <v>3343.2</v>
      </c>
      <c r="H274" s="32" t="n">
        <v>3336.5</v>
      </c>
    </row>
    <row r="275" s="5" customFormat="true" ht="21.75" hidden="false" customHeight="true" outlineLevel="0" collapsed="false">
      <c r="A275" s="88" t="s">
        <v>52</v>
      </c>
      <c r="B275" s="29" t="n">
        <v>205</v>
      </c>
      <c r="C275" s="31" t="s">
        <v>269</v>
      </c>
      <c r="D275" s="31" t="s">
        <v>36</v>
      </c>
      <c r="E275" s="31" t="s">
        <v>53</v>
      </c>
      <c r="F275" s="31"/>
      <c r="G275" s="32" t="n">
        <f aca="false">G278+G276+G280</f>
        <v>2982.5</v>
      </c>
      <c r="H275" s="32" t="n">
        <f aca="false">H278+H276+H280</f>
        <v>2976.5</v>
      </c>
    </row>
    <row r="276" s="5" customFormat="true" ht="51" hidden="false" customHeight="true" outlineLevel="0" collapsed="false">
      <c r="A276" s="82" t="s">
        <v>221</v>
      </c>
      <c r="B276" s="29" t="n">
        <v>205</v>
      </c>
      <c r="C276" s="31" t="s">
        <v>269</v>
      </c>
      <c r="D276" s="31" t="s">
        <v>36</v>
      </c>
      <c r="E276" s="31" t="s">
        <v>222</v>
      </c>
      <c r="F276" s="31"/>
      <c r="G276" s="32" t="n">
        <f aca="false">G277</f>
        <v>252.8</v>
      </c>
      <c r="H276" s="32" t="n">
        <f aca="false">H277</f>
        <v>252.2</v>
      </c>
    </row>
    <row r="277" s="5" customFormat="true" ht="21.75" hidden="false" customHeight="true" outlineLevel="0" collapsed="false">
      <c r="A277" s="82" t="s">
        <v>19</v>
      </c>
      <c r="B277" s="29" t="n">
        <v>205</v>
      </c>
      <c r="C277" s="31" t="s">
        <v>269</v>
      </c>
      <c r="D277" s="31" t="s">
        <v>36</v>
      </c>
      <c r="E277" s="31" t="s">
        <v>222</v>
      </c>
      <c r="F277" s="31" t="s">
        <v>20</v>
      </c>
      <c r="G277" s="32" t="n">
        <v>252.8</v>
      </c>
      <c r="H277" s="32" t="n">
        <v>252.2</v>
      </c>
    </row>
    <row r="278" s="5" customFormat="true" ht="36.75" hidden="false" customHeight="true" outlineLevel="0" collapsed="false">
      <c r="A278" s="82" t="s">
        <v>192</v>
      </c>
      <c r="B278" s="29" t="n">
        <v>205</v>
      </c>
      <c r="C278" s="31" t="s">
        <v>60</v>
      </c>
      <c r="D278" s="31" t="s">
        <v>36</v>
      </c>
      <c r="E278" s="31" t="s">
        <v>193</v>
      </c>
      <c r="F278" s="31"/>
      <c r="G278" s="32" t="n">
        <f aca="false">G279</f>
        <v>505.5</v>
      </c>
      <c r="H278" s="32" t="n">
        <f aca="false">H279</f>
        <v>504.5</v>
      </c>
    </row>
    <row r="279" s="5" customFormat="true" ht="21.75" hidden="false" customHeight="true" outlineLevel="0" collapsed="false">
      <c r="A279" s="82" t="s">
        <v>19</v>
      </c>
      <c r="B279" s="29" t="n">
        <v>205</v>
      </c>
      <c r="C279" s="31" t="s">
        <v>269</v>
      </c>
      <c r="D279" s="31" t="s">
        <v>36</v>
      </c>
      <c r="E279" s="31" t="s">
        <v>193</v>
      </c>
      <c r="F279" s="31" t="s">
        <v>20</v>
      </c>
      <c r="G279" s="32" t="n">
        <v>505.5</v>
      </c>
      <c r="H279" s="32" t="n">
        <v>504.5</v>
      </c>
    </row>
    <row r="280" s="5" customFormat="true" ht="21.75" hidden="false" customHeight="true" outlineLevel="0" collapsed="false">
      <c r="A280" s="82" t="s">
        <v>274</v>
      </c>
      <c r="B280" s="29" t="n">
        <v>205</v>
      </c>
      <c r="C280" s="31" t="s">
        <v>60</v>
      </c>
      <c r="D280" s="31" t="s">
        <v>36</v>
      </c>
      <c r="E280" s="31" t="s">
        <v>275</v>
      </c>
      <c r="F280" s="31"/>
      <c r="G280" s="32" t="n">
        <f aca="false">G281</f>
        <v>2224.2</v>
      </c>
      <c r="H280" s="32" t="n">
        <f aca="false">H281</f>
        <v>2219.8</v>
      </c>
    </row>
    <row r="281" s="5" customFormat="true" ht="21.75" hidden="false" customHeight="true" outlineLevel="0" collapsed="false">
      <c r="A281" s="82" t="s">
        <v>19</v>
      </c>
      <c r="B281" s="29" t="n">
        <v>205</v>
      </c>
      <c r="C281" s="31" t="s">
        <v>60</v>
      </c>
      <c r="D281" s="31" t="s">
        <v>36</v>
      </c>
      <c r="E281" s="31" t="s">
        <v>275</v>
      </c>
      <c r="F281" s="31" t="s">
        <v>20</v>
      </c>
      <c r="G281" s="32" t="n">
        <v>2224.2</v>
      </c>
      <c r="H281" s="32" t="n">
        <v>2219.8</v>
      </c>
    </row>
    <row r="282" s="5" customFormat="true" ht="19.5" hidden="false" customHeight="true" outlineLevel="0" collapsed="false">
      <c r="A282" s="86" t="s">
        <v>277</v>
      </c>
      <c r="B282" s="11" t="n">
        <v>205</v>
      </c>
      <c r="C282" s="44" t="s">
        <v>83</v>
      </c>
      <c r="D282" s="44"/>
      <c r="E282" s="44"/>
      <c r="F282" s="44"/>
      <c r="G282" s="45" t="n">
        <f aca="false">G283</f>
        <v>7835.3</v>
      </c>
      <c r="H282" s="45" t="n">
        <f aca="false">H283</f>
        <v>7819.6</v>
      </c>
    </row>
    <row r="283" s="6" customFormat="true" ht="16.8" hidden="false" customHeight="false" outlineLevel="0" collapsed="false">
      <c r="A283" s="81" t="s">
        <v>278</v>
      </c>
      <c r="B283" s="29" t="n">
        <v>205</v>
      </c>
      <c r="C283" s="31" t="s">
        <v>83</v>
      </c>
      <c r="D283" s="31" t="s">
        <v>12</v>
      </c>
      <c r="E283" s="31"/>
      <c r="F283" s="31"/>
      <c r="G283" s="32" t="n">
        <f aca="false">G284</f>
        <v>7835.3</v>
      </c>
      <c r="H283" s="32" t="n">
        <f aca="false">H284</f>
        <v>7819.6</v>
      </c>
      <c r="I283" s="5"/>
    </row>
    <row r="284" customFormat="false" ht="16.8" hidden="false" customHeight="false" outlineLevel="0" collapsed="false">
      <c r="A284" s="81" t="s">
        <v>279</v>
      </c>
      <c r="B284" s="29" t="n">
        <v>205</v>
      </c>
      <c r="C284" s="31" t="s">
        <v>83</v>
      </c>
      <c r="D284" s="31" t="s">
        <v>12</v>
      </c>
      <c r="E284" s="31" t="s">
        <v>280</v>
      </c>
      <c r="F284" s="31"/>
      <c r="G284" s="32" t="n">
        <f aca="false">G285</f>
        <v>7835.3</v>
      </c>
      <c r="H284" s="32" t="n">
        <f aca="false">H285</f>
        <v>7819.6</v>
      </c>
    </row>
    <row r="285" customFormat="false" ht="16.8" hidden="false" customHeight="false" outlineLevel="0" collapsed="false">
      <c r="A285" s="81" t="s">
        <v>232</v>
      </c>
      <c r="B285" s="29" t="n">
        <v>205</v>
      </c>
      <c r="C285" s="31" t="s">
        <v>83</v>
      </c>
      <c r="D285" s="31" t="s">
        <v>12</v>
      </c>
      <c r="E285" s="31" t="s">
        <v>281</v>
      </c>
      <c r="F285" s="31"/>
      <c r="G285" s="32" t="n">
        <f aca="false">G287+G289</f>
        <v>7835.3</v>
      </c>
      <c r="H285" s="32" t="n">
        <f aca="false">H287+H289</f>
        <v>7819.6</v>
      </c>
    </row>
    <row r="286" customFormat="false" ht="31.2" hidden="false" customHeight="false" outlineLevel="0" collapsed="false">
      <c r="A286" s="81" t="s">
        <v>282</v>
      </c>
      <c r="B286" s="29" t="n">
        <v>205</v>
      </c>
      <c r="C286" s="31" t="s">
        <v>83</v>
      </c>
      <c r="D286" s="31" t="s">
        <v>12</v>
      </c>
      <c r="E286" s="31" t="s">
        <v>283</v>
      </c>
      <c r="F286" s="31"/>
      <c r="G286" s="32" t="n">
        <f aca="false">G287</f>
        <v>5560.5</v>
      </c>
      <c r="H286" s="32" t="n">
        <f aca="false">H287</f>
        <v>5549.4</v>
      </c>
    </row>
    <row r="287" customFormat="false" ht="16.8" hidden="false" customHeight="false" outlineLevel="0" collapsed="false">
      <c r="A287" s="81" t="s">
        <v>69</v>
      </c>
      <c r="B287" s="29" t="n">
        <v>205</v>
      </c>
      <c r="C287" s="31" t="s">
        <v>83</v>
      </c>
      <c r="D287" s="31" t="s">
        <v>12</v>
      </c>
      <c r="E287" s="31" t="s">
        <v>283</v>
      </c>
      <c r="F287" s="31" t="s">
        <v>70</v>
      </c>
      <c r="G287" s="32" t="n">
        <v>5560.5</v>
      </c>
      <c r="H287" s="32" t="n">
        <v>5549.4</v>
      </c>
    </row>
    <row r="288" customFormat="false" ht="31.2" hidden="false" customHeight="false" outlineLevel="0" collapsed="false">
      <c r="A288" s="81" t="s">
        <v>288</v>
      </c>
      <c r="B288" s="29" t="n">
        <v>205</v>
      </c>
      <c r="C288" s="31" t="s">
        <v>83</v>
      </c>
      <c r="D288" s="31" t="s">
        <v>12</v>
      </c>
      <c r="E288" s="31" t="s">
        <v>289</v>
      </c>
      <c r="F288" s="31"/>
      <c r="G288" s="32" t="n">
        <f aca="false">G289</f>
        <v>2274.8</v>
      </c>
      <c r="H288" s="32" t="n">
        <f aca="false">H289</f>
        <v>2270.2</v>
      </c>
    </row>
    <row r="289" customFormat="false" ht="16.8" hidden="false" customHeight="false" outlineLevel="0" collapsed="false">
      <c r="A289" s="81" t="s">
        <v>69</v>
      </c>
      <c r="B289" s="29" t="n">
        <v>205</v>
      </c>
      <c r="C289" s="31" t="s">
        <v>83</v>
      </c>
      <c r="D289" s="31" t="s">
        <v>12</v>
      </c>
      <c r="E289" s="31" t="s">
        <v>289</v>
      </c>
      <c r="F289" s="31" t="s">
        <v>70</v>
      </c>
      <c r="G289" s="32" t="n">
        <v>2274.8</v>
      </c>
      <c r="H289" s="32" t="n">
        <v>2270.2</v>
      </c>
    </row>
    <row r="290" customFormat="false" ht="16.8" hidden="false" customHeight="false" outlineLevel="0" collapsed="false">
      <c r="A290" s="84" t="s">
        <v>296</v>
      </c>
      <c r="B290" s="11"/>
      <c r="C290" s="44"/>
      <c r="D290" s="44"/>
      <c r="E290" s="44"/>
      <c r="F290" s="44"/>
      <c r="G290" s="45" t="n">
        <f aca="false">G9+G25+G126+G155+G200+G237</f>
        <v>383934.1</v>
      </c>
      <c r="H290" s="45" t="n">
        <f aca="false">H9+H25+H126+H155+H200+H237</f>
        <v>394008.7</v>
      </c>
    </row>
    <row r="345" customFormat="false" ht="14.4" hidden="false" customHeight="false" outlineLevel="0" collapsed="false">
      <c r="G345" s="78"/>
      <c r="H345" s="78"/>
    </row>
    <row r="346" customFormat="false" ht="14.4" hidden="false" customHeight="false" outlineLevel="0" collapsed="false">
      <c r="G346" s="78"/>
      <c r="H346" s="78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A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3" width="14.55"/>
    <col collapsed="false" customWidth="true" hidden="false" outlineLevel="0" max="3" min="3" style="3" width="13.43"/>
    <col collapsed="false" customWidth="true" hidden="true" outlineLevel="0" max="4" min="4" style="3" width="12.99"/>
    <col collapsed="false" customWidth="false" hidden="true" outlineLevel="0" max="5" min="5" style="3" width="9.1"/>
    <col collapsed="false" customWidth="true" hidden="false" outlineLevel="0" max="6" min="6" style="4" width="20.43"/>
    <col collapsed="false" customWidth="true" hidden="false" outlineLevel="0" max="7" min="7" style="5" width="17.55"/>
    <col collapsed="false" customWidth="false" hidden="false" outlineLevel="0" max="257" min="8" style="6" width="9.1"/>
  </cols>
  <sheetData>
    <row r="1" customFormat="false" ht="73.5" hidden="false" customHeight="true" outlineLevel="0" collapsed="false">
      <c r="B1" s="2"/>
      <c r="C1" s="7"/>
      <c r="D1" s="7"/>
      <c r="E1" s="8" t="s">
        <v>328</v>
      </c>
      <c r="F1" s="8"/>
      <c r="G1" s="92"/>
      <c r="H1" s="5"/>
    </row>
    <row r="2" customFormat="false" ht="14.4" hidden="false" customHeight="false" outlineLevel="0" collapsed="false">
      <c r="B2" s="7"/>
      <c r="C2" s="7"/>
      <c r="E2" s="93"/>
      <c r="F2" s="93"/>
    </row>
    <row r="3" customFormat="false" ht="75.75" hidden="true" customHeight="true" outlineLevel="0" collapsed="false">
      <c r="B3" s="7"/>
      <c r="C3" s="7"/>
      <c r="E3" s="94" t="s">
        <v>329</v>
      </c>
      <c r="F3" s="94"/>
    </row>
    <row r="4" customFormat="false" ht="57.75" hidden="false" customHeight="true" outlineLevel="0" collapsed="false">
      <c r="A4" s="10" t="s">
        <v>330</v>
      </c>
      <c r="B4" s="10"/>
      <c r="C4" s="10"/>
      <c r="D4" s="10"/>
      <c r="E4" s="10"/>
      <c r="F4" s="10"/>
    </row>
    <row r="5" customFormat="false" ht="15" hidden="false" customHeight="true" outlineLevel="0" collapsed="false">
      <c r="A5" s="11" t="s">
        <v>3</v>
      </c>
      <c r="B5" s="95" t="s">
        <v>5</v>
      </c>
      <c r="C5" s="95" t="s">
        <v>6</v>
      </c>
      <c r="D5" s="95" t="s">
        <v>7</v>
      </c>
      <c r="E5" s="96" t="s">
        <v>8</v>
      </c>
      <c r="F5" s="97" t="s">
        <v>9</v>
      </c>
    </row>
    <row r="6" customFormat="false" ht="85.5" hidden="false" customHeight="true" outlineLevel="0" collapsed="false">
      <c r="A6" s="11"/>
      <c r="B6" s="95"/>
      <c r="C6" s="95"/>
      <c r="D6" s="95"/>
      <c r="E6" s="96"/>
      <c r="F6" s="97"/>
    </row>
    <row r="7" customFormat="false" ht="33.75" hidden="false" customHeight="true" outlineLevel="0" collapsed="false">
      <c r="A7" s="42" t="s">
        <v>11</v>
      </c>
      <c r="B7" s="43" t="s">
        <v>12</v>
      </c>
      <c r="C7" s="43"/>
      <c r="D7" s="44"/>
      <c r="E7" s="44"/>
      <c r="F7" s="45" t="n">
        <f aca="false">F9+F14+F21+F28++F35+F40</f>
        <v>63301.6</v>
      </c>
    </row>
    <row r="8" s="50" customFormat="true" ht="16.8" hidden="true" customHeight="true" outlineLevel="0" collapsed="false">
      <c r="A8" s="98" t="s">
        <v>17</v>
      </c>
      <c r="B8" s="98"/>
      <c r="C8" s="98"/>
      <c r="D8" s="98"/>
      <c r="E8" s="98"/>
      <c r="F8" s="45"/>
      <c r="G8" s="49"/>
    </row>
    <row r="9" s="6" customFormat="true" ht="31.2" hidden="false" customHeight="false" outlineLevel="0" collapsed="false">
      <c r="A9" s="28" t="s">
        <v>13</v>
      </c>
      <c r="B9" s="30" t="s">
        <v>12</v>
      </c>
      <c r="C9" s="30" t="s">
        <v>14</v>
      </c>
      <c r="D9" s="31"/>
      <c r="E9" s="31"/>
      <c r="F9" s="32" t="n">
        <f aca="false">F11</f>
        <v>1528.1</v>
      </c>
      <c r="G9" s="5"/>
    </row>
    <row r="10" s="6" customFormat="true" ht="46.8" hidden="true" customHeight="false" outlineLevel="0" collapsed="false">
      <c r="A10" s="28" t="s">
        <v>15</v>
      </c>
      <c r="B10" s="30" t="s">
        <v>12</v>
      </c>
      <c r="C10" s="30" t="s">
        <v>14</v>
      </c>
      <c r="D10" s="31" t="s">
        <v>16</v>
      </c>
      <c r="E10" s="31"/>
      <c r="F10" s="32" t="n">
        <f aca="false">F11</f>
        <v>1528.1</v>
      </c>
      <c r="G10" s="5"/>
    </row>
    <row r="11" s="6" customFormat="true" ht="16.8" hidden="true" customHeight="false" outlineLevel="0" collapsed="false">
      <c r="A11" s="28" t="s">
        <v>17</v>
      </c>
      <c r="B11" s="30" t="s">
        <v>12</v>
      </c>
      <c r="C11" s="30" t="s">
        <v>14</v>
      </c>
      <c r="D11" s="33" t="s">
        <v>18</v>
      </c>
      <c r="E11" s="31"/>
      <c r="F11" s="32" t="n">
        <f aca="false">F12</f>
        <v>1528.1</v>
      </c>
      <c r="G11" s="5"/>
    </row>
    <row r="12" s="6" customFormat="true" ht="16.8" hidden="true" customHeight="false" outlineLevel="0" collapsed="false">
      <c r="A12" s="34" t="s">
        <v>19</v>
      </c>
      <c r="B12" s="30" t="s">
        <v>12</v>
      </c>
      <c r="C12" s="30" t="s">
        <v>14</v>
      </c>
      <c r="D12" s="33" t="s">
        <v>18</v>
      </c>
      <c r="E12" s="31" t="s">
        <v>20</v>
      </c>
      <c r="F12" s="32" t="n">
        <f aca="false">'Прил. 3 '!G12</f>
        <v>1528.1</v>
      </c>
      <c r="G12" s="35"/>
    </row>
    <row r="13" s="6" customFormat="true" ht="18" hidden="true" customHeight="true" outlineLevel="0" collapsed="false">
      <c r="A13" s="99" t="s">
        <v>10</v>
      </c>
      <c r="B13" s="99"/>
      <c r="C13" s="99"/>
      <c r="D13" s="99"/>
      <c r="E13" s="99"/>
      <c r="F13" s="32"/>
      <c r="G13" s="5"/>
    </row>
    <row r="14" s="6" customFormat="true" ht="31.2" hidden="false" customHeight="false" outlineLevel="0" collapsed="false">
      <c r="A14" s="28" t="s">
        <v>21</v>
      </c>
      <c r="B14" s="30" t="s">
        <v>12</v>
      </c>
      <c r="C14" s="30" t="s">
        <v>22</v>
      </c>
      <c r="D14" s="31"/>
      <c r="E14" s="31"/>
      <c r="F14" s="32" t="n">
        <f aca="false">F15</f>
        <v>11341.1</v>
      </c>
      <c r="G14" s="5"/>
    </row>
    <row r="15" s="6" customFormat="true" ht="46.8" hidden="true" customHeight="false" outlineLevel="0" collapsed="false">
      <c r="A15" s="28" t="s">
        <v>23</v>
      </c>
      <c r="B15" s="30" t="s">
        <v>12</v>
      </c>
      <c r="C15" s="30" t="s">
        <v>22</v>
      </c>
      <c r="D15" s="31" t="s">
        <v>16</v>
      </c>
      <c r="E15" s="31"/>
      <c r="F15" s="32" t="n">
        <f aca="false">F16+F18</f>
        <v>11341.1</v>
      </c>
      <c r="G15" s="5"/>
    </row>
    <row r="16" s="6" customFormat="true" ht="16.8" hidden="true" customHeight="false" outlineLevel="0" collapsed="false">
      <c r="A16" s="28" t="s">
        <v>24</v>
      </c>
      <c r="B16" s="30" t="s">
        <v>12</v>
      </c>
      <c r="C16" s="30" t="s">
        <v>22</v>
      </c>
      <c r="D16" s="31" t="s">
        <v>25</v>
      </c>
      <c r="E16" s="31"/>
      <c r="F16" s="32" t="n">
        <f aca="false">F17</f>
        <v>8880.7</v>
      </c>
      <c r="G16" s="5"/>
    </row>
    <row r="17" s="6" customFormat="true" ht="16.8" hidden="true" customHeight="false" outlineLevel="0" collapsed="false">
      <c r="A17" s="34" t="s">
        <v>19</v>
      </c>
      <c r="B17" s="30" t="s">
        <v>12</v>
      </c>
      <c r="C17" s="30" t="s">
        <v>22</v>
      </c>
      <c r="D17" s="31" t="s">
        <v>25</v>
      </c>
      <c r="E17" s="31" t="s">
        <v>20</v>
      </c>
      <c r="F17" s="32" t="n">
        <f aca="false">'Прил. 3 '!G16</f>
        <v>8880.7</v>
      </c>
      <c r="G17" s="5"/>
    </row>
    <row r="18" s="6" customFormat="true" ht="16.8" hidden="true" customHeight="false" outlineLevel="0" collapsed="false">
      <c r="A18" s="28" t="s">
        <v>26</v>
      </c>
      <c r="B18" s="30" t="s">
        <v>12</v>
      </c>
      <c r="C18" s="30" t="s">
        <v>22</v>
      </c>
      <c r="D18" s="31" t="s">
        <v>27</v>
      </c>
      <c r="E18" s="31"/>
      <c r="F18" s="32" t="n">
        <f aca="false">F19</f>
        <v>2460.4</v>
      </c>
      <c r="G18" s="5"/>
    </row>
    <row r="19" s="6" customFormat="true" ht="16.8" hidden="true" customHeight="false" outlineLevel="0" collapsed="false">
      <c r="A19" s="34" t="s">
        <v>19</v>
      </c>
      <c r="B19" s="30" t="s">
        <v>12</v>
      </c>
      <c r="C19" s="30" t="s">
        <v>22</v>
      </c>
      <c r="D19" s="31" t="s">
        <v>27</v>
      </c>
      <c r="E19" s="31" t="s">
        <v>20</v>
      </c>
      <c r="F19" s="32" t="n">
        <f aca="false">'Прил. 3 '!G18</f>
        <v>2460.4</v>
      </c>
      <c r="G19" s="5"/>
    </row>
    <row r="20" s="6" customFormat="true" ht="16.8" hidden="true" customHeight="true" outlineLevel="0" collapsed="false">
      <c r="A20" s="99" t="s">
        <v>34</v>
      </c>
      <c r="B20" s="99"/>
      <c r="C20" s="99"/>
      <c r="D20" s="99"/>
      <c r="E20" s="99"/>
      <c r="F20" s="32"/>
      <c r="G20" s="5"/>
    </row>
    <row r="21" s="6" customFormat="true" ht="46.8" hidden="false" customHeight="false" outlineLevel="0" collapsed="false">
      <c r="A21" s="28" t="s">
        <v>35</v>
      </c>
      <c r="B21" s="30" t="s">
        <v>12</v>
      </c>
      <c r="C21" s="30" t="s">
        <v>36</v>
      </c>
      <c r="D21" s="31"/>
      <c r="E21" s="31"/>
      <c r="F21" s="32" t="n">
        <f aca="false">F22</f>
        <v>40031.3</v>
      </c>
      <c r="G21" s="5"/>
    </row>
    <row r="22" s="6" customFormat="true" ht="46.8" hidden="true" customHeight="false" outlineLevel="0" collapsed="false">
      <c r="A22" s="28" t="s">
        <v>37</v>
      </c>
      <c r="B22" s="30" t="s">
        <v>12</v>
      </c>
      <c r="C22" s="30" t="s">
        <v>36</v>
      </c>
      <c r="D22" s="31" t="s">
        <v>16</v>
      </c>
      <c r="E22" s="31"/>
      <c r="F22" s="32" t="n">
        <f aca="false">F23+F25</f>
        <v>40031.3</v>
      </c>
      <c r="G22" s="5"/>
    </row>
    <row r="23" s="6" customFormat="true" ht="16.8" hidden="true" customHeight="false" outlineLevel="0" collapsed="false">
      <c r="A23" s="28" t="s">
        <v>24</v>
      </c>
      <c r="B23" s="30" t="s">
        <v>12</v>
      </c>
      <c r="C23" s="30" t="s">
        <v>36</v>
      </c>
      <c r="D23" s="31" t="s">
        <v>25</v>
      </c>
      <c r="E23" s="31"/>
      <c r="F23" s="32" t="n">
        <f aca="false">F24</f>
        <v>38747.8</v>
      </c>
      <c r="G23" s="5"/>
    </row>
    <row r="24" s="6" customFormat="true" ht="16.8" hidden="true" customHeight="false" outlineLevel="0" collapsed="false">
      <c r="A24" s="34" t="s">
        <v>19</v>
      </c>
      <c r="B24" s="30" t="s">
        <v>12</v>
      </c>
      <c r="C24" s="30" t="s">
        <v>36</v>
      </c>
      <c r="D24" s="31" t="s">
        <v>25</v>
      </c>
      <c r="E24" s="31" t="s">
        <v>20</v>
      </c>
      <c r="F24" s="32" t="n">
        <f aca="false">'Прил. 3 '!G28</f>
        <v>38747.8</v>
      </c>
      <c r="G24" s="5"/>
    </row>
    <row r="25" s="6" customFormat="true" ht="31.2" hidden="true" customHeight="false" outlineLevel="0" collapsed="false">
      <c r="A25" s="34" t="s">
        <v>38</v>
      </c>
      <c r="B25" s="30" t="s">
        <v>12</v>
      </c>
      <c r="C25" s="30" t="s">
        <v>36</v>
      </c>
      <c r="D25" s="31" t="s">
        <v>39</v>
      </c>
      <c r="E25" s="31"/>
      <c r="F25" s="32" t="n">
        <f aca="false">F26</f>
        <v>1283.5</v>
      </c>
      <c r="G25" s="5"/>
    </row>
    <row r="26" s="6" customFormat="true" ht="16.8" hidden="true" customHeight="false" outlineLevel="0" collapsed="false">
      <c r="A26" s="34" t="s">
        <v>19</v>
      </c>
      <c r="B26" s="30" t="s">
        <v>12</v>
      </c>
      <c r="C26" s="30" t="s">
        <v>36</v>
      </c>
      <c r="D26" s="31" t="s">
        <v>39</v>
      </c>
      <c r="E26" s="31" t="s">
        <v>20</v>
      </c>
      <c r="F26" s="32" t="n">
        <f aca="false">'Прил. 3 '!G30</f>
        <v>1283.5</v>
      </c>
      <c r="G26" s="5"/>
    </row>
    <row r="27" s="6" customFormat="true" ht="16.8" hidden="true" customHeight="true" outlineLevel="0" collapsed="false">
      <c r="A27" s="100" t="s">
        <v>331</v>
      </c>
      <c r="B27" s="100"/>
      <c r="C27" s="100"/>
      <c r="D27" s="100"/>
      <c r="E27" s="100"/>
      <c r="F27" s="32"/>
      <c r="G27" s="5"/>
    </row>
    <row r="28" s="6" customFormat="true" ht="31.2" hidden="false" customHeight="false" outlineLevel="0" collapsed="false">
      <c r="A28" s="28" t="s">
        <v>128</v>
      </c>
      <c r="B28" s="30" t="s">
        <v>12</v>
      </c>
      <c r="C28" s="30" t="s">
        <v>129</v>
      </c>
      <c r="D28" s="31"/>
      <c r="E28" s="31"/>
      <c r="F28" s="32" t="n">
        <f aca="false">F29</f>
        <v>7878</v>
      </c>
      <c r="G28" s="5"/>
    </row>
    <row r="29" s="6" customFormat="true" ht="46.8" hidden="true" customHeight="false" outlineLevel="0" collapsed="false">
      <c r="A29" s="28" t="s">
        <v>37</v>
      </c>
      <c r="B29" s="30" t="s">
        <v>12</v>
      </c>
      <c r="C29" s="30" t="s">
        <v>129</v>
      </c>
      <c r="D29" s="31" t="s">
        <v>16</v>
      </c>
      <c r="E29" s="31"/>
      <c r="F29" s="32" t="n">
        <f aca="false">F30+F33</f>
        <v>7878</v>
      </c>
      <c r="G29" s="5"/>
    </row>
    <row r="30" s="6" customFormat="true" ht="16.8" hidden="true" customHeight="false" outlineLevel="0" collapsed="false">
      <c r="A30" s="28" t="s">
        <v>24</v>
      </c>
      <c r="B30" s="30" t="s">
        <v>12</v>
      </c>
      <c r="C30" s="30" t="s">
        <v>129</v>
      </c>
      <c r="D30" s="31" t="s">
        <v>25</v>
      </c>
      <c r="E30" s="31"/>
      <c r="F30" s="32" t="n">
        <f aca="false">F31</f>
        <v>7878</v>
      </c>
      <c r="G30" s="5"/>
    </row>
    <row r="31" s="6" customFormat="true" ht="16.8" hidden="true" customHeight="false" outlineLevel="0" collapsed="false">
      <c r="A31" s="34" t="s">
        <v>19</v>
      </c>
      <c r="B31" s="30" t="s">
        <v>12</v>
      </c>
      <c r="C31" s="30" t="s">
        <v>129</v>
      </c>
      <c r="D31" s="31" t="s">
        <v>25</v>
      </c>
      <c r="E31" s="31" t="s">
        <v>20</v>
      </c>
      <c r="F31" s="32" t="n">
        <f aca="false">'Прил. 3 '!G113</f>
        <v>7878</v>
      </c>
      <c r="G31" s="62"/>
    </row>
    <row r="32" s="6" customFormat="true" ht="16.8" hidden="true" customHeight="true" outlineLevel="0" collapsed="false">
      <c r="A32" s="99" t="s">
        <v>40</v>
      </c>
      <c r="B32" s="99"/>
      <c r="C32" s="99"/>
      <c r="D32" s="99"/>
      <c r="E32" s="99"/>
      <c r="F32" s="32"/>
      <c r="G32" s="5"/>
    </row>
    <row r="33" s="66" customFormat="true" ht="31.2" hidden="true" customHeight="false" outlineLevel="0" collapsed="false">
      <c r="A33" s="63" t="s">
        <v>130</v>
      </c>
      <c r="B33" s="30" t="s">
        <v>12</v>
      </c>
      <c r="C33" s="30" t="s">
        <v>129</v>
      </c>
      <c r="D33" s="31" t="s">
        <v>131</v>
      </c>
      <c r="E33" s="64"/>
      <c r="F33" s="51" t="n">
        <v>0</v>
      </c>
      <c r="G33" s="65"/>
    </row>
    <row r="34" s="66" customFormat="true" ht="16.8" hidden="true" customHeight="false" outlineLevel="0" collapsed="false">
      <c r="A34" s="34" t="s">
        <v>19</v>
      </c>
      <c r="B34" s="30" t="s">
        <v>12</v>
      </c>
      <c r="C34" s="30" t="s">
        <v>129</v>
      </c>
      <c r="D34" s="31" t="s">
        <v>131</v>
      </c>
      <c r="E34" s="64" t="n">
        <v>500</v>
      </c>
      <c r="F34" s="51" t="n">
        <v>0</v>
      </c>
      <c r="G34" s="67"/>
    </row>
    <row r="35" s="6" customFormat="true" ht="16.8" hidden="true" customHeight="false" outlineLevel="0" collapsed="false">
      <c r="A35" s="28" t="s">
        <v>40</v>
      </c>
      <c r="B35" s="68" t="s">
        <v>12</v>
      </c>
      <c r="C35" s="68" t="s">
        <v>83</v>
      </c>
      <c r="D35" s="31"/>
      <c r="E35" s="31"/>
      <c r="F35" s="32" t="n">
        <f aca="false">F36</f>
        <v>0</v>
      </c>
      <c r="G35" s="5"/>
    </row>
    <row r="36" s="6" customFormat="true" ht="16.8" hidden="true" customHeight="false" outlineLevel="0" collapsed="false">
      <c r="A36" s="28" t="s">
        <v>132</v>
      </c>
      <c r="B36" s="68" t="s">
        <v>12</v>
      </c>
      <c r="C36" s="68" t="s">
        <v>83</v>
      </c>
      <c r="D36" s="31" t="s">
        <v>42</v>
      </c>
      <c r="E36" s="31"/>
      <c r="F36" s="32" t="n">
        <f aca="false">F37</f>
        <v>0</v>
      </c>
      <c r="G36" s="5"/>
    </row>
    <row r="37" s="6" customFormat="true" ht="16.8" hidden="true" customHeight="false" outlineLevel="0" collapsed="false">
      <c r="A37" s="28" t="s">
        <v>43</v>
      </c>
      <c r="B37" s="68" t="s">
        <v>12</v>
      </c>
      <c r="C37" s="68" t="s">
        <v>83</v>
      </c>
      <c r="D37" s="31" t="s">
        <v>44</v>
      </c>
      <c r="E37" s="31"/>
      <c r="F37" s="32" t="n">
        <f aca="false">F38</f>
        <v>0</v>
      </c>
      <c r="G37" s="5"/>
    </row>
    <row r="38" s="6" customFormat="true" ht="16.8" hidden="true" customHeight="false" outlineLevel="0" collapsed="false">
      <c r="A38" s="28" t="s">
        <v>133</v>
      </c>
      <c r="B38" s="68" t="s">
        <v>12</v>
      </c>
      <c r="C38" s="68" t="s">
        <v>83</v>
      </c>
      <c r="D38" s="31" t="s">
        <v>44</v>
      </c>
      <c r="E38" s="31" t="s">
        <v>134</v>
      </c>
      <c r="F38" s="32" t="n">
        <f aca="false">'Прил. 3 '!G119</f>
        <v>0</v>
      </c>
      <c r="G38" s="5"/>
    </row>
    <row r="39" s="6" customFormat="true" ht="16.8" hidden="true" customHeight="true" outlineLevel="0" collapsed="false">
      <c r="A39" s="99" t="s">
        <v>28</v>
      </c>
      <c r="B39" s="99"/>
      <c r="C39" s="99"/>
      <c r="D39" s="99"/>
      <c r="E39" s="99"/>
      <c r="F39" s="32"/>
      <c r="G39" s="5"/>
    </row>
    <row r="40" s="6" customFormat="true" ht="16.8" hidden="false" customHeight="false" outlineLevel="0" collapsed="false">
      <c r="A40" s="28" t="s">
        <v>28</v>
      </c>
      <c r="B40" s="30" t="s">
        <v>12</v>
      </c>
      <c r="C40" s="30" t="s">
        <v>29</v>
      </c>
      <c r="D40" s="31"/>
      <c r="E40" s="31"/>
      <c r="F40" s="32" t="n">
        <f aca="false">F47+F55+F59</f>
        <v>2523.1</v>
      </c>
      <c r="G40" s="5"/>
    </row>
    <row r="41" customFormat="false" ht="46.8" hidden="true" customHeight="false" outlineLevel="0" collapsed="false">
      <c r="A41" s="28" t="s">
        <v>23</v>
      </c>
      <c r="B41" s="30" t="s">
        <v>12</v>
      </c>
      <c r="C41" s="30" t="s">
        <v>41</v>
      </c>
      <c r="D41" s="31" t="s">
        <v>16</v>
      </c>
      <c r="E41" s="31"/>
      <c r="F41" s="32" t="n">
        <f aca="false">F42</f>
        <v>0</v>
      </c>
    </row>
    <row r="42" customFormat="false" ht="16.8" hidden="true" customHeight="false" outlineLevel="0" collapsed="false">
      <c r="A42" s="28" t="s">
        <v>24</v>
      </c>
      <c r="B42" s="30" t="s">
        <v>12</v>
      </c>
      <c r="C42" s="30" t="s">
        <v>41</v>
      </c>
      <c r="D42" s="31" t="s">
        <v>25</v>
      </c>
      <c r="E42" s="31"/>
      <c r="F42" s="32" t="n">
        <f aca="false">F43</f>
        <v>0</v>
      </c>
    </row>
    <row r="43" customFormat="false" ht="48" hidden="true" customHeight="true" outlineLevel="0" collapsed="false">
      <c r="A43" s="34" t="s">
        <v>19</v>
      </c>
      <c r="B43" s="30" t="s">
        <v>12</v>
      </c>
      <c r="C43" s="30" t="s">
        <v>41</v>
      </c>
      <c r="D43" s="31" t="s">
        <v>25</v>
      </c>
      <c r="E43" s="31" t="s">
        <v>20</v>
      </c>
      <c r="F43" s="32"/>
      <c r="G43" s="5" t="s">
        <v>332</v>
      </c>
    </row>
    <row r="44" customFormat="false" ht="15.75" hidden="true" customHeight="true" outlineLevel="0" collapsed="false">
      <c r="A44" s="28" t="s">
        <v>132</v>
      </c>
      <c r="B44" s="30" t="s">
        <v>12</v>
      </c>
      <c r="C44" s="30" t="s">
        <v>41</v>
      </c>
      <c r="D44" s="31" t="s">
        <v>42</v>
      </c>
      <c r="E44" s="31"/>
      <c r="F44" s="32" t="n">
        <f aca="false">F45</f>
        <v>0</v>
      </c>
    </row>
    <row r="45" customFormat="false" ht="16.8" hidden="true" customHeight="false" outlineLevel="0" collapsed="false">
      <c r="A45" s="28" t="s">
        <v>43</v>
      </c>
      <c r="B45" s="30" t="s">
        <v>12</v>
      </c>
      <c r="C45" s="30" t="s">
        <v>41</v>
      </c>
      <c r="D45" s="31" t="s">
        <v>44</v>
      </c>
      <c r="E45" s="31"/>
      <c r="F45" s="32" t="n">
        <f aca="false">F46</f>
        <v>0</v>
      </c>
    </row>
    <row r="46" customFormat="false" ht="16.8" hidden="true" customHeight="false" outlineLevel="0" collapsed="false">
      <c r="A46" s="34" t="s">
        <v>19</v>
      </c>
      <c r="B46" s="30" t="s">
        <v>12</v>
      </c>
      <c r="C46" s="30" t="s">
        <v>41</v>
      </c>
      <c r="D46" s="31" t="s">
        <v>44</v>
      </c>
      <c r="E46" s="31" t="s">
        <v>20</v>
      </c>
      <c r="F46" s="32" t="n">
        <f aca="false">'Прил. 3 '!G34</f>
        <v>0</v>
      </c>
    </row>
    <row r="47" customFormat="false" ht="31.2" hidden="true" customHeight="false" outlineLevel="0" collapsed="false">
      <c r="A47" s="34" t="s">
        <v>45</v>
      </c>
      <c r="B47" s="30" t="s">
        <v>12</v>
      </c>
      <c r="C47" s="30" t="s">
        <v>29</v>
      </c>
      <c r="D47" s="31" t="s">
        <v>46</v>
      </c>
      <c r="E47" s="31"/>
      <c r="F47" s="32" t="n">
        <f aca="false">F48+F50</f>
        <v>1738.2</v>
      </c>
    </row>
    <row r="48" customFormat="false" ht="16.8" hidden="true" customHeight="false" outlineLevel="0" collapsed="false">
      <c r="A48" s="34" t="s">
        <v>47</v>
      </c>
      <c r="B48" s="30" t="s">
        <v>12</v>
      </c>
      <c r="C48" s="30" t="s">
        <v>29</v>
      </c>
      <c r="D48" s="31" t="s">
        <v>48</v>
      </c>
      <c r="E48" s="31"/>
      <c r="F48" s="32" t="n">
        <f aca="false">F49</f>
        <v>199.6</v>
      </c>
    </row>
    <row r="49" customFormat="false" ht="16.8" hidden="true" customHeight="false" outlineLevel="0" collapsed="false">
      <c r="A49" s="34" t="s">
        <v>19</v>
      </c>
      <c r="B49" s="30" t="s">
        <v>12</v>
      </c>
      <c r="C49" s="30" t="s">
        <v>29</v>
      </c>
      <c r="D49" s="31" t="s">
        <v>48</v>
      </c>
      <c r="E49" s="31" t="s">
        <v>20</v>
      </c>
      <c r="F49" s="32" t="n">
        <f aca="false">'Прил. 3 '!G37</f>
        <v>199.6</v>
      </c>
    </row>
    <row r="50" customFormat="false" ht="31.2" hidden="true" customHeight="false" outlineLevel="0" collapsed="false">
      <c r="A50" s="34" t="s">
        <v>49</v>
      </c>
      <c r="B50" s="30" t="s">
        <v>12</v>
      </c>
      <c r="C50" s="30" t="s">
        <v>29</v>
      </c>
      <c r="D50" s="31" t="s">
        <v>50</v>
      </c>
      <c r="E50" s="31"/>
      <c r="F50" s="32" t="n">
        <f aca="false">F51</f>
        <v>1538.6</v>
      </c>
    </row>
    <row r="51" customFormat="false" ht="16.8" hidden="true" customHeight="false" outlineLevel="0" collapsed="false">
      <c r="A51" s="34" t="s">
        <v>19</v>
      </c>
      <c r="B51" s="30" t="s">
        <v>12</v>
      </c>
      <c r="C51" s="30" t="s">
        <v>29</v>
      </c>
      <c r="D51" s="31" t="s">
        <v>50</v>
      </c>
      <c r="E51" s="31" t="s">
        <v>20</v>
      </c>
      <c r="F51" s="32" t="n">
        <f aca="false">'Прил. 3 '!G39</f>
        <v>1538.6</v>
      </c>
    </row>
    <row r="52" customFormat="false" ht="31.2" hidden="true" customHeight="false" outlineLevel="0" collapsed="false">
      <c r="A52" s="28" t="s">
        <v>30</v>
      </c>
      <c r="B52" s="30" t="s">
        <v>12</v>
      </c>
      <c r="C52" s="30" t="s">
        <v>41</v>
      </c>
      <c r="D52" s="31" t="s">
        <v>31</v>
      </c>
      <c r="E52" s="31"/>
      <c r="F52" s="32" t="n">
        <f aca="false">F53</f>
        <v>0</v>
      </c>
    </row>
    <row r="53" customFormat="false" ht="16.8" hidden="true" customHeight="false" outlineLevel="0" collapsed="false">
      <c r="A53" s="28" t="s">
        <v>32</v>
      </c>
      <c r="B53" s="30" t="s">
        <v>12</v>
      </c>
      <c r="C53" s="30" t="s">
        <v>41</v>
      </c>
      <c r="D53" s="31" t="s">
        <v>33</v>
      </c>
      <c r="E53" s="31"/>
      <c r="F53" s="32" t="n">
        <f aca="false">F54</f>
        <v>0</v>
      </c>
    </row>
    <row r="54" customFormat="false" ht="16.8" hidden="true" customHeight="false" outlineLevel="0" collapsed="false">
      <c r="A54" s="34" t="s">
        <v>19</v>
      </c>
      <c r="B54" s="30" t="s">
        <v>12</v>
      </c>
      <c r="C54" s="30" t="s">
        <v>41</v>
      </c>
      <c r="D54" s="31" t="s">
        <v>33</v>
      </c>
      <c r="E54" s="31" t="s">
        <v>20</v>
      </c>
      <c r="F54" s="32"/>
    </row>
    <row r="55" customFormat="false" ht="31.2" hidden="true" customHeight="false" outlineLevel="0" collapsed="false">
      <c r="A55" s="34" t="s">
        <v>51</v>
      </c>
      <c r="B55" s="30" t="s">
        <v>12</v>
      </c>
      <c r="C55" s="30" t="s">
        <v>29</v>
      </c>
      <c r="D55" s="31" t="s">
        <v>31</v>
      </c>
      <c r="E55" s="31"/>
      <c r="F55" s="32" t="n">
        <f aca="false">F56</f>
        <v>703.5</v>
      </c>
    </row>
    <row r="56" customFormat="false" ht="16.8" hidden="true" customHeight="false" outlineLevel="0" collapsed="false">
      <c r="A56" s="34" t="s">
        <v>32</v>
      </c>
      <c r="B56" s="30" t="s">
        <v>12</v>
      </c>
      <c r="C56" s="30" t="s">
        <v>29</v>
      </c>
      <c r="D56" s="31" t="s">
        <v>33</v>
      </c>
      <c r="E56" s="31"/>
      <c r="F56" s="32" t="n">
        <f aca="false">F58+F57</f>
        <v>703.5</v>
      </c>
    </row>
    <row r="57" customFormat="false" ht="16.8" hidden="true" customHeight="false" outlineLevel="0" collapsed="false">
      <c r="A57" s="34" t="s">
        <v>69</v>
      </c>
      <c r="B57" s="30" t="s">
        <v>12</v>
      </c>
      <c r="C57" s="30" t="s">
        <v>41</v>
      </c>
      <c r="D57" s="31" t="s">
        <v>33</v>
      </c>
      <c r="E57" s="31" t="s">
        <v>70</v>
      </c>
      <c r="F57" s="32"/>
    </row>
    <row r="58" customFormat="false" ht="16.8" hidden="true" customHeight="false" outlineLevel="0" collapsed="false">
      <c r="A58" s="34" t="s">
        <v>19</v>
      </c>
      <c r="B58" s="30" t="s">
        <v>12</v>
      </c>
      <c r="C58" s="30" t="s">
        <v>29</v>
      </c>
      <c r="D58" s="31" t="s">
        <v>33</v>
      </c>
      <c r="E58" s="31" t="s">
        <v>20</v>
      </c>
      <c r="F58" s="32" t="n">
        <f aca="false">'Прил. 3 '!G22+'Прил. 3 '!G45+'Прил. 3 '!G123</f>
        <v>703.5</v>
      </c>
    </row>
    <row r="59" customFormat="false" ht="16.8" hidden="true" customHeight="false" outlineLevel="0" collapsed="false">
      <c r="A59" s="28" t="s">
        <v>52</v>
      </c>
      <c r="B59" s="30" t="s">
        <v>12</v>
      </c>
      <c r="C59" s="30" t="s">
        <v>29</v>
      </c>
      <c r="D59" s="31" t="s">
        <v>53</v>
      </c>
      <c r="E59" s="31"/>
      <c r="F59" s="32" t="n">
        <f aca="false">F60+F63</f>
        <v>81.4</v>
      </c>
    </row>
    <row r="60" customFormat="false" ht="46.8" hidden="true" customHeight="false" outlineLevel="0" collapsed="false">
      <c r="A60" s="34" t="s">
        <v>54</v>
      </c>
      <c r="B60" s="30" t="s">
        <v>12</v>
      </c>
      <c r="C60" s="30" t="s">
        <v>29</v>
      </c>
      <c r="D60" s="31" t="s">
        <v>55</v>
      </c>
      <c r="E60" s="31"/>
      <c r="F60" s="32" t="n">
        <f aca="false">F62+F61</f>
        <v>76</v>
      </c>
    </row>
    <row r="61" customFormat="false" ht="16.8" hidden="true" customHeight="false" outlineLevel="0" collapsed="false">
      <c r="A61" s="34" t="s">
        <v>69</v>
      </c>
      <c r="B61" s="30" t="s">
        <v>12</v>
      </c>
      <c r="C61" s="30" t="s">
        <v>41</v>
      </c>
      <c r="D61" s="31"/>
      <c r="E61" s="31" t="s">
        <v>70</v>
      </c>
      <c r="F61" s="32"/>
    </row>
    <row r="62" customFormat="false" ht="16.8" hidden="true" customHeight="false" outlineLevel="0" collapsed="false">
      <c r="A62" s="34" t="s">
        <v>19</v>
      </c>
      <c r="B62" s="30" t="s">
        <v>12</v>
      </c>
      <c r="C62" s="30" t="s">
        <v>29</v>
      </c>
      <c r="D62" s="31" t="s">
        <v>55</v>
      </c>
      <c r="E62" s="31" t="s">
        <v>20</v>
      </c>
      <c r="F62" s="32" t="n">
        <f aca="false">'Прил. 3 '!G48</f>
        <v>76</v>
      </c>
    </row>
    <row r="63" customFormat="false" ht="62.4" hidden="true" customHeight="false" outlineLevel="0" collapsed="false">
      <c r="A63" s="34" t="s">
        <v>56</v>
      </c>
      <c r="B63" s="30" t="s">
        <v>12</v>
      </c>
      <c r="C63" s="30" t="s">
        <v>29</v>
      </c>
      <c r="D63" s="31" t="s">
        <v>57</v>
      </c>
      <c r="E63" s="31"/>
      <c r="F63" s="32" t="n">
        <f aca="false">F65+F64</f>
        <v>5.4</v>
      </c>
    </row>
    <row r="64" customFormat="false" ht="16.8" hidden="true" customHeight="false" outlineLevel="0" collapsed="false">
      <c r="A64" s="34" t="s">
        <v>69</v>
      </c>
      <c r="B64" s="30" t="s">
        <v>12</v>
      </c>
      <c r="C64" s="30" t="s">
        <v>41</v>
      </c>
      <c r="D64" s="31"/>
      <c r="E64" s="31" t="s">
        <v>70</v>
      </c>
      <c r="F64" s="32"/>
    </row>
    <row r="65" customFormat="false" ht="16.8" hidden="true" customHeight="false" outlineLevel="0" collapsed="false">
      <c r="A65" s="34" t="s">
        <v>19</v>
      </c>
      <c r="B65" s="30" t="s">
        <v>12</v>
      </c>
      <c r="C65" s="30" t="s">
        <v>29</v>
      </c>
      <c r="D65" s="31" t="s">
        <v>57</v>
      </c>
      <c r="E65" s="31" t="s">
        <v>20</v>
      </c>
      <c r="F65" s="32" t="n">
        <f aca="false">'Прил. 3 '!G50</f>
        <v>5.4</v>
      </c>
    </row>
    <row r="66" customFormat="false" ht="31.2" hidden="false" customHeight="false" outlineLevel="0" collapsed="false">
      <c r="A66" s="42" t="s">
        <v>135</v>
      </c>
      <c r="B66" s="69" t="s">
        <v>22</v>
      </c>
      <c r="C66" s="69"/>
      <c r="D66" s="44"/>
      <c r="E66" s="44"/>
      <c r="F66" s="32" t="n">
        <f aca="false">F67</f>
        <v>2367.4</v>
      </c>
    </row>
    <row r="67" customFormat="false" ht="35.25" hidden="false" customHeight="true" outlineLevel="0" collapsed="false">
      <c r="A67" s="28" t="s">
        <v>136</v>
      </c>
      <c r="B67" s="68" t="s">
        <v>22</v>
      </c>
      <c r="C67" s="68" t="s">
        <v>137</v>
      </c>
      <c r="D67" s="31"/>
      <c r="E67" s="31"/>
      <c r="F67" s="32" t="n">
        <f aca="false">F68</f>
        <v>2367.4</v>
      </c>
    </row>
    <row r="68" customFormat="false" ht="46.8" hidden="true" customHeight="false" outlineLevel="0" collapsed="false">
      <c r="A68" s="28" t="s">
        <v>138</v>
      </c>
      <c r="B68" s="68" t="s">
        <v>22</v>
      </c>
      <c r="C68" s="68" t="s">
        <v>137</v>
      </c>
      <c r="D68" s="31" t="s">
        <v>139</v>
      </c>
      <c r="E68" s="31"/>
      <c r="F68" s="32" t="n">
        <f aca="false">F69</f>
        <v>2367.4</v>
      </c>
    </row>
    <row r="69" customFormat="false" ht="16.8" hidden="true" customHeight="false" outlineLevel="0" collapsed="false">
      <c r="A69" s="28" t="s">
        <v>140</v>
      </c>
      <c r="B69" s="68" t="s">
        <v>22</v>
      </c>
      <c r="C69" s="68" t="s">
        <v>137</v>
      </c>
      <c r="D69" s="31" t="s">
        <v>139</v>
      </c>
      <c r="E69" s="31" t="s">
        <v>141</v>
      </c>
      <c r="F69" s="32" t="n">
        <f aca="false">'Прил. 3 '!G127</f>
        <v>2367.4</v>
      </c>
    </row>
    <row r="70" customFormat="false" ht="16.8" hidden="false" customHeight="false" outlineLevel="0" collapsed="false">
      <c r="A70" s="42" t="s">
        <v>58</v>
      </c>
      <c r="B70" s="43" t="s">
        <v>36</v>
      </c>
      <c r="C70" s="43"/>
      <c r="D70" s="44"/>
      <c r="E70" s="44"/>
      <c r="F70" s="45" t="n">
        <f aca="false">F72+F95+F91</f>
        <v>39591.3</v>
      </c>
    </row>
    <row r="71" customFormat="false" ht="16.8" hidden="true" customHeight="true" outlineLevel="0" collapsed="false">
      <c r="A71" s="98" t="s">
        <v>333</v>
      </c>
      <c r="B71" s="98"/>
      <c r="C71" s="98"/>
      <c r="D71" s="98"/>
      <c r="E71" s="98"/>
      <c r="F71" s="45"/>
    </row>
    <row r="72" s="6" customFormat="true" ht="16.8" hidden="false" customHeight="false" outlineLevel="0" collapsed="false">
      <c r="A72" s="28" t="s">
        <v>59</v>
      </c>
      <c r="B72" s="30" t="s">
        <v>36</v>
      </c>
      <c r="C72" s="30" t="s">
        <v>60</v>
      </c>
      <c r="D72" s="31"/>
      <c r="E72" s="31"/>
      <c r="F72" s="32" t="n">
        <f aca="false">F73+F84</f>
        <v>36418.3</v>
      </c>
      <c r="G72" s="5"/>
    </row>
    <row r="73" s="6" customFormat="true" ht="16.8" hidden="true" customHeight="false" outlineLevel="0" collapsed="false">
      <c r="A73" s="28" t="s">
        <v>61</v>
      </c>
      <c r="B73" s="30" t="s">
        <v>36</v>
      </c>
      <c r="C73" s="30" t="s">
        <v>60</v>
      </c>
      <c r="D73" s="31" t="s">
        <v>62</v>
      </c>
      <c r="E73" s="31"/>
      <c r="F73" s="32" t="n">
        <f aca="false">F74</f>
        <v>9968.3</v>
      </c>
      <c r="G73" s="5"/>
    </row>
    <row r="74" s="6" customFormat="true" ht="16.8" hidden="true" customHeight="false" outlineLevel="0" collapsed="false">
      <c r="A74" s="28" t="s">
        <v>72</v>
      </c>
      <c r="B74" s="30" t="s">
        <v>74</v>
      </c>
      <c r="C74" s="30" t="s">
        <v>60</v>
      </c>
      <c r="D74" s="31" t="s">
        <v>64</v>
      </c>
      <c r="E74" s="31"/>
      <c r="F74" s="32" t="n">
        <f aca="false">F76+F82</f>
        <v>9968.3</v>
      </c>
      <c r="G74" s="5"/>
    </row>
    <row r="75" s="6" customFormat="true" ht="16.8" hidden="true" customHeight="false" outlineLevel="0" collapsed="false">
      <c r="A75" s="28" t="s">
        <v>81</v>
      </c>
      <c r="B75" s="30" t="s">
        <v>74</v>
      </c>
      <c r="C75" s="30" t="s">
        <v>60</v>
      </c>
      <c r="D75" s="31" t="s">
        <v>64</v>
      </c>
      <c r="E75" s="31" t="s">
        <v>66</v>
      </c>
      <c r="F75" s="32" t="n">
        <f aca="false">'Прил. 3 '!G55</f>
        <v>0</v>
      </c>
      <c r="G75" s="5"/>
    </row>
    <row r="76" s="6" customFormat="true" ht="31.2" hidden="true" customHeight="false" outlineLevel="0" collapsed="false">
      <c r="A76" s="28" t="s">
        <v>67</v>
      </c>
      <c r="B76" s="30" t="s">
        <v>36</v>
      </c>
      <c r="C76" s="30" t="s">
        <v>60</v>
      </c>
      <c r="D76" s="31" t="s">
        <v>68</v>
      </c>
      <c r="E76" s="31"/>
      <c r="F76" s="32" t="n">
        <f aca="false">F77</f>
        <v>9968.3</v>
      </c>
      <c r="G76" s="5"/>
    </row>
    <row r="77" s="6" customFormat="true" ht="16.8" hidden="true" customHeight="false" outlineLevel="0" collapsed="false">
      <c r="A77" s="28" t="s">
        <v>69</v>
      </c>
      <c r="B77" s="30" t="s">
        <v>36</v>
      </c>
      <c r="C77" s="30" t="s">
        <v>60</v>
      </c>
      <c r="D77" s="31" t="s">
        <v>68</v>
      </c>
      <c r="E77" s="31" t="s">
        <v>70</v>
      </c>
      <c r="F77" s="32" t="n">
        <f aca="false">'Прил. 3 '!G56</f>
        <v>9968.3</v>
      </c>
      <c r="G77" s="5"/>
    </row>
    <row r="78" s="6" customFormat="true" ht="16.8" hidden="true" customHeight="false" outlineLevel="0" collapsed="false">
      <c r="A78" s="34" t="s">
        <v>63</v>
      </c>
      <c r="B78" s="30" t="s">
        <v>36</v>
      </c>
      <c r="C78" s="30" t="s">
        <v>60</v>
      </c>
      <c r="D78" s="31" t="s">
        <v>71</v>
      </c>
      <c r="E78" s="31"/>
      <c r="F78" s="32" t="n">
        <f aca="false">F79</f>
        <v>0</v>
      </c>
      <c r="G78" s="5"/>
    </row>
    <row r="79" s="6" customFormat="true" ht="16.8" hidden="true" customHeight="false" outlineLevel="0" collapsed="false">
      <c r="A79" s="34" t="s">
        <v>19</v>
      </c>
      <c r="B79" s="30" t="s">
        <v>36</v>
      </c>
      <c r="C79" s="30" t="s">
        <v>60</v>
      </c>
      <c r="D79" s="31" t="s">
        <v>71</v>
      </c>
      <c r="E79" s="31" t="s">
        <v>20</v>
      </c>
      <c r="F79" s="32" t="n">
        <f aca="false">'Прил. 3 '!G58</f>
        <v>0</v>
      </c>
      <c r="G79" s="5"/>
    </row>
    <row r="80" s="6" customFormat="true" ht="16.8" hidden="true" customHeight="false" outlineLevel="0" collapsed="false">
      <c r="A80" s="34" t="s">
        <v>63</v>
      </c>
      <c r="B80" s="30" t="s">
        <v>36</v>
      </c>
      <c r="C80" s="30" t="s">
        <v>60</v>
      </c>
      <c r="D80" s="31" t="s">
        <v>73</v>
      </c>
      <c r="E80" s="31"/>
      <c r="F80" s="32" t="n">
        <f aca="false">F81</f>
        <v>0</v>
      </c>
      <c r="G80" s="5"/>
    </row>
    <row r="81" s="6" customFormat="true" ht="16.8" hidden="true" customHeight="false" outlineLevel="0" collapsed="false">
      <c r="A81" s="34" t="s">
        <v>19</v>
      </c>
      <c r="B81" s="30" t="s">
        <v>36</v>
      </c>
      <c r="C81" s="30" t="s">
        <v>60</v>
      </c>
      <c r="D81" s="31" t="s">
        <v>73</v>
      </c>
      <c r="E81" s="31" t="s">
        <v>20</v>
      </c>
      <c r="F81" s="32" t="n">
        <f aca="false">'Прил. 3 '!G60</f>
        <v>0</v>
      </c>
      <c r="G81" s="5"/>
    </row>
    <row r="82" s="6" customFormat="true" ht="31.2" hidden="true" customHeight="false" outlineLevel="0" collapsed="false">
      <c r="A82" s="28" t="s">
        <v>75</v>
      </c>
      <c r="B82" s="30" t="s">
        <v>36</v>
      </c>
      <c r="C82" s="30" t="s">
        <v>60</v>
      </c>
      <c r="D82" s="31" t="s">
        <v>71</v>
      </c>
      <c r="E82" s="31"/>
      <c r="F82" s="32" t="n">
        <f aca="false">F83</f>
        <v>0</v>
      </c>
      <c r="G82" s="5"/>
    </row>
    <row r="83" s="6" customFormat="true" ht="16.8" hidden="true" customHeight="false" outlineLevel="0" collapsed="false">
      <c r="A83" s="34" t="s">
        <v>19</v>
      </c>
      <c r="B83" s="30" t="s">
        <v>36</v>
      </c>
      <c r="C83" s="30" t="s">
        <v>60</v>
      </c>
      <c r="D83" s="31" t="s">
        <v>71</v>
      </c>
      <c r="E83" s="31" t="s">
        <v>20</v>
      </c>
      <c r="F83" s="32" t="n">
        <f aca="false">'Прил. 3 '!G63</f>
        <v>0</v>
      </c>
      <c r="G83" s="5"/>
    </row>
    <row r="84" s="6" customFormat="true" ht="16.8" hidden="true" customHeight="false" outlineLevel="0" collapsed="false">
      <c r="A84" s="28" t="s">
        <v>76</v>
      </c>
      <c r="B84" s="30" t="s">
        <v>36</v>
      </c>
      <c r="C84" s="30" t="s">
        <v>60</v>
      </c>
      <c r="D84" s="31" t="s">
        <v>77</v>
      </c>
      <c r="E84" s="31"/>
      <c r="F84" s="32" t="n">
        <f aca="false">F85</f>
        <v>26450</v>
      </c>
      <c r="G84" s="5"/>
    </row>
    <row r="85" s="6" customFormat="true" ht="31.2" hidden="true" customHeight="false" outlineLevel="0" collapsed="false">
      <c r="A85" s="28" t="s">
        <v>78</v>
      </c>
      <c r="B85" s="30" t="s">
        <v>36</v>
      </c>
      <c r="C85" s="30" t="s">
        <v>60</v>
      </c>
      <c r="D85" s="31" t="s">
        <v>79</v>
      </c>
      <c r="E85" s="31"/>
      <c r="F85" s="32" t="n">
        <f aca="false">F86</f>
        <v>26450</v>
      </c>
      <c r="G85" s="5"/>
    </row>
    <row r="86" s="6" customFormat="true" ht="31.2" hidden="true" customHeight="false" outlineLevel="0" collapsed="false">
      <c r="A86" s="28" t="s">
        <v>80</v>
      </c>
      <c r="B86" s="30" t="s">
        <v>36</v>
      </c>
      <c r="C86" s="30" t="s">
        <v>60</v>
      </c>
      <c r="D86" s="31" t="s">
        <v>79</v>
      </c>
      <c r="E86" s="31"/>
      <c r="F86" s="32" t="n">
        <f aca="false">F87</f>
        <v>26450</v>
      </c>
      <c r="G86" s="5"/>
    </row>
    <row r="87" s="6" customFormat="true" ht="16.8" hidden="true" customHeight="false" outlineLevel="0" collapsed="false">
      <c r="A87" s="28" t="s">
        <v>81</v>
      </c>
      <c r="B87" s="30" t="s">
        <v>36</v>
      </c>
      <c r="C87" s="30" t="s">
        <v>60</v>
      </c>
      <c r="D87" s="31" t="s">
        <v>79</v>
      </c>
      <c r="E87" s="31" t="s">
        <v>66</v>
      </c>
      <c r="F87" s="32" t="n">
        <f aca="false">'Прил. 3 '!G67</f>
        <v>26450</v>
      </c>
      <c r="G87" s="5"/>
    </row>
    <row r="88" s="101" customFormat="true" ht="31.2" hidden="true" customHeight="false" outlineLevel="0" collapsed="false">
      <c r="A88" s="28" t="s">
        <v>334</v>
      </c>
      <c r="B88" s="68" t="s">
        <v>36</v>
      </c>
      <c r="C88" s="68" t="s">
        <v>60</v>
      </c>
      <c r="D88" s="33" t="s">
        <v>335</v>
      </c>
      <c r="E88" s="33"/>
      <c r="F88" s="51" t="n">
        <f aca="false">F89</f>
        <v>0</v>
      </c>
      <c r="G88" s="65"/>
    </row>
    <row r="89" s="101" customFormat="true" ht="16.8" hidden="true" customHeight="false" outlineLevel="0" collapsed="false">
      <c r="A89" s="34" t="s">
        <v>119</v>
      </c>
      <c r="B89" s="68" t="s">
        <v>36</v>
      </c>
      <c r="C89" s="68" t="s">
        <v>60</v>
      </c>
      <c r="D89" s="33" t="s">
        <v>335</v>
      </c>
      <c r="E89" s="33" t="s">
        <v>120</v>
      </c>
      <c r="F89" s="51"/>
      <c r="G89" s="65"/>
    </row>
    <row r="90" s="6" customFormat="true" ht="16.8" hidden="true" customHeight="true" outlineLevel="0" collapsed="false">
      <c r="A90" s="99" t="s">
        <v>34</v>
      </c>
      <c r="B90" s="99"/>
      <c r="C90" s="99"/>
      <c r="D90" s="99"/>
      <c r="E90" s="99"/>
      <c r="F90" s="32"/>
      <c r="G90" s="5"/>
    </row>
    <row r="91" s="6" customFormat="true" ht="31.2" hidden="false" customHeight="false" outlineLevel="0" collapsed="false">
      <c r="A91" s="28" t="s">
        <v>82</v>
      </c>
      <c r="B91" s="30" t="s">
        <v>36</v>
      </c>
      <c r="C91" s="30" t="s">
        <v>83</v>
      </c>
      <c r="D91" s="31"/>
      <c r="E91" s="31"/>
      <c r="F91" s="32" t="n">
        <f aca="false">F92</f>
        <v>1200.4</v>
      </c>
      <c r="G91" s="5"/>
    </row>
    <row r="92" s="6" customFormat="true" ht="16.8" hidden="true" customHeight="false" outlineLevel="0" collapsed="false">
      <c r="A92" s="28" t="s">
        <v>84</v>
      </c>
      <c r="B92" s="30" t="s">
        <v>36</v>
      </c>
      <c r="C92" s="30" t="s">
        <v>83</v>
      </c>
      <c r="D92" s="31" t="s">
        <v>85</v>
      </c>
      <c r="E92" s="31"/>
      <c r="F92" s="32" t="n">
        <f aca="false">F94</f>
        <v>1200.4</v>
      </c>
      <c r="G92" s="5"/>
    </row>
    <row r="93" s="6" customFormat="true" ht="31.2" hidden="true" customHeight="false" outlineLevel="0" collapsed="false">
      <c r="A93" s="34" t="s">
        <v>86</v>
      </c>
      <c r="B93" s="30" t="s">
        <v>74</v>
      </c>
      <c r="C93" s="30" t="s">
        <v>83</v>
      </c>
      <c r="D93" s="31" t="s">
        <v>87</v>
      </c>
      <c r="E93" s="31"/>
      <c r="F93" s="32" t="n">
        <f aca="false">'Прил. 3 '!G70</f>
        <v>1200.4</v>
      </c>
      <c r="G93" s="5"/>
    </row>
    <row r="94" s="6" customFormat="true" ht="16.8" hidden="true" customHeight="false" outlineLevel="0" collapsed="false">
      <c r="A94" s="34" t="s">
        <v>19</v>
      </c>
      <c r="B94" s="30" t="s">
        <v>74</v>
      </c>
      <c r="C94" s="30" t="s">
        <v>83</v>
      </c>
      <c r="D94" s="31" t="s">
        <v>87</v>
      </c>
      <c r="E94" s="31" t="s">
        <v>20</v>
      </c>
      <c r="F94" s="32" t="n">
        <f aca="false">'Прил. 3 '!G71</f>
        <v>1200.4</v>
      </c>
      <c r="G94" s="5"/>
    </row>
    <row r="95" s="6" customFormat="true" ht="16.8" hidden="false" customHeight="false" outlineLevel="0" collapsed="false">
      <c r="A95" s="28" t="s">
        <v>88</v>
      </c>
      <c r="B95" s="30" t="s">
        <v>36</v>
      </c>
      <c r="C95" s="30" t="s">
        <v>89</v>
      </c>
      <c r="D95" s="31"/>
      <c r="E95" s="31"/>
      <c r="F95" s="32" t="n">
        <f aca="false">F97+F108+F111</f>
        <v>1972.6</v>
      </c>
      <c r="G95" s="5"/>
    </row>
    <row r="96" s="6" customFormat="true" ht="31.2" hidden="true" customHeight="false" outlineLevel="0" collapsed="false">
      <c r="A96" s="28" t="s">
        <v>90</v>
      </c>
      <c r="B96" s="30" t="s">
        <v>36</v>
      </c>
      <c r="C96" s="30" t="s">
        <v>89</v>
      </c>
      <c r="D96" s="31" t="s">
        <v>91</v>
      </c>
      <c r="E96" s="31"/>
      <c r="F96" s="32" t="n">
        <f aca="false">F97</f>
        <v>1030</v>
      </c>
      <c r="G96" s="5"/>
    </row>
    <row r="97" s="6" customFormat="true" ht="16.8" hidden="true" customHeight="false" outlineLevel="0" collapsed="false">
      <c r="A97" s="34" t="s">
        <v>19</v>
      </c>
      <c r="B97" s="30" t="s">
        <v>74</v>
      </c>
      <c r="C97" s="30" t="s">
        <v>336</v>
      </c>
      <c r="D97" s="31" t="s">
        <v>91</v>
      </c>
      <c r="E97" s="31" t="s">
        <v>20</v>
      </c>
      <c r="F97" s="32" t="n">
        <f aca="false">'Прил. 3 '!G74</f>
        <v>1030</v>
      </c>
      <c r="G97" s="5"/>
    </row>
    <row r="98" customFormat="false" ht="31.2" hidden="true" customHeight="false" outlineLevel="0" collapsed="false">
      <c r="A98" s="34" t="s">
        <v>92</v>
      </c>
      <c r="B98" s="30" t="s">
        <v>36</v>
      </c>
      <c r="C98" s="30" t="s">
        <v>89</v>
      </c>
      <c r="D98" s="31" t="s">
        <v>93</v>
      </c>
      <c r="E98" s="31"/>
      <c r="F98" s="32" t="n">
        <f aca="false">F99</f>
        <v>0</v>
      </c>
    </row>
    <row r="99" customFormat="false" ht="18" hidden="true" customHeight="true" outlineLevel="0" collapsed="false">
      <c r="A99" s="34" t="s">
        <v>94</v>
      </c>
      <c r="B99" s="30" t="s">
        <v>36</v>
      </c>
      <c r="C99" s="30" t="s">
        <v>89</v>
      </c>
      <c r="D99" s="31" t="s">
        <v>95</v>
      </c>
      <c r="E99" s="31"/>
      <c r="F99" s="32" t="n">
        <f aca="false">F100</f>
        <v>0</v>
      </c>
    </row>
    <row r="100" customFormat="false" ht="16.8" hidden="true" customHeight="false" outlineLevel="0" collapsed="false">
      <c r="A100" s="34" t="s">
        <v>19</v>
      </c>
      <c r="B100" s="30" t="s">
        <v>36</v>
      </c>
      <c r="C100" s="30" t="s">
        <v>89</v>
      </c>
      <c r="D100" s="31" t="s">
        <v>95</v>
      </c>
      <c r="E100" s="31" t="s">
        <v>20</v>
      </c>
      <c r="F100" s="32" t="n">
        <f aca="false">'Прил. 3 '!G77</f>
        <v>0</v>
      </c>
    </row>
    <row r="101" customFormat="false" ht="33.75" hidden="true" customHeight="true" outlineLevel="0" collapsed="false">
      <c r="A101" s="34" t="s">
        <v>96</v>
      </c>
      <c r="B101" s="30" t="s">
        <v>36</v>
      </c>
      <c r="C101" s="30" t="s">
        <v>89</v>
      </c>
      <c r="D101" s="31" t="s">
        <v>97</v>
      </c>
      <c r="E101" s="31"/>
      <c r="F101" s="32" t="n">
        <f aca="false">F102</f>
        <v>0</v>
      </c>
    </row>
    <row r="102" customFormat="false" ht="16.8" hidden="true" customHeight="false" outlineLevel="0" collapsed="false">
      <c r="A102" s="34" t="s">
        <v>19</v>
      </c>
      <c r="B102" s="30" t="s">
        <v>36</v>
      </c>
      <c r="C102" s="30" t="s">
        <v>89</v>
      </c>
      <c r="D102" s="31" t="s">
        <v>97</v>
      </c>
      <c r="E102" s="31" t="s">
        <v>20</v>
      </c>
      <c r="F102" s="32"/>
    </row>
    <row r="103" customFormat="false" ht="16.8" hidden="true" customHeight="false" outlineLevel="0" collapsed="false">
      <c r="A103" s="34" t="s">
        <v>52</v>
      </c>
      <c r="B103" s="30" t="s">
        <v>36</v>
      </c>
      <c r="C103" s="30" t="s">
        <v>89</v>
      </c>
      <c r="D103" s="31" t="s">
        <v>53</v>
      </c>
      <c r="E103" s="31"/>
      <c r="F103" s="32" t="n">
        <f aca="false">F105</f>
        <v>0</v>
      </c>
    </row>
    <row r="104" customFormat="false" ht="31.2" hidden="true" customHeight="false" outlineLevel="0" collapsed="false">
      <c r="A104" s="34" t="s">
        <v>337</v>
      </c>
      <c r="B104" s="30" t="s">
        <v>36</v>
      </c>
      <c r="C104" s="30" t="s">
        <v>89</v>
      </c>
      <c r="D104" s="31" t="s">
        <v>99</v>
      </c>
      <c r="E104" s="31"/>
      <c r="F104" s="32" t="n">
        <f aca="false">F105</f>
        <v>0</v>
      </c>
    </row>
    <row r="105" customFormat="false" ht="16.8" hidden="true" customHeight="false" outlineLevel="0" collapsed="false">
      <c r="A105" s="34" t="s">
        <v>19</v>
      </c>
      <c r="B105" s="30" t="s">
        <v>36</v>
      </c>
      <c r="C105" s="30" t="s">
        <v>89</v>
      </c>
      <c r="D105" s="31" t="s">
        <v>99</v>
      </c>
      <c r="E105" s="31" t="s">
        <v>20</v>
      </c>
      <c r="F105" s="32" t="n">
        <f aca="false">'Прил. 3 '!G82</f>
        <v>0</v>
      </c>
    </row>
    <row r="106" s="6" customFormat="true" ht="31.2" hidden="true" customHeight="false" outlineLevel="0" collapsed="false">
      <c r="A106" s="28" t="s">
        <v>92</v>
      </c>
      <c r="B106" s="30" t="s">
        <v>36</v>
      </c>
      <c r="C106" s="30" t="s">
        <v>89</v>
      </c>
      <c r="D106" s="31" t="s">
        <v>93</v>
      </c>
      <c r="E106" s="31"/>
      <c r="F106" s="32" t="n">
        <f aca="false">F108</f>
        <v>382.5</v>
      </c>
      <c r="G106" s="5"/>
    </row>
    <row r="107" s="6" customFormat="true" ht="16.8" hidden="true" customHeight="false" outlineLevel="0" collapsed="false">
      <c r="A107" s="34" t="s">
        <v>94</v>
      </c>
      <c r="B107" s="30" t="s">
        <v>36</v>
      </c>
      <c r="C107" s="30" t="s">
        <v>89</v>
      </c>
      <c r="D107" s="31" t="s">
        <v>95</v>
      </c>
      <c r="E107" s="31"/>
      <c r="F107" s="32" t="n">
        <f aca="false">F108</f>
        <v>382.5</v>
      </c>
      <c r="G107" s="5"/>
    </row>
    <row r="108" s="6" customFormat="true" ht="16.8" hidden="true" customHeight="false" outlineLevel="0" collapsed="false">
      <c r="A108" s="34" t="s">
        <v>19</v>
      </c>
      <c r="B108" s="30" t="s">
        <v>74</v>
      </c>
      <c r="C108" s="30" t="s">
        <v>336</v>
      </c>
      <c r="D108" s="31" t="s">
        <v>95</v>
      </c>
      <c r="E108" s="31" t="s">
        <v>20</v>
      </c>
      <c r="F108" s="32" t="n">
        <f aca="false">'Прил. 3 '!G90</f>
        <v>382.5</v>
      </c>
      <c r="G108" s="5"/>
    </row>
    <row r="109" s="6" customFormat="true" ht="16.8" hidden="true" customHeight="false" outlineLevel="0" collapsed="false">
      <c r="A109" s="28" t="s">
        <v>52</v>
      </c>
      <c r="B109" s="30" t="s">
        <v>36</v>
      </c>
      <c r="C109" s="30" t="s">
        <v>89</v>
      </c>
      <c r="D109" s="31" t="s">
        <v>53</v>
      </c>
      <c r="E109" s="31"/>
      <c r="F109" s="32" t="n">
        <f aca="false">F111</f>
        <v>560.1</v>
      </c>
      <c r="G109" s="5"/>
    </row>
    <row r="110" s="6" customFormat="true" ht="31.2" hidden="true" customHeight="false" outlineLevel="0" collapsed="false">
      <c r="A110" s="34" t="s">
        <v>235</v>
      </c>
      <c r="B110" s="30" t="s">
        <v>36</v>
      </c>
      <c r="C110" s="30" t="s">
        <v>89</v>
      </c>
      <c r="D110" s="31" t="s">
        <v>237</v>
      </c>
      <c r="E110" s="31"/>
      <c r="F110" s="32" t="n">
        <f aca="false">F111</f>
        <v>560.1</v>
      </c>
      <c r="G110" s="5"/>
    </row>
    <row r="111" s="6" customFormat="true" ht="16.8" hidden="true" customHeight="false" outlineLevel="0" collapsed="false">
      <c r="A111" s="34" t="s">
        <v>238</v>
      </c>
      <c r="B111" s="30" t="s">
        <v>74</v>
      </c>
      <c r="C111" s="30" t="s">
        <v>336</v>
      </c>
      <c r="D111" s="31" t="s">
        <v>237</v>
      </c>
      <c r="E111" s="31" t="s">
        <v>239</v>
      </c>
      <c r="F111" s="32" t="n">
        <f aca="false">'Прил. 3 '!G261</f>
        <v>560.1</v>
      </c>
      <c r="G111" s="5"/>
    </row>
    <row r="112" s="74" customFormat="true" ht="16.8" hidden="false" customHeight="false" outlineLevel="0" collapsed="false">
      <c r="A112" s="52" t="s">
        <v>108</v>
      </c>
      <c r="B112" s="73" t="s">
        <v>110</v>
      </c>
      <c r="C112" s="73"/>
      <c r="D112" s="56"/>
      <c r="E112" s="56"/>
      <c r="F112" s="45" t="n">
        <f aca="false">F124+F176+F188+F229</f>
        <v>360264.2</v>
      </c>
      <c r="G112" s="5"/>
    </row>
    <row r="113" customFormat="false" ht="16.8" hidden="true" customHeight="true" outlineLevel="0" collapsed="false">
      <c r="A113" s="102" t="s">
        <v>338</v>
      </c>
      <c r="B113" s="102"/>
      <c r="C113" s="102"/>
      <c r="D113" s="102"/>
      <c r="E113" s="102"/>
      <c r="F113" s="103"/>
    </row>
    <row r="114" s="6" customFormat="true" ht="16.8" hidden="true" customHeight="true" outlineLevel="0" collapsed="false">
      <c r="A114" s="100" t="s">
        <v>339</v>
      </c>
      <c r="B114" s="100"/>
      <c r="C114" s="100"/>
      <c r="D114" s="100"/>
      <c r="E114" s="100"/>
      <c r="F114" s="104"/>
      <c r="G114" s="5"/>
    </row>
    <row r="115" s="76" customFormat="true" ht="16.8" hidden="true" customHeight="false" outlineLevel="0" collapsed="false">
      <c r="A115" s="34" t="s">
        <v>158</v>
      </c>
      <c r="B115" s="31" t="s">
        <v>110</v>
      </c>
      <c r="C115" s="31" t="s">
        <v>14</v>
      </c>
      <c r="D115" s="31"/>
      <c r="E115" s="31"/>
      <c r="F115" s="75" t="e">
        <f aca="false">F119+F121+F116</f>
        <v>#REF!</v>
      </c>
      <c r="G115" s="5"/>
    </row>
    <row r="116" s="76" customFormat="true" ht="16.8" hidden="true" customHeight="false" outlineLevel="0" collapsed="false">
      <c r="A116" s="34" t="s">
        <v>159</v>
      </c>
      <c r="B116" s="31" t="s">
        <v>110</v>
      </c>
      <c r="C116" s="31" t="s">
        <v>14</v>
      </c>
      <c r="D116" s="31" t="s">
        <v>160</v>
      </c>
      <c r="E116" s="31"/>
      <c r="F116" s="75" t="e">
        <f aca="false">F117</f>
        <v>#REF!</v>
      </c>
      <c r="G116" s="5"/>
    </row>
    <row r="117" s="76" customFormat="true" ht="16.8" hidden="true" customHeight="false" outlineLevel="0" collapsed="false">
      <c r="A117" s="34" t="s">
        <v>161</v>
      </c>
      <c r="B117" s="31" t="s">
        <v>115</v>
      </c>
      <c r="C117" s="31" t="s">
        <v>14</v>
      </c>
      <c r="D117" s="31" t="s">
        <v>162</v>
      </c>
      <c r="E117" s="31"/>
      <c r="F117" s="75" t="e">
        <f aca="false">F118</f>
        <v>#REF!</v>
      </c>
      <c r="G117" s="5"/>
    </row>
    <row r="118" s="76" customFormat="true" ht="16.8" hidden="true" customHeight="false" outlineLevel="0" collapsed="false">
      <c r="A118" s="34" t="s">
        <v>19</v>
      </c>
      <c r="B118" s="31" t="s">
        <v>110</v>
      </c>
      <c r="C118" s="31" t="s">
        <v>14</v>
      </c>
      <c r="D118" s="31" t="s">
        <v>162</v>
      </c>
      <c r="E118" s="31" t="s">
        <v>20</v>
      </c>
      <c r="F118" s="75" t="e">
        <f aca="false">#REF!</f>
        <v>#REF!</v>
      </c>
      <c r="G118" s="5"/>
    </row>
    <row r="119" s="76" customFormat="true" ht="31.2" hidden="true" customHeight="false" outlineLevel="0" collapsed="false">
      <c r="A119" s="34" t="s">
        <v>340</v>
      </c>
      <c r="B119" s="31" t="s">
        <v>110</v>
      </c>
      <c r="C119" s="31" t="s">
        <v>14</v>
      </c>
      <c r="D119" s="31" t="s">
        <v>341</v>
      </c>
      <c r="E119" s="31"/>
      <c r="F119" s="75" t="e">
        <f aca="false">F120</f>
        <v>#REF!</v>
      </c>
      <c r="G119" s="5"/>
    </row>
    <row r="120" s="76" customFormat="true" ht="16.8" hidden="true" customHeight="false" outlineLevel="0" collapsed="false">
      <c r="A120" s="34" t="s">
        <v>119</v>
      </c>
      <c r="B120" s="31" t="s">
        <v>110</v>
      </c>
      <c r="C120" s="31" t="s">
        <v>14</v>
      </c>
      <c r="D120" s="31" t="s">
        <v>341</v>
      </c>
      <c r="E120" s="31" t="s">
        <v>120</v>
      </c>
      <c r="F120" s="75" t="e">
        <f aca="false">#REF!</f>
        <v>#REF!</v>
      </c>
      <c r="G120" s="5"/>
    </row>
    <row r="121" s="76" customFormat="true" ht="16.8" hidden="true" customHeight="false" outlineLevel="0" collapsed="false">
      <c r="A121" s="34" t="s">
        <v>159</v>
      </c>
      <c r="B121" s="31" t="s">
        <v>110</v>
      </c>
      <c r="C121" s="31" t="s">
        <v>14</v>
      </c>
      <c r="D121" s="31" t="s">
        <v>160</v>
      </c>
      <c r="E121" s="31"/>
      <c r="F121" s="75" t="n">
        <f aca="false">F122</f>
        <v>0</v>
      </c>
      <c r="G121" s="5"/>
    </row>
    <row r="122" s="76" customFormat="true" ht="16.8" hidden="true" customHeight="false" outlineLevel="0" collapsed="false">
      <c r="A122" s="34" t="s">
        <v>161</v>
      </c>
      <c r="B122" s="31" t="s">
        <v>110</v>
      </c>
      <c r="C122" s="31" t="s">
        <v>14</v>
      </c>
      <c r="D122" s="31" t="s">
        <v>162</v>
      </c>
      <c r="E122" s="31"/>
      <c r="F122" s="75" t="n">
        <f aca="false">F123</f>
        <v>0</v>
      </c>
      <c r="G122" s="5"/>
    </row>
    <row r="123" s="76" customFormat="true" ht="16.8" hidden="true" customHeight="false" outlineLevel="0" collapsed="false">
      <c r="A123" s="34" t="s">
        <v>19</v>
      </c>
      <c r="B123" s="31" t="s">
        <v>110</v>
      </c>
      <c r="C123" s="31" t="s">
        <v>14</v>
      </c>
      <c r="D123" s="31" t="s">
        <v>162</v>
      </c>
      <c r="E123" s="31" t="s">
        <v>20</v>
      </c>
      <c r="F123" s="75"/>
      <c r="G123" s="5"/>
    </row>
    <row r="124" s="76" customFormat="true" ht="16.8" hidden="false" customHeight="false" outlineLevel="0" collapsed="false">
      <c r="A124" s="54" t="s">
        <v>111</v>
      </c>
      <c r="B124" s="105" t="s">
        <v>110</v>
      </c>
      <c r="C124" s="31" t="s">
        <v>12</v>
      </c>
      <c r="D124" s="31"/>
      <c r="E124" s="31"/>
      <c r="F124" s="75" t="n">
        <f aca="false">F153+F161+F139+F142</f>
        <v>155028.9</v>
      </c>
      <c r="G124" s="5"/>
    </row>
    <row r="125" s="76" customFormat="true" ht="16.8" hidden="true" customHeight="false" outlineLevel="0" collapsed="false">
      <c r="A125" s="28" t="s">
        <v>132</v>
      </c>
      <c r="B125" s="105" t="s">
        <v>110</v>
      </c>
      <c r="C125" s="31" t="s">
        <v>12</v>
      </c>
      <c r="D125" s="56" t="s">
        <v>42</v>
      </c>
      <c r="E125" s="31"/>
      <c r="F125" s="75" t="n">
        <f aca="false">F126</f>
        <v>0</v>
      </c>
      <c r="G125" s="5"/>
    </row>
    <row r="126" s="76" customFormat="true" ht="16.8" hidden="true" customHeight="false" outlineLevel="0" collapsed="false">
      <c r="A126" s="28" t="s">
        <v>43</v>
      </c>
      <c r="B126" s="105" t="s">
        <v>110</v>
      </c>
      <c r="C126" s="31" t="s">
        <v>12</v>
      </c>
      <c r="D126" s="56" t="s">
        <v>44</v>
      </c>
      <c r="E126" s="31"/>
      <c r="F126" s="75" t="n">
        <f aca="false">F127</f>
        <v>0</v>
      </c>
      <c r="G126" s="5"/>
    </row>
    <row r="127" s="76" customFormat="true" ht="16.8" hidden="true" customHeight="false" outlineLevel="0" collapsed="false">
      <c r="A127" s="34" t="s">
        <v>19</v>
      </c>
      <c r="B127" s="105" t="s">
        <v>110</v>
      </c>
      <c r="C127" s="31" t="s">
        <v>12</v>
      </c>
      <c r="D127" s="56" t="s">
        <v>44</v>
      </c>
      <c r="E127" s="31" t="s">
        <v>20</v>
      </c>
      <c r="F127" s="75" t="n">
        <f aca="false">'Прил. 3 '!G201</f>
        <v>0</v>
      </c>
      <c r="G127" s="5"/>
    </row>
    <row r="128" s="76" customFormat="true" ht="48.75" hidden="true" customHeight="true" outlineLevel="0" collapsed="false">
      <c r="A128" s="54" t="s">
        <v>112</v>
      </c>
      <c r="B128" s="105" t="s">
        <v>110</v>
      </c>
      <c r="C128" s="31" t="s">
        <v>12</v>
      </c>
      <c r="D128" s="56" t="s">
        <v>113</v>
      </c>
      <c r="E128" s="31"/>
      <c r="F128" s="75" t="e">
        <f aca="false">F129+F134</f>
        <v>#REF!</v>
      </c>
      <c r="G128" s="5"/>
    </row>
    <row r="129" s="76" customFormat="true" ht="84.75" hidden="true" customHeight="true" outlineLevel="0" collapsed="false">
      <c r="A129" s="57" t="s">
        <v>114</v>
      </c>
      <c r="B129" s="105" t="s">
        <v>110</v>
      </c>
      <c r="C129" s="31" t="s">
        <v>12</v>
      </c>
      <c r="D129" s="56" t="s">
        <v>116</v>
      </c>
      <c r="E129" s="31"/>
      <c r="F129" s="75" t="e">
        <f aca="false">F130+F132</f>
        <v>#REF!</v>
      </c>
      <c r="G129" s="5"/>
    </row>
    <row r="130" s="76" customFormat="true" ht="31.2" hidden="true" customHeight="false" outlineLevel="0" collapsed="false">
      <c r="A130" s="28" t="s">
        <v>207</v>
      </c>
      <c r="B130" s="105" t="s">
        <v>110</v>
      </c>
      <c r="C130" s="31" t="s">
        <v>12</v>
      </c>
      <c r="D130" s="56" t="s">
        <v>208</v>
      </c>
      <c r="E130" s="31"/>
      <c r="F130" s="75" t="n">
        <f aca="false">F131</f>
        <v>0</v>
      </c>
      <c r="G130" s="5"/>
    </row>
    <row r="131" s="76" customFormat="true" ht="16.8" hidden="true" customHeight="false" outlineLevel="0" collapsed="false">
      <c r="A131" s="34" t="s">
        <v>19</v>
      </c>
      <c r="B131" s="105" t="s">
        <v>110</v>
      </c>
      <c r="C131" s="31" t="s">
        <v>12</v>
      </c>
      <c r="D131" s="56" t="s">
        <v>208</v>
      </c>
      <c r="E131" s="31" t="s">
        <v>20</v>
      </c>
      <c r="F131" s="75" t="n">
        <f aca="false">'Прил. 3 '!G205</f>
        <v>0</v>
      </c>
      <c r="G131" s="5"/>
    </row>
    <row r="132" s="76" customFormat="true" ht="31.2" hidden="true" customHeight="false" outlineLevel="0" collapsed="false">
      <c r="A132" s="28" t="s">
        <v>304</v>
      </c>
      <c r="B132" s="105" t="s">
        <v>110</v>
      </c>
      <c r="C132" s="31" t="s">
        <v>12</v>
      </c>
      <c r="D132" s="56" t="s">
        <v>118</v>
      </c>
      <c r="E132" s="31"/>
      <c r="F132" s="75" t="e">
        <f aca="false">F133</f>
        <v>#REF!</v>
      </c>
      <c r="G132" s="5"/>
    </row>
    <row r="133" s="76" customFormat="true" ht="16.8" hidden="true" customHeight="false" outlineLevel="0" collapsed="false">
      <c r="A133" s="34" t="s">
        <v>19</v>
      </c>
      <c r="B133" s="105" t="s">
        <v>110</v>
      </c>
      <c r="C133" s="31" t="s">
        <v>12</v>
      </c>
      <c r="D133" s="56" t="s">
        <v>118</v>
      </c>
      <c r="E133" s="31" t="s">
        <v>20</v>
      </c>
      <c r="F133" s="75" t="e">
        <f aca="false">#REF!</f>
        <v>#REF!</v>
      </c>
      <c r="G133" s="5"/>
    </row>
    <row r="134" s="76" customFormat="true" ht="46.8" hidden="true" customHeight="false" outlineLevel="0" collapsed="false">
      <c r="A134" s="57" t="s">
        <v>121</v>
      </c>
      <c r="B134" s="105" t="s">
        <v>110</v>
      </c>
      <c r="C134" s="31" t="s">
        <v>12</v>
      </c>
      <c r="D134" s="56" t="s">
        <v>122</v>
      </c>
      <c r="E134" s="31"/>
      <c r="F134" s="75" t="e">
        <f aca="false">F135+F137</f>
        <v>#REF!</v>
      </c>
      <c r="G134" s="5"/>
    </row>
    <row r="135" s="76" customFormat="true" ht="31.2" hidden="true" customHeight="false" outlineLevel="0" collapsed="false">
      <c r="A135" s="28" t="s">
        <v>207</v>
      </c>
      <c r="B135" s="105" t="s">
        <v>110</v>
      </c>
      <c r="C135" s="31" t="s">
        <v>12</v>
      </c>
      <c r="D135" s="56" t="s">
        <v>209</v>
      </c>
      <c r="E135" s="31"/>
      <c r="F135" s="75" t="n">
        <f aca="false">F136</f>
        <v>0</v>
      </c>
      <c r="G135" s="5"/>
    </row>
    <row r="136" s="76" customFormat="true" ht="16.8" hidden="true" customHeight="false" outlineLevel="0" collapsed="false">
      <c r="A136" s="34" t="s">
        <v>19</v>
      </c>
      <c r="B136" s="105" t="s">
        <v>110</v>
      </c>
      <c r="C136" s="31" t="s">
        <v>12</v>
      </c>
      <c r="D136" s="56" t="s">
        <v>209</v>
      </c>
      <c r="E136" s="31" t="s">
        <v>20</v>
      </c>
      <c r="F136" s="75" t="n">
        <f aca="false">'Прил. 3 '!G208</f>
        <v>0</v>
      </c>
      <c r="G136" s="5"/>
    </row>
    <row r="137" s="76" customFormat="true" ht="31.2" hidden="true" customHeight="false" outlineLevel="0" collapsed="false">
      <c r="A137" s="28" t="s">
        <v>304</v>
      </c>
      <c r="B137" s="105" t="s">
        <v>110</v>
      </c>
      <c r="C137" s="31" t="s">
        <v>12</v>
      </c>
      <c r="D137" s="56" t="s">
        <v>124</v>
      </c>
      <c r="E137" s="31"/>
      <c r="F137" s="75" t="e">
        <f aca="false">F138</f>
        <v>#REF!</v>
      </c>
      <c r="G137" s="5"/>
    </row>
    <row r="138" s="76" customFormat="true" ht="16.8" hidden="true" customHeight="false" outlineLevel="0" collapsed="false">
      <c r="A138" s="34" t="s">
        <v>19</v>
      </c>
      <c r="B138" s="105" t="s">
        <v>110</v>
      </c>
      <c r="C138" s="31" t="s">
        <v>12</v>
      </c>
      <c r="D138" s="56" t="s">
        <v>124</v>
      </c>
      <c r="E138" s="31" t="s">
        <v>20</v>
      </c>
      <c r="F138" s="75" t="e">
        <f aca="false">#REF!</f>
        <v>#REF!</v>
      </c>
      <c r="G138" s="5"/>
    </row>
    <row r="139" s="76" customFormat="true" ht="16.8" hidden="true" customHeight="false" outlineLevel="0" collapsed="false">
      <c r="A139" s="34" t="s">
        <v>40</v>
      </c>
      <c r="B139" s="56" t="s">
        <v>110</v>
      </c>
      <c r="C139" s="56" t="s">
        <v>12</v>
      </c>
      <c r="D139" s="56" t="s">
        <v>42</v>
      </c>
      <c r="E139" s="56"/>
      <c r="F139" s="75" t="n">
        <f aca="false">F140</f>
        <v>186.9</v>
      </c>
      <c r="G139" s="5"/>
    </row>
    <row r="140" s="76" customFormat="true" ht="16.8" hidden="true" customHeight="false" outlineLevel="0" collapsed="false">
      <c r="A140" s="34" t="s">
        <v>43</v>
      </c>
      <c r="B140" s="56" t="s">
        <v>110</v>
      </c>
      <c r="C140" s="56" t="s">
        <v>12</v>
      </c>
      <c r="D140" s="56" t="s">
        <v>44</v>
      </c>
      <c r="E140" s="56"/>
      <c r="F140" s="75" t="n">
        <f aca="false">F141</f>
        <v>186.9</v>
      </c>
      <c r="G140" s="5"/>
    </row>
    <row r="141" s="76" customFormat="true" ht="16.8" hidden="true" customHeight="false" outlineLevel="0" collapsed="false">
      <c r="A141" s="34" t="s">
        <v>19</v>
      </c>
      <c r="B141" s="56" t="s">
        <v>110</v>
      </c>
      <c r="C141" s="56" t="s">
        <v>12</v>
      </c>
      <c r="D141" s="56" t="s">
        <v>44</v>
      </c>
      <c r="E141" s="56" t="s">
        <v>20</v>
      </c>
      <c r="F141" s="75" t="n">
        <f aca="false">'Прил. 3 '!G211</f>
        <v>186.9</v>
      </c>
      <c r="G141" s="5"/>
    </row>
    <row r="142" s="76" customFormat="true" ht="48.75" hidden="true" customHeight="true" outlineLevel="0" collapsed="false">
      <c r="A142" s="54" t="s">
        <v>112</v>
      </c>
      <c r="B142" s="105" t="s">
        <v>110</v>
      </c>
      <c r="C142" s="31" t="s">
        <v>12</v>
      </c>
      <c r="D142" s="56" t="s">
        <v>113</v>
      </c>
      <c r="E142" s="31"/>
      <c r="F142" s="75" t="n">
        <f aca="false">F143+F148</f>
        <v>129892</v>
      </c>
      <c r="G142" s="5"/>
    </row>
    <row r="143" s="76" customFormat="true" ht="84.75" hidden="true" customHeight="true" outlineLevel="0" collapsed="false">
      <c r="A143" s="57" t="s">
        <v>114</v>
      </c>
      <c r="B143" s="105" t="s">
        <v>110</v>
      </c>
      <c r="C143" s="31" t="s">
        <v>12</v>
      </c>
      <c r="D143" s="56" t="s">
        <v>116</v>
      </c>
      <c r="E143" s="31"/>
      <c r="F143" s="75" t="n">
        <f aca="false">F144+F146</f>
        <v>94613.4</v>
      </c>
      <c r="G143" s="5"/>
    </row>
    <row r="144" s="76" customFormat="true" ht="62.4" hidden="true" customHeight="false" outlineLevel="0" collapsed="false">
      <c r="A144" s="28" t="s">
        <v>210</v>
      </c>
      <c r="B144" s="105" t="s">
        <v>110</v>
      </c>
      <c r="C144" s="31" t="s">
        <v>12</v>
      </c>
      <c r="D144" s="56" t="s">
        <v>208</v>
      </c>
      <c r="E144" s="31"/>
      <c r="F144" s="75" t="n">
        <f aca="false">F145</f>
        <v>29500</v>
      </c>
      <c r="G144" s="5"/>
    </row>
    <row r="145" s="76" customFormat="true" ht="16.8" hidden="true" customHeight="false" outlineLevel="0" collapsed="false">
      <c r="A145" s="34" t="s">
        <v>81</v>
      </c>
      <c r="B145" s="105" t="s">
        <v>110</v>
      </c>
      <c r="C145" s="31" t="s">
        <v>12</v>
      </c>
      <c r="D145" s="56" t="s">
        <v>208</v>
      </c>
      <c r="E145" s="31" t="s">
        <v>66</v>
      </c>
      <c r="F145" s="75" t="n">
        <f aca="false">'Прил. 3 '!G215</f>
        <v>29500</v>
      </c>
      <c r="G145" s="5"/>
    </row>
    <row r="146" s="76" customFormat="true" ht="70.5" hidden="true" customHeight="true" outlineLevel="0" collapsed="false">
      <c r="A146" s="28" t="s">
        <v>117</v>
      </c>
      <c r="B146" s="105" t="s">
        <v>110</v>
      </c>
      <c r="C146" s="31" t="s">
        <v>12</v>
      </c>
      <c r="D146" s="56" t="s">
        <v>118</v>
      </c>
      <c r="E146" s="31"/>
      <c r="F146" s="75" t="n">
        <f aca="false">F147</f>
        <v>65113.4</v>
      </c>
      <c r="G146" s="5"/>
    </row>
    <row r="147" s="76" customFormat="true" ht="16.8" hidden="true" customHeight="false" outlineLevel="0" collapsed="false">
      <c r="A147" s="34" t="s">
        <v>119</v>
      </c>
      <c r="B147" s="105" t="s">
        <v>110</v>
      </c>
      <c r="C147" s="31" t="s">
        <v>12</v>
      </c>
      <c r="D147" s="56" t="s">
        <v>118</v>
      </c>
      <c r="E147" s="31" t="s">
        <v>120</v>
      </c>
      <c r="F147" s="75" t="n">
        <f aca="false">'Прил. 3 '!G96</f>
        <v>65113.4</v>
      </c>
      <c r="G147" s="5"/>
    </row>
    <row r="148" s="76" customFormat="true" ht="46.8" hidden="true" customHeight="false" outlineLevel="0" collapsed="false">
      <c r="A148" s="57" t="s">
        <v>121</v>
      </c>
      <c r="B148" s="105" t="s">
        <v>110</v>
      </c>
      <c r="C148" s="31" t="s">
        <v>12</v>
      </c>
      <c r="D148" s="56" t="s">
        <v>122</v>
      </c>
      <c r="E148" s="31"/>
      <c r="F148" s="75" t="n">
        <f aca="false">F149+F151</f>
        <v>35278.6</v>
      </c>
      <c r="G148" s="5"/>
    </row>
    <row r="149" s="76" customFormat="true" ht="38.25" hidden="true" customHeight="true" outlineLevel="0" collapsed="false">
      <c r="A149" s="28" t="s">
        <v>211</v>
      </c>
      <c r="B149" s="105" t="s">
        <v>110</v>
      </c>
      <c r="C149" s="31" t="s">
        <v>12</v>
      </c>
      <c r="D149" s="56" t="s">
        <v>209</v>
      </c>
      <c r="E149" s="31"/>
      <c r="F149" s="75" t="n">
        <f aca="false">F150</f>
        <v>10999.7</v>
      </c>
      <c r="G149" s="5"/>
    </row>
    <row r="150" s="76" customFormat="true" ht="16.8" hidden="true" customHeight="false" outlineLevel="0" collapsed="false">
      <c r="A150" s="34" t="s">
        <v>81</v>
      </c>
      <c r="B150" s="105" t="s">
        <v>110</v>
      </c>
      <c r="C150" s="31" t="s">
        <v>12</v>
      </c>
      <c r="D150" s="56" t="s">
        <v>209</v>
      </c>
      <c r="E150" s="31" t="s">
        <v>66</v>
      </c>
      <c r="F150" s="75" t="n">
        <f aca="false">'Прил. 3 '!G218</f>
        <v>10999.7</v>
      </c>
      <c r="G150" s="5"/>
    </row>
    <row r="151" s="76" customFormat="true" ht="31.2" hidden="true" customHeight="false" outlineLevel="0" collapsed="false">
      <c r="A151" s="28" t="s">
        <v>123</v>
      </c>
      <c r="B151" s="105" t="s">
        <v>110</v>
      </c>
      <c r="C151" s="31" t="s">
        <v>12</v>
      </c>
      <c r="D151" s="56" t="s">
        <v>124</v>
      </c>
      <c r="E151" s="31"/>
      <c r="F151" s="75" t="n">
        <f aca="false">F152</f>
        <v>24278.9</v>
      </c>
      <c r="G151" s="5"/>
    </row>
    <row r="152" s="76" customFormat="true" ht="16.8" hidden="true" customHeight="false" outlineLevel="0" collapsed="false">
      <c r="A152" s="34" t="s">
        <v>119</v>
      </c>
      <c r="B152" s="105" t="s">
        <v>110</v>
      </c>
      <c r="C152" s="31" t="s">
        <v>12</v>
      </c>
      <c r="D152" s="56" t="s">
        <v>124</v>
      </c>
      <c r="E152" s="31" t="s">
        <v>120</v>
      </c>
      <c r="F152" s="75" t="n">
        <f aca="false">'Прил. 3 '!G99</f>
        <v>24278.9</v>
      </c>
      <c r="G152" s="5"/>
    </row>
    <row r="153" s="76" customFormat="true" ht="16.8" hidden="true" customHeight="false" outlineLevel="0" collapsed="false">
      <c r="A153" s="54" t="s">
        <v>212</v>
      </c>
      <c r="B153" s="105" t="s">
        <v>110</v>
      </c>
      <c r="C153" s="31" t="s">
        <v>12</v>
      </c>
      <c r="D153" s="56" t="s">
        <v>213</v>
      </c>
      <c r="E153" s="31"/>
      <c r="F153" s="75" t="n">
        <f aca="false">F154+F159</f>
        <v>674.6</v>
      </c>
      <c r="G153" s="5"/>
    </row>
    <row r="154" s="76" customFormat="true" ht="31.5" hidden="true" customHeight="true" outlineLevel="0" collapsed="false">
      <c r="A154" s="57" t="s">
        <v>214</v>
      </c>
      <c r="B154" s="105" t="s">
        <v>110</v>
      </c>
      <c r="C154" s="31" t="s">
        <v>12</v>
      </c>
      <c r="D154" s="56" t="s">
        <v>215</v>
      </c>
      <c r="E154" s="31"/>
      <c r="F154" s="75" t="n">
        <f aca="false">F155+F156</f>
        <v>476.3</v>
      </c>
      <c r="G154" s="5"/>
    </row>
    <row r="155" s="76" customFormat="true" ht="16.8" hidden="true" customHeight="false" outlineLevel="0" collapsed="false">
      <c r="A155" s="34" t="s">
        <v>19</v>
      </c>
      <c r="B155" s="105" t="s">
        <v>110</v>
      </c>
      <c r="C155" s="31" t="s">
        <v>12</v>
      </c>
      <c r="D155" s="56" t="s">
        <v>215</v>
      </c>
      <c r="E155" s="31" t="s">
        <v>20</v>
      </c>
      <c r="F155" s="75" t="n">
        <f aca="false">'Прил. 3 '!G221</f>
        <v>476.3</v>
      </c>
      <c r="G155" s="5"/>
    </row>
    <row r="156" s="76" customFormat="true" ht="16.8" hidden="true" customHeight="false" outlineLevel="0" collapsed="false">
      <c r="A156" s="28" t="s">
        <v>81</v>
      </c>
      <c r="B156" s="105" t="s">
        <v>110</v>
      </c>
      <c r="C156" s="31" t="s">
        <v>12</v>
      </c>
      <c r="D156" s="56" t="s">
        <v>215</v>
      </c>
      <c r="E156" s="31" t="s">
        <v>66</v>
      </c>
      <c r="F156" s="75" t="n">
        <f aca="false">'Прил. 3 '!G222</f>
        <v>0</v>
      </c>
      <c r="G156" s="5"/>
    </row>
    <row r="157" s="76" customFormat="true" ht="16.8" hidden="true" customHeight="false" outlineLevel="0" collapsed="false">
      <c r="A157" s="57" t="s">
        <v>216</v>
      </c>
      <c r="B157" s="105" t="s">
        <v>110</v>
      </c>
      <c r="C157" s="31" t="s">
        <v>12</v>
      </c>
      <c r="D157" s="56" t="s">
        <v>217</v>
      </c>
      <c r="E157" s="31"/>
      <c r="F157" s="75" t="n">
        <f aca="false">F158</f>
        <v>0</v>
      </c>
      <c r="G157" s="5"/>
    </row>
    <row r="158" s="76" customFormat="true" ht="16.8" hidden="true" customHeight="false" outlineLevel="0" collapsed="false">
      <c r="A158" s="34" t="s">
        <v>19</v>
      </c>
      <c r="B158" s="105" t="s">
        <v>110</v>
      </c>
      <c r="C158" s="31" t="s">
        <v>12</v>
      </c>
      <c r="D158" s="56" t="s">
        <v>217</v>
      </c>
      <c r="E158" s="31" t="s">
        <v>20</v>
      </c>
      <c r="F158" s="75" t="n">
        <f aca="false">'Прил. 3 '!G224</f>
        <v>0</v>
      </c>
      <c r="G158" s="5"/>
    </row>
    <row r="159" s="76" customFormat="true" ht="16.8" hidden="true" customHeight="false" outlineLevel="0" collapsed="false">
      <c r="A159" s="34" t="s">
        <v>216</v>
      </c>
      <c r="B159" s="105" t="s">
        <v>110</v>
      </c>
      <c r="C159" s="31" t="s">
        <v>12</v>
      </c>
      <c r="D159" s="56" t="s">
        <v>217</v>
      </c>
      <c r="E159" s="31"/>
      <c r="F159" s="75" t="n">
        <f aca="false">F160</f>
        <v>198.3</v>
      </c>
      <c r="G159" s="5"/>
    </row>
    <row r="160" s="76" customFormat="true" ht="16.8" hidden="true" customHeight="false" outlineLevel="0" collapsed="false">
      <c r="A160" s="34" t="s">
        <v>19</v>
      </c>
      <c r="B160" s="105" t="s">
        <v>110</v>
      </c>
      <c r="C160" s="31" t="s">
        <v>12</v>
      </c>
      <c r="D160" s="56" t="s">
        <v>217</v>
      </c>
      <c r="E160" s="31" t="s">
        <v>20</v>
      </c>
      <c r="F160" s="75" t="n">
        <f aca="false">'Прил. 3 '!G226</f>
        <v>198.3</v>
      </c>
      <c r="G160" s="5"/>
    </row>
    <row r="161" s="76" customFormat="true" ht="16.8" hidden="true" customHeight="false" outlineLevel="0" collapsed="false">
      <c r="A161" s="28" t="s">
        <v>52</v>
      </c>
      <c r="B161" s="105" t="s">
        <v>110</v>
      </c>
      <c r="C161" s="31" t="s">
        <v>12</v>
      </c>
      <c r="D161" s="56" t="s">
        <v>53</v>
      </c>
      <c r="E161" s="31"/>
      <c r="F161" s="75" t="n">
        <f aca="false">F166+F168+F170+F172+F174</f>
        <v>24275.4</v>
      </c>
      <c r="G161" s="5"/>
    </row>
    <row r="162" s="76" customFormat="true" ht="46.8" hidden="true" customHeight="false" outlineLevel="0" collapsed="false">
      <c r="A162" s="57" t="s">
        <v>218</v>
      </c>
      <c r="B162" s="105" t="s">
        <v>110</v>
      </c>
      <c r="C162" s="31" t="s">
        <v>12</v>
      </c>
      <c r="D162" s="56" t="s">
        <v>219</v>
      </c>
      <c r="E162" s="31"/>
      <c r="F162" s="75" t="n">
        <f aca="false">F163</f>
        <v>0</v>
      </c>
      <c r="G162" s="5"/>
    </row>
    <row r="163" s="76" customFormat="true" ht="16.8" hidden="true" customHeight="false" outlineLevel="0" collapsed="false">
      <c r="A163" s="34" t="s">
        <v>19</v>
      </c>
      <c r="B163" s="105" t="s">
        <v>110</v>
      </c>
      <c r="C163" s="31" t="s">
        <v>12</v>
      </c>
      <c r="D163" s="56" t="s">
        <v>219</v>
      </c>
      <c r="E163" s="31" t="s">
        <v>20</v>
      </c>
      <c r="F163" s="75" t="n">
        <f aca="false">'Прил. 3 '!G229</f>
        <v>0</v>
      </c>
      <c r="G163" s="5"/>
    </row>
    <row r="164" s="76" customFormat="true" ht="46.8" hidden="true" customHeight="false" outlineLevel="0" collapsed="false">
      <c r="A164" s="57" t="s">
        <v>305</v>
      </c>
      <c r="B164" s="105" t="s">
        <v>110</v>
      </c>
      <c r="C164" s="31" t="s">
        <v>12</v>
      </c>
      <c r="D164" s="56" t="s">
        <v>252</v>
      </c>
      <c r="E164" s="31"/>
      <c r="F164" s="75" t="e">
        <f aca="false">F165</f>
        <v>#REF!</v>
      </c>
      <c r="G164" s="5"/>
    </row>
    <row r="165" s="76" customFormat="true" ht="16.8" hidden="true" customHeight="false" outlineLevel="0" collapsed="false">
      <c r="A165" s="34" t="s">
        <v>19</v>
      </c>
      <c r="B165" s="105" t="s">
        <v>110</v>
      </c>
      <c r="C165" s="31" t="s">
        <v>12</v>
      </c>
      <c r="D165" s="56" t="s">
        <v>252</v>
      </c>
      <c r="E165" s="31" t="s">
        <v>20</v>
      </c>
      <c r="F165" s="75" t="e">
        <f aca="false">#REF!</f>
        <v>#REF!</v>
      </c>
      <c r="G165" s="5"/>
    </row>
    <row r="166" s="76" customFormat="true" ht="31.2" hidden="true" customHeight="false" outlineLevel="0" collapsed="false">
      <c r="A166" s="28" t="s">
        <v>323</v>
      </c>
      <c r="B166" s="105" t="s">
        <v>110</v>
      </c>
      <c r="C166" s="31" t="s">
        <v>12</v>
      </c>
      <c r="D166" s="56" t="s">
        <v>187</v>
      </c>
      <c r="E166" s="31"/>
      <c r="F166" s="75" t="n">
        <f aca="false">F167</f>
        <v>300</v>
      </c>
      <c r="G166" s="5"/>
    </row>
    <row r="167" s="76" customFormat="true" ht="16.8" hidden="true" customHeight="false" outlineLevel="0" collapsed="false">
      <c r="A167" s="34" t="s">
        <v>19</v>
      </c>
      <c r="B167" s="105" t="s">
        <v>110</v>
      </c>
      <c r="C167" s="31" t="s">
        <v>12</v>
      </c>
      <c r="D167" s="56" t="s">
        <v>187</v>
      </c>
      <c r="E167" s="31" t="s">
        <v>20</v>
      </c>
      <c r="F167" s="75" t="n">
        <f aca="false">'Прил. 3 '!G231</f>
        <v>300</v>
      </c>
      <c r="G167" s="5"/>
    </row>
    <row r="168" s="76" customFormat="true" ht="46.8" hidden="true" customHeight="false" outlineLevel="0" collapsed="false">
      <c r="A168" s="34" t="s">
        <v>221</v>
      </c>
      <c r="B168" s="105" t="s">
        <v>110</v>
      </c>
      <c r="C168" s="31" t="s">
        <v>12</v>
      </c>
      <c r="D168" s="56" t="s">
        <v>222</v>
      </c>
      <c r="E168" s="31"/>
      <c r="F168" s="75" t="n">
        <f aca="false">F169</f>
        <v>276.8</v>
      </c>
      <c r="G168" s="5"/>
    </row>
    <row r="169" s="76" customFormat="true" ht="16.8" hidden="true" customHeight="false" outlineLevel="0" collapsed="false">
      <c r="A169" s="34" t="s">
        <v>19</v>
      </c>
      <c r="B169" s="105" t="s">
        <v>110</v>
      </c>
      <c r="C169" s="31" t="s">
        <v>12</v>
      </c>
      <c r="D169" s="56" t="s">
        <v>222</v>
      </c>
      <c r="E169" s="31" t="s">
        <v>20</v>
      </c>
      <c r="F169" s="75" t="n">
        <f aca="false">'Прил. 3 '!G233</f>
        <v>276.8</v>
      </c>
      <c r="G169" s="5"/>
    </row>
    <row r="170" s="76" customFormat="true" ht="46.8" hidden="true" customHeight="false" outlineLevel="0" collapsed="false">
      <c r="A170" s="57" t="s">
        <v>342</v>
      </c>
      <c r="B170" s="105" t="s">
        <v>110</v>
      </c>
      <c r="C170" s="31" t="s">
        <v>12</v>
      </c>
      <c r="D170" s="56" t="s">
        <v>225</v>
      </c>
      <c r="E170" s="31"/>
      <c r="F170" s="75" t="n">
        <f aca="false">F171</f>
        <v>160.2</v>
      </c>
      <c r="G170" s="5"/>
    </row>
    <row r="171" s="76" customFormat="true" ht="16.8" hidden="true" customHeight="false" outlineLevel="0" collapsed="false">
      <c r="A171" s="34" t="s">
        <v>81</v>
      </c>
      <c r="B171" s="105" t="s">
        <v>110</v>
      </c>
      <c r="C171" s="31" t="s">
        <v>12</v>
      </c>
      <c r="D171" s="56" t="s">
        <v>225</v>
      </c>
      <c r="E171" s="31" t="s">
        <v>66</v>
      </c>
      <c r="F171" s="75" t="n">
        <f aca="false">'Прил. 3 '!G235</f>
        <v>160.2</v>
      </c>
      <c r="G171" s="5"/>
    </row>
    <row r="172" s="76" customFormat="true" ht="46.8" hidden="true" customHeight="false" outlineLevel="0" collapsed="false">
      <c r="A172" s="57" t="s">
        <v>125</v>
      </c>
      <c r="B172" s="105" t="s">
        <v>110</v>
      </c>
      <c r="C172" s="31" t="s">
        <v>12</v>
      </c>
      <c r="D172" s="56" t="s">
        <v>126</v>
      </c>
      <c r="E172" s="31"/>
      <c r="F172" s="75" t="n">
        <f aca="false">F173</f>
        <v>21370.5</v>
      </c>
      <c r="G172" s="5"/>
    </row>
    <row r="173" s="76" customFormat="true" ht="16.8" hidden="true" customHeight="false" outlineLevel="0" collapsed="false">
      <c r="A173" s="34" t="s">
        <v>119</v>
      </c>
      <c r="B173" s="105" t="s">
        <v>110</v>
      </c>
      <c r="C173" s="31" t="s">
        <v>12</v>
      </c>
      <c r="D173" s="56" t="s">
        <v>126</v>
      </c>
      <c r="E173" s="31" t="s">
        <v>120</v>
      </c>
      <c r="F173" s="75" t="n">
        <f aca="false">'Прил. 3 '!G102</f>
        <v>21370.5</v>
      </c>
      <c r="G173" s="5"/>
    </row>
    <row r="174" s="76" customFormat="true" ht="51" hidden="true" customHeight="true" outlineLevel="0" collapsed="false">
      <c r="A174" s="57" t="s">
        <v>227</v>
      </c>
      <c r="B174" s="105" t="s">
        <v>110</v>
      </c>
      <c r="C174" s="31" t="s">
        <v>12</v>
      </c>
      <c r="D174" s="56" t="s">
        <v>228</v>
      </c>
      <c r="E174" s="31"/>
      <c r="F174" s="75" t="n">
        <f aca="false">F175</f>
        <v>2167.9</v>
      </c>
      <c r="G174" s="5"/>
    </row>
    <row r="175" s="76" customFormat="true" ht="16.8" hidden="true" customHeight="false" outlineLevel="0" collapsed="false">
      <c r="A175" s="34" t="s">
        <v>19</v>
      </c>
      <c r="B175" s="105" t="s">
        <v>110</v>
      </c>
      <c r="C175" s="31" t="s">
        <v>12</v>
      </c>
      <c r="D175" s="56" t="s">
        <v>228</v>
      </c>
      <c r="E175" s="31" t="s">
        <v>20</v>
      </c>
      <c r="F175" s="75" t="n">
        <f aca="false">'Прил. 3 '!G237</f>
        <v>2167.9</v>
      </c>
      <c r="G175" s="5"/>
    </row>
    <row r="176" s="76" customFormat="true" ht="16.8" hidden="false" customHeight="false" outlineLevel="0" collapsed="false">
      <c r="A176" s="54" t="s">
        <v>158</v>
      </c>
      <c r="B176" s="31" t="s">
        <v>110</v>
      </c>
      <c r="C176" s="31" t="s">
        <v>14</v>
      </c>
      <c r="D176" s="56"/>
      <c r="E176" s="31"/>
      <c r="F176" s="75" t="n">
        <f aca="false">F177+F183</f>
        <v>2731.8</v>
      </c>
      <c r="G176" s="5"/>
    </row>
    <row r="177" s="76" customFormat="true" ht="16.8" hidden="true" customHeight="false" outlineLevel="0" collapsed="false">
      <c r="A177" s="34" t="s">
        <v>159</v>
      </c>
      <c r="B177" s="31" t="s">
        <v>110</v>
      </c>
      <c r="C177" s="31" t="s">
        <v>14</v>
      </c>
      <c r="D177" s="33" t="s">
        <v>160</v>
      </c>
      <c r="E177" s="31"/>
      <c r="F177" s="75" t="n">
        <f aca="false">F178</f>
        <v>1906.4</v>
      </c>
      <c r="G177" s="5"/>
    </row>
    <row r="178" s="76" customFormat="true" ht="16.8" hidden="true" customHeight="false" outlineLevel="0" collapsed="false">
      <c r="A178" s="34" t="s">
        <v>161</v>
      </c>
      <c r="B178" s="31" t="s">
        <v>110</v>
      </c>
      <c r="C178" s="31" t="s">
        <v>14</v>
      </c>
      <c r="D178" s="33" t="s">
        <v>162</v>
      </c>
      <c r="E178" s="31"/>
      <c r="F178" s="75" t="n">
        <f aca="false">F179</f>
        <v>1906.4</v>
      </c>
      <c r="G178" s="5"/>
    </row>
    <row r="179" s="76" customFormat="true" ht="16.8" hidden="true" customHeight="false" outlineLevel="0" collapsed="false">
      <c r="A179" s="34" t="s">
        <v>19</v>
      </c>
      <c r="B179" s="31" t="s">
        <v>110</v>
      </c>
      <c r="C179" s="31" t="s">
        <v>14</v>
      </c>
      <c r="D179" s="33" t="s">
        <v>162</v>
      </c>
      <c r="E179" s="31" t="s">
        <v>20</v>
      </c>
      <c r="F179" s="75" t="n">
        <f aca="false">'Прил. 3 '!G147+'Прил. 3 '!G246</f>
        <v>1906.4</v>
      </c>
      <c r="G179" s="5"/>
    </row>
    <row r="180" s="76" customFormat="true" ht="16.8" hidden="true" customHeight="false" outlineLevel="0" collapsed="false">
      <c r="A180" s="34" t="s">
        <v>159</v>
      </c>
      <c r="B180" s="31" t="s">
        <v>110</v>
      </c>
      <c r="C180" s="31" t="s">
        <v>14</v>
      </c>
      <c r="D180" s="33" t="s">
        <v>160</v>
      </c>
      <c r="E180" s="31"/>
      <c r="F180" s="75" t="e">
        <f aca="false">F181</f>
        <v>#REF!</v>
      </c>
      <c r="G180" s="5"/>
    </row>
    <row r="181" s="76" customFormat="true" ht="16.8" hidden="true" customHeight="false" outlineLevel="0" collapsed="false">
      <c r="A181" s="34" t="s">
        <v>161</v>
      </c>
      <c r="B181" s="31" t="s">
        <v>110</v>
      </c>
      <c r="C181" s="31" t="s">
        <v>14</v>
      </c>
      <c r="D181" s="33" t="s">
        <v>162</v>
      </c>
      <c r="E181" s="31"/>
      <c r="F181" s="75" t="e">
        <f aca="false">F182</f>
        <v>#REF!</v>
      </c>
      <c r="G181" s="5"/>
    </row>
    <row r="182" s="76" customFormat="true" ht="16.8" hidden="true" customHeight="false" outlineLevel="0" collapsed="false">
      <c r="A182" s="34" t="s">
        <v>19</v>
      </c>
      <c r="B182" s="31" t="s">
        <v>110</v>
      </c>
      <c r="C182" s="31" t="s">
        <v>14</v>
      </c>
      <c r="D182" s="33" t="s">
        <v>162</v>
      </c>
      <c r="E182" s="31" t="s">
        <v>20</v>
      </c>
      <c r="F182" s="75" t="e">
        <f aca="false">#REF!+'Прил. 3 '!G241</f>
        <v>#REF!</v>
      </c>
      <c r="G182" s="5"/>
    </row>
    <row r="183" s="6" customFormat="true" ht="16.8" hidden="true" customHeight="false" outlineLevel="0" collapsed="false">
      <c r="A183" s="28" t="s">
        <v>52</v>
      </c>
      <c r="B183" s="31" t="s">
        <v>110</v>
      </c>
      <c r="C183" s="31" t="s">
        <v>14</v>
      </c>
      <c r="D183" s="31" t="s">
        <v>53</v>
      </c>
      <c r="E183" s="31"/>
      <c r="F183" s="32" t="n">
        <f aca="false">F184+F186</f>
        <v>825.4</v>
      </c>
      <c r="G183" s="5"/>
    </row>
    <row r="184" s="6" customFormat="true" ht="46.8" hidden="true" customHeight="false" outlineLevel="0" collapsed="false">
      <c r="A184" s="57" t="s">
        <v>230</v>
      </c>
      <c r="B184" s="31" t="s">
        <v>110</v>
      </c>
      <c r="C184" s="31" t="s">
        <v>14</v>
      </c>
      <c r="D184" s="31" t="s">
        <v>191</v>
      </c>
      <c r="E184" s="31"/>
      <c r="F184" s="32" t="n">
        <f aca="false">F185</f>
        <v>0</v>
      </c>
      <c r="G184" s="5"/>
    </row>
    <row r="185" s="6" customFormat="true" ht="16.8" hidden="true" customHeight="false" outlineLevel="0" collapsed="false">
      <c r="A185" s="34" t="s">
        <v>19</v>
      </c>
      <c r="B185" s="31" t="s">
        <v>110</v>
      </c>
      <c r="C185" s="31" t="s">
        <v>14</v>
      </c>
      <c r="D185" s="31" t="s">
        <v>191</v>
      </c>
      <c r="E185" s="31" t="s">
        <v>20</v>
      </c>
      <c r="F185" s="32" t="n">
        <f aca="false">'Прил. 3 '!G249</f>
        <v>0</v>
      </c>
      <c r="G185" s="5"/>
    </row>
    <row r="186" s="6" customFormat="true" ht="31.2" hidden="true" customHeight="false" outlineLevel="0" collapsed="false">
      <c r="A186" s="34" t="s">
        <v>231</v>
      </c>
      <c r="B186" s="56" t="s">
        <v>110</v>
      </c>
      <c r="C186" s="56" t="s">
        <v>14</v>
      </c>
      <c r="D186" s="56" t="s">
        <v>219</v>
      </c>
      <c r="E186" s="56"/>
      <c r="F186" s="32" t="n">
        <f aca="false">F187</f>
        <v>825.4</v>
      </c>
      <c r="G186" s="5"/>
    </row>
    <row r="187" s="6" customFormat="true" ht="16.8" hidden="true" customHeight="false" outlineLevel="0" collapsed="false">
      <c r="A187" s="34" t="s">
        <v>19</v>
      </c>
      <c r="B187" s="56" t="s">
        <v>110</v>
      </c>
      <c r="C187" s="56" t="s">
        <v>14</v>
      </c>
      <c r="D187" s="56" t="s">
        <v>219</v>
      </c>
      <c r="E187" s="56" t="s">
        <v>20</v>
      </c>
      <c r="F187" s="32" t="n">
        <f aca="false">'Прил. 3 '!G251</f>
        <v>825.4</v>
      </c>
      <c r="G187" s="5"/>
    </row>
    <row r="188" s="6" customFormat="true" ht="16.8" hidden="false" customHeight="false" outlineLevel="0" collapsed="false">
      <c r="A188" s="28" t="s">
        <v>163</v>
      </c>
      <c r="B188" s="31" t="s">
        <v>110</v>
      </c>
      <c r="C188" s="31" t="s">
        <v>22</v>
      </c>
      <c r="D188" s="31"/>
      <c r="E188" s="31"/>
      <c r="F188" s="32" t="n">
        <f aca="false">F189+F211</f>
        <v>185812.9</v>
      </c>
      <c r="G188" s="5"/>
    </row>
    <row r="189" s="6" customFormat="true" ht="16.8" hidden="true" customHeight="false" outlineLevel="0" collapsed="false">
      <c r="A189" s="28" t="s">
        <v>163</v>
      </c>
      <c r="B189" s="31" t="s">
        <v>110</v>
      </c>
      <c r="C189" s="31" t="s">
        <v>22</v>
      </c>
      <c r="D189" s="31" t="s">
        <v>164</v>
      </c>
      <c r="E189" s="31"/>
      <c r="F189" s="32" t="n">
        <f aca="false">F190+F192+F201+F204+F208</f>
        <v>111158.1</v>
      </c>
      <c r="G189" s="5"/>
    </row>
    <row r="190" s="6" customFormat="true" ht="16.8" hidden="true" customHeight="false" outlineLevel="0" collapsed="false">
      <c r="A190" s="28" t="s">
        <v>165</v>
      </c>
      <c r="B190" s="31" t="s">
        <v>110</v>
      </c>
      <c r="C190" s="31" t="s">
        <v>22</v>
      </c>
      <c r="D190" s="31" t="s">
        <v>166</v>
      </c>
      <c r="E190" s="31"/>
      <c r="F190" s="32" t="n">
        <f aca="false">F191</f>
        <v>35349.7</v>
      </c>
      <c r="G190" s="5"/>
    </row>
    <row r="191" s="6" customFormat="true" ht="16.8" hidden="true" customHeight="false" outlineLevel="0" collapsed="false">
      <c r="A191" s="34" t="s">
        <v>19</v>
      </c>
      <c r="B191" s="31" t="s">
        <v>110</v>
      </c>
      <c r="C191" s="31" t="s">
        <v>22</v>
      </c>
      <c r="D191" s="31" t="s">
        <v>166</v>
      </c>
      <c r="E191" s="31" t="s">
        <v>20</v>
      </c>
      <c r="F191" s="32" t="n">
        <f aca="false">'Прил. 3 '!G151</f>
        <v>35349.7</v>
      </c>
      <c r="G191" s="5"/>
    </row>
    <row r="192" s="6" customFormat="true" ht="39" hidden="true" customHeight="true" outlineLevel="0" collapsed="false">
      <c r="A192" s="28" t="s">
        <v>167</v>
      </c>
      <c r="B192" s="31" t="s">
        <v>110</v>
      </c>
      <c r="C192" s="31" t="s">
        <v>22</v>
      </c>
      <c r="D192" s="31" t="s">
        <v>168</v>
      </c>
      <c r="E192" s="31"/>
      <c r="F192" s="32" t="n">
        <f aca="false">F193+F199</f>
        <v>52769.3</v>
      </c>
      <c r="G192" s="5"/>
    </row>
    <row r="193" s="6" customFormat="true" ht="31.2" hidden="true" customHeight="false" outlineLevel="0" collapsed="false">
      <c r="A193" s="34" t="s">
        <v>169</v>
      </c>
      <c r="B193" s="31" t="s">
        <v>110</v>
      </c>
      <c r="C193" s="31" t="s">
        <v>22</v>
      </c>
      <c r="D193" s="31" t="s">
        <v>170</v>
      </c>
      <c r="E193" s="31"/>
      <c r="F193" s="32" t="n">
        <f aca="false">F194</f>
        <v>6165.1</v>
      </c>
      <c r="G193" s="5"/>
    </row>
    <row r="194" s="6" customFormat="true" ht="16.8" hidden="true" customHeight="false" outlineLevel="0" collapsed="false">
      <c r="A194" s="34" t="s">
        <v>19</v>
      </c>
      <c r="B194" s="31" t="s">
        <v>110</v>
      </c>
      <c r="C194" s="31" t="s">
        <v>22</v>
      </c>
      <c r="D194" s="31" t="s">
        <v>170</v>
      </c>
      <c r="E194" s="31" t="s">
        <v>20</v>
      </c>
      <c r="F194" s="32" t="n">
        <f aca="false">'Прил. 3 '!G154</f>
        <v>6165.1</v>
      </c>
      <c r="G194" s="5"/>
    </row>
    <row r="195" s="6" customFormat="true" ht="16.8" hidden="true" customHeight="false" outlineLevel="0" collapsed="false">
      <c r="A195" s="34" t="s">
        <v>171</v>
      </c>
      <c r="B195" s="31" t="s">
        <v>110</v>
      </c>
      <c r="C195" s="31" t="s">
        <v>22</v>
      </c>
      <c r="D195" s="31" t="s">
        <v>172</v>
      </c>
      <c r="E195" s="31"/>
      <c r="F195" s="32" t="n">
        <f aca="false">F196</f>
        <v>0</v>
      </c>
      <c r="G195" s="5"/>
    </row>
    <row r="196" s="6" customFormat="true" ht="16.8" hidden="true" customHeight="false" outlineLevel="0" collapsed="false">
      <c r="A196" s="34" t="s">
        <v>19</v>
      </c>
      <c r="B196" s="31" t="s">
        <v>115</v>
      </c>
      <c r="C196" s="31" t="s">
        <v>22</v>
      </c>
      <c r="D196" s="31" t="s">
        <v>172</v>
      </c>
      <c r="E196" s="31" t="s">
        <v>20</v>
      </c>
      <c r="F196" s="32" t="n">
        <f aca="false">'Прил. 3 '!G156</f>
        <v>0</v>
      </c>
      <c r="G196" s="5"/>
    </row>
    <row r="197" s="6" customFormat="true" ht="16.8" hidden="true" customHeight="false" outlineLevel="0" collapsed="false">
      <c r="A197" s="34" t="s">
        <v>343</v>
      </c>
      <c r="B197" s="31" t="s">
        <v>110</v>
      </c>
      <c r="C197" s="31" t="s">
        <v>22</v>
      </c>
      <c r="D197" s="31" t="s">
        <v>344</v>
      </c>
      <c r="E197" s="31"/>
      <c r="F197" s="32" t="n">
        <f aca="false">F198</f>
        <v>0</v>
      </c>
      <c r="G197" s="5"/>
    </row>
    <row r="198" s="6" customFormat="true" ht="16.8" hidden="true" customHeight="false" outlineLevel="0" collapsed="false">
      <c r="A198" s="34" t="s">
        <v>19</v>
      </c>
      <c r="B198" s="31" t="s">
        <v>110</v>
      </c>
      <c r="C198" s="31" t="s">
        <v>22</v>
      </c>
      <c r="D198" s="31" t="s">
        <v>344</v>
      </c>
      <c r="E198" s="31" t="s">
        <v>20</v>
      </c>
      <c r="F198" s="32"/>
      <c r="G198" s="5"/>
    </row>
    <row r="199" s="6" customFormat="true" ht="46.8" hidden="true" customHeight="false" outlineLevel="0" collapsed="false">
      <c r="A199" s="28" t="s">
        <v>173</v>
      </c>
      <c r="B199" s="31" t="s">
        <v>110</v>
      </c>
      <c r="C199" s="31" t="s">
        <v>22</v>
      </c>
      <c r="D199" s="31" t="s">
        <v>172</v>
      </c>
      <c r="E199" s="31"/>
      <c r="F199" s="32" t="n">
        <f aca="false">F200</f>
        <v>46604.2</v>
      </c>
      <c r="G199" s="5"/>
    </row>
    <row r="200" s="6" customFormat="true" ht="16.8" hidden="true" customHeight="false" outlineLevel="0" collapsed="false">
      <c r="A200" s="34" t="s">
        <v>81</v>
      </c>
      <c r="B200" s="31" t="s">
        <v>110</v>
      </c>
      <c r="C200" s="31" t="s">
        <v>22</v>
      </c>
      <c r="D200" s="31" t="s">
        <v>172</v>
      </c>
      <c r="E200" s="31" t="s">
        <v>66</v>
      </c>
      <c r="F200" s="32" t="n">
        <f aca="false">'Прил. 3 '!G158</f>
        <v>46604.2</v>
      </c>
      <c r="G200" s="5"/>
    </row>
    <row r="201" s="6" customFormat="true" ht="16.8" hidden="true" customHeight="false" outlineLevel="0" collapsed="false">
      <c r="A201" s="28" t="s">
        <v>175</v>
      </c>
      <c r="B201" s="31" t="s">
        <v>110</v>
      </c>
      <c r="C201" s="31" t="s">
        <v>22</v>
      </c>
      <c r="D201" s="31" t="s">
        <v>176</v>
      </c>
      <c r="E201" s="31"/>
      <c r="F201" s="32" t="n">
        <f aca="false">F202+F203</f>
        <v>17964.9</v>
      </c>
      <c r="G201" s="5"/>
    </row>
    <row r="202" s="6" customFormat="true" ht="31.2" hidden="true" customHeight="false" outlineLevel="0" collapsed="false">
      <c r="A202" s="34" t="s">
        <v>345</v>
      </c>
      <c r="B202" s="31" t="s">
        <v>110</v>
      </c>
      <c r="C202" s="31" t="s">
        <v>22</v>
      </c>
      <c r="D202" s="31" t="s">
        <v>176</v>
      </c>
      <c r="E202" s="31" t="s">
        <v>66</v>
      </c>
      <c r="F202" s="32" t="n">
        <f aca="false">'Прил. 3 '!G160</f>
        <v>16209</v>
      </c>
      <c r="G202" s="5"/>
    </row>
    <row r="203" s="6" customFormat="true" ht="16.8" hidden="true" customHeight="false" outlineLevel="0" collapsed="false">
      <c r="A203" s="34" t="s">
        <v>19</v>
      </c>
      <c r="B203" s="31" t="s">
        <v>110</v>
      </c>
      <c r="C203" s="31" t="s">
        <v>22</v>
      </c>
      <c r="D203" s="31" t="s">
        <v>176</v>
      </c>
      <c r="E203" s="31" t="s">
        <v>20</v>
      </c>
      <c r="F203" s="32" t="n">
        <f aca="false">'Прил. 3 '!G161</f>
        <v>1755.9</v>
      </c>
      <c r="G203" s="5"/>
    </row>
    <row r="204" s="6" customFormat="true" ht="16.8" hidden="true" customHeight="false" outlineLevel="0" collapsed="false">
      <c r="A204" s="28" t="s">
        <v>178</v>
      </c>
      <c r="B204" s="31" t="s">
        <v>110</v>
      </c>
      <c r="C204" s="31" t="s">
        <v>22</v>
      </c>
      <c r="D204" s="31" t="s">
        <v>179</v>
      </c>
      <c r="E204" s="31"/>
      <c r="F204" s="32" t="n">
        <f aca="false">F205+F206</f>
        <v>2530</v>
      </c>
      <c r="G204" s="5"/>
    </row>
    <row r="205" s="6" customFormat="true" ht="31.2" hidden="true" customHeight="false" outlineLevel="0" collapsed="false">
      <c r="A205" s="34" t="s">
        <v>345</v>
      </c>
      <c r="B205" s="31" t="s">
        <v>110</v>
      </c>
      <c r="C205" s="31" t="s">
        <v>22</v>
      </c>
      <c r="D205" s="31" t="s">
        <v>179</v>
      </c>
      <c r="E205" s="31" t="s">
        <v>66</v>
      </c>
      <c r="F205" s="32" t="n">
        <f aca="false">'Прил. 3 '!G163</f>
        <v>2530</v>
      </c>
      <c r="G205" s="5"/>
    </row>
    <row r="206" s="6" customFormat="true" ht="16.8" hidden="true" customHeight="false" outlineLevel="0" collapsed="false">
      <c r="A206" s="34" t="s">
        <v>19</v>
      </c>
      <c r="B206" s="31" t="s">
        <v>110</v>
      </c>
      <c r="C206" s="31" t="s">
        <v>22</v>
      </c>
      <c r="D206" s="31" t="s">
        <v>179</v>
      </c>
      <c r="E206" s="31" t="s">
        <v>20</v>
      </c>
      <c r="F206" s="32" t="n">
        <f aca="false">'Прил. 3 '!G164</f>
        <v>0</v>
      </c>
      <c r="G206" s="5"/>
    </row>
    <row r="207" s="6" customFormat="true" ht="16.8" hidden="true" customHeight="false" outlineLevel="0" collapsed="false">
      <c r="A207" s="34" t="s">
        <v>69</v>
      </c>
      <c r="B207" s="31" t="s">
        <v>110</v>
      </c>
      <c r="C207" s="31" t="s">
        <v>22</v>
      </c>
      <c r="D207" s="31" t="s">
        <v>179</v>
      </c>
      <c r="E207" s="31" t="s">
        <v>70</v>
      </c>
      <c r="F207" s="32" t="n">
        <f aca="false">'Прил. 3 '!G165</f>
        <v>0</v>
      </c>
      <c r="G207" s="5"/>
    </row>
    <row r="208" s="6" customFormat="true" ht="31.2" hidden="true" customHeight="false" outlineLevel="0" collapsed="false">
      <c r="A208" s="28" t="s">
        <v>180</v>
      </c>
      <c r="B208" s="31" t="s">
        <v>110</v>
      </c>
      <c r="C208" s="31" t="s">
        <v>22</v>
      </c>
      <c r="D208" s="31" t="s">
        <v>181</v>
      </c>
      <c r="E208" s="31"/>
      <c r="F208" s="32" t="n">
        <f aca="false">F209+F210</f>
        <v>2544.2</v>
      </c>
      <c r="G208" s="5"/>
    </row>
    <row r="209" s="6" customFormat="true" ht="31.2" hidden="true" customHeight="false" outlineLevel="0" collapsed="false">
      <c r="A209" s="34" t="s">
        <v>345</v>
      </c>
      <c r="B209" s="31" t="s">
        <v>110</v>
      </c>
      <c r="C209" s="31" t="s">
        <v>22</v>
      </c>
      <c r="D209" s="31" t="s">
        <v>181</v>
      </c>
      <c r="E209" s="31" t="s">
        <v>66</v>
      </c>
      <c r="F209" s="32" t="n">
        <f aca="false">'Прил. 3 '!G167</f>
        <v>2182.9</v>
      </c>
      <c r="G209" s="5"/>
    </row>
    <row r="210" s="6" customFormat="true" ht="16.8" hidden="true" customHeight="false" outlineLevel="0" collapsed="false">
      <c r="A210" s="34" t="s">
        <v>19</v>
      </c>
      <c r="B210" s="31" t="s">
        <v>110</v>
      </c>
      <c r="C210" s="31" t="s">
        <v>22</v>
      </c>
      <c r="D210" s="31" t="s">
        <v>181</v>
      </c>
      <c r="E210" s="31" t="s">
        <v>20</v>
      </c>
      <c r="F210" s="32" t="n">
        <f aca="false">'Прил. 3 '!G168</f>
        <v>361.3</v>
      </c>
      <c r="G210" s="5"/>
    </row>
    <row r="211" s="6" customFormat="true" ht="16.8" hidden="true" customHeight="false" outlineLevel="0" collapsed="false">
      <c r="A211" s="28" t="s">
        <v>52</v>
      </c>
      <c r="B211" s="31" t="s">
        <v>110</v>
      </c>
      <c r="C211" s="31" t="s">
        <v>22</v>
      </c>
      <c r="D211" s="31" t="s">
        <v>53</v>
      </c>
      <c r="E211" s="31"/>
      <c r="F211" s="32" t="n">
        <f aca="false">F212+F215+F218+F225+F223+F228</f>
        <v>74654.8</v>
      </c>
      <c r="G211" s="5"/>
    </row>
    <row r="212" s="6" customFormat="true" ht="31.2" hidden="true" customHeight="false" outlineLevel="0" collapsed="false">
      <c r="A212" s="28" t="s">
        <v>346</v>
      </c>
      <c r="B212" s="31" t="s">
        <v>110</v>
      </c>
      <c r="C212" s="31" t="s">
        <v>22</v>
      </c>
      <c r="D212" s="31" t="s">
        <v>99</v>
      </c>
      <c r="E212" s="31"/>
      <c r="F212" s="32" t="n">
        <f aca="false">F214+F213</f>
        <v>4547</v>
      </c>
      <c r="G212" s="5"/>
    </row>
    <row r="213" s="6" customFormat="true" ht="16.8" hidden="true" customHeight="false" outlineLevel="0" collapsed="false">
      <c r="A213" s="28" t="s">
        <v>185</v>
      </c>
      <c r="B213" s="31" t="s">
        <v>110</v>
      </c>
      <c r="C213" s="31" t="s">
        <v>22</v>
      </c>
      <c r="D213" s="31" t="s">
        <v>99</v>
      </c>
      <c r="E213" s="31" t="s">
        <v>66</v>
      </c>
      <c r="F213" s="32" t="n">
        <f aca="false">'Прил. 3 '!G171</f>
        <v>548.6</v>
      </c>
      <c r="G213" s="5"/>
    </row>
    <row r="214" s="6" customFormat="true" ht="16.8" hidden="true" customHeight="false" outlineLevel="0" collapsed="false">
      <c r="A214" s="34" t="s">
        <v>19</v>
      </c>
      <c r="B214" s="31" t="s">
        <v>110</v>
      </c>
      <c r="C214" s="31" t="s">
        <v>22</v>
      </c>
      <c r="D214" s="31" t="s">
        <v>99</v>
      </c>
      <c r="E214" s="31" t="s">
        <v>20</v>
      </c>
      <c r="F214" s="32" t="n">
        <f aca="false">'Прил. 3 '!G172</f>
        <v>3998.4</v>
      </c>
      <c r="G214" s="5"/>
    </row>
    <row r="215" s="6" customFormat="true" ht="31.2" hidden="true" customHeight="false" outlineLevel="0" collapsed="false">
      <c r="A215" s="28" t="s">
        <v>347</v>
      </c>
      <c r="B215" s="31" t="s">
        <v>110</v>
      </c>
      <c r="C215" s="31" t="s">
        <v>22</v>
      </c>
      <c r="D215" s="31" t="s">
        <v>187</v>
      </c>
      <c r="E215" s="31"/>
      <c r="F215" s="32" t="n">
        <f aca="false">F216+F217</f>
        <v>10450.1</v>
      </c>
      <c r="G215" s="5"/>
    </row>
    <row r="216" s="6" customFormat="true" ht="31.2" hidden="true" customHeight="false" outlineLevel="0" collapsed="false">
      <c r="A216" s="34" t="s">
        <v>345</v>
      </c>
      <c r="B216" s="31" t="s">
        <v>110</v>
      </c>
      <c r="C216" s="31" t="s">
        <v>22</v>
      </c>
      <c r="D216" s="31" t="s">
        <v>187</v>
      </c>
      <c r="E216" s="31" t="s">
        <v>66</v>
      </c>
      <c r="F216" s="32" t="n">
        <f aca="false">'Прил. 3 '!G174</f>
        <v>4062.8</v>
      </c>
      <c r="G216" s="5"/>
    </row>
    <row r="217" s="6" customFormat="true" ht="16.8" hidden="true" customHeight="false" outlineLevel="0" collapsed="false">
      <c r="A217" s="34" t="s">
        <v>19</v>
      </c>
      <c r="B217" s="31" t="s">
        <v>110</v>
      </c>
      <c r="C217" s="31" t="s">
        <v>22</v>
      </c>
      <c r="D217" s="31" t="s">
        <v>187</v>
      </c>
      <c r="E217" s="31" t="s">
        <v>20</v>
      </c>
      <c r="F217" s="32" t="n">
        <f aca="false">'Прил. 3 '!G175</f>
        <v>6387.3</v>
      </c>
      <c r="G217" s="5"/>
    </row>
    <row r="218" s="6" customFormat="true" ht="31.2" hidden="true" customHeight="false" outlineLevel="0" collapsed="false">
      <c r="A218" s="28" t="s">
        <v>324</v>
      </c>
      <c r="B218" s="31" t="s">
        <v>110</v>
      </c>
      <c r="C218" s="31" t="s">
        <v>22</v>
      </c>
      <c r="D218" s="31" t="s">
        <v>189</v>
      </c>
      <c r="E218" s="31"/>
      <c r="F218" s="32" t="n">
        <f aca="false">F219+F220</f>
        <v>50918.5</v>
      </c>
      <c r="G218" s="5"/>
    </row>
    <row r="219" s="6" customFormat="true" ht="16.8" hidden="true" customHeight="false" outlineLevel="0" collapsed="false">
      <c r="A219" s="28" t="s">
        <v>185</v>
      </c>
      <c r="B219" s="31" t="s">
        <v>110</v>
      </c>
      <c r="C219" s="31" t="s">
        <v>22</v>
      </c>
      <c r="D219" s="31" t="s">
        <v>189</v>
      </c>
      <c r="E219" s="31" t="s">
        <v>66</v>
      </c>
      <c r="F219" s="32" t="n">
        <f aca="false">'Прил. 3 '!G178</f>
        <v>480.8</v>
      </c>
      <c r="G219" s="5"/>
    </row>
    <row r="220" s="6" customFormat="true" ht="16.8" hidden="true" customHeight="false" outlineLevel="0" collapsed="false">
      <c r="A220" s="34" t="s">
        <v>19</v>
      </c>
      <c r="B220" s="31" t="s">
        <v>110</v>
      </c>
      <c r="C220" s="31" t="s">
        <v>22</v>
      </c>
      <c r="D220" s="31" t="s">
        <v>189</v>
      </c>
      <c r="E220" s="31" t="s">
        <v>20</v>
      </c>
      <c r="F220" s="32" t="n">
        <f aca="false">'Прил. 3 '!G179</f>
        <v>50437.7</v>
      </c>
      <c r="G220" s="5"/>
    </row>
    <row r="221" s="6" customFormat="true" ht="31.2" hidden="true" customHeight="false" outlineLevel="0" collapsed="false">
      <c r="A221" s="28" t="s">
        <v>308</v>
      </c>
      <c r="B221" s="31" t="s">
        <v>110</v>
      </c>
      <c r="C221" s="31" t="s">
        <v>22</v>
      </c>
      <c r="D221" s="31" t="s">
        <v>222</v>
      </c>
      <c r="E221" s="31"/>
      <c r="F221" s="32" t="e">
        <f aca="false">F222</f>
        <v>#REF!</v>
      </c>
      <c r="G221" s="5"/>
    </row>
    <row r="222" s="6" customFormat="true" ht="16.8" hidden="true" customHeight="false" outlineLevel="0" collapsed="false">
      <c r="A222" s="34" t="s">
        <v>19</v>
      </c>
      <c r="B222" s="31" t="s">
        <v>110</v>
      </c>
      <c r="C222" s="31" t="s">
        <v>22</v>
      </c>
      <c r="D222" s="31" t="s">
        <v>222</v>
      </c>
      <c r="E222" s="31" t="s">
        <v>20</v>
      </c>
      <c r="F222" s="32" t="e">
        <f aca="false">#REF!</f>
        <v>#REF!</v>
      </c>
      <c r="G222" s="5"/>
    </row>
    <row r="223" s="6" customFormat="true" ht="31.2" hidden="true" customHeight="false" outlineLevel="0" collapsed="false">
      <c r="A223" s="34" t="s">
        <v>190</v>
      </c>
      <c r="B223" s="31" t="s">
        <v>110</v>
      </c>
      <c r="C223" s="31" t="s">
        <v>22</v>
      </c>
      <c r="D223" s="31" t="s">
        <v>191</v>
      </c>
      <c r="E223" s="31"/>
      <c r="F223" s="32" t="n">
        <f aca="false">F224</f>
        <v>1740.6</v>
      </c>
      <c r="G223" s="5"/>
    </row>
    <row r="224" s="6" customFormat="true" ht="16.8" hidden="true" customHeight="false" outlineLevel="0" collapsed="false">
      <c r="A224" s="28" t="s">
        <v>81</v>
      </c>
      <c r="B224" s="31" t="s">
        <v>110</v>
      </c>
      <c r="C224" s="31" t="s">
        <v>22</v>
      </c>
      <c r="D224" s="31" t="s">
        <v>191</v>
      </c>
      <c r="E224" s="31" t="s">
        <v>66</v>
      </c>
      <c r="F224" s="32" t="n">
        <f aca="false">'Прил. 3 '!G181</f>
        <v>1740.6</v>
      </c>
      <c r="G224" s="5"/>
    </row>
    <row r="225" s="6" customFormat="true" ht="31.2" hidden="true" customHeight="false" outlineLevel="0" collapsed="false">
      <c r="A225" s="34" t="s">
        <v>192</v>
      </c>
      <c r="B225" s="31" t="s">
        <v>110</v>
      </c>
      <c r="C225" s="31" t="s">
        <v>22</v>
      </c>
      <c r="D225" s="31" t="s">
        <v>193</v>
      </c>
      <c r="E225" s="31"/>
      <c r="F225" s="32" t="n">
        <f aca="false">F226</f>
        <v>1499.9</v>
      </c>
      <c r="G225" s="5"/>
    </row>
    <row r="226" s="6" customFormat="true" ht="16.8" hidden="true" customHeight="false" outlineLevel="0" collapsed="false">
      <c r="A226" s="34" t="s">
        <v>19</v>
      </c>
      <c r="B226" s="31" t="s">
        <v>110</v>
      </c>
      <c r="C226" s="31" t="s">
        <v>22</v>
      </c>
      <c r="D226" s="31" t="s">
        <v>193</v>
      </c>
      <c r="E226" s="31" t="s">
        <v>20</v>
      </c>
      <c r="F226" s="32" t="n">
        <f aca="false">'Прил. 3 '!G183</f>
        <v>1499.9</v>
      </c>
      <c r="G226" s="5"/>
    </row>
    <row r="227" s="6" customFormat="true" ht="31.2" hidden="true" customHeight="false" outlineLevel="0" collapsed="false">
      <c r="A227" s="34" t="s">
        <v>194</v>
      </c>
      <c r="B227" s="31" t="s">
        <v>110</v>
      </c>
      <c r="C227" s="31" t="s">
        <v>22</v>
      </c>
      <c r="D227" s="31" t="s">
        <v>195</v>
      </c>
      <c r="E227" s="31"/>
      <c r="F227" s="32" t="n">
        <f aca="false">F228</f>
        <v>5498.7</v>
      </c>
      <c r="G227" s="5"/>
    </row>
    <row r="228" s="6" customFormat="true" ht="16.8" hidden="true" customHeight="false" outlineLevel="0" collapsed="false">
      <c r="A228" s="28" t="s">
        <v>81</v>
      </c>
      <c r="B228" s="31" t="s">
        <v>110</v>
      </c>
      <c r="C228" s="31" t="s">
        <v>22</v>
      </c>
      <c r="D228" s="31" t="s">
        <v>195</v>
      </c>
      <c r="E228" s="31" t="s">
        <v>66</v>
      </c>
      <c r="F228" s="32" t="n">
        <f aca="false">'Прил. 3 '!G185</f>
        <v>5498.7</v>
      </c>
      <c r="G228" s="5"/>
    </row>
    <row r="229" s="6" customFormat="true" ht="16.8" hidden="false" customHeight="false" outlineLevel="0" collapsed="false">
      <c r="A229" s="34" t="s">
        <v>196</v>
      </c>
      <c r="B229" s="31" t="s">
        <v>110</v>
      </c>
      <c r="C229" s="31" t="s">
        <v>110</v>
      </c>
      <c r="D229" s="31"/>
      <c r="E229" s="31"/>
      <c r="F229" s="32" t="n">
        <f aca="false">F230</f>
        <v>16690.6</v>
      </c>
      <c r="G229" s="5"/>
    </row>
    <row r="230" customFormat="false" ht="46.8" hidden="true" customHeight="false" outlineLevel="0" collapsed="false">
      <c r="A230" s="28" t="s">
        <v>37</v>
      </c>
      <c r="B230" s="31" t="s">
        <v>110</v>
      </c>
      <c r="C230" s="31" t="s">
        <v>110</v>
      </c>
      <c r="D230" s="31" t="s">
        <v>16</v>
      </c>
      <c r="E230" s="31"/>
      <c r="F230" s="32" t="n">
        <f aca="false">F231+F234</f>
        <v>16690.6</v>
      </c>
    </row>
    <row r="231" customFormat="false" ht="16.8" hidden="true" customHeight="false" outlineLevel="0" collapsed="false">
      <c r="A231" s="28" t="s">
        <v>24</v>
      </c>
      <c r="B231" s="31" t="s">
        <v>110</v>
      </c>
      <c r="C231" s="31" t="s">
        <v>110</v>
      </c>
      <c r="D231" s="31" t="s">
        <v>25</v>
      </c>
      <c r="E231" s="31"/>
      <c r="F231" s="32" t="n">
        <f aca="false">F232+F233</f>
        <v>6113.5</v>
      </c>
    </row>
    <row r="232" customFormat="false" ht="16.8" hidden="true" customHeight="false" outlineLevel="0" collapsed="false">
      <c r="A232" s="34" t="s">
        <v>19</v>
      </c>
      <c r="B232" s="31" t="s">
        <v>110</v>
      </c>
      <c r="C232" s="31" t="s">
        <v>110</v>
      </c>
      <c r="D232" s="31" t="s">
        <v>25</v>
      </c>
      <c r="E232" s="31" t="s">
        <v>20</v>
      </c>
      <c r="F232" s="32" t="n">
        <f aca="false">'Прил. 3 '!G189</f>
        <v>6113.5</v>
      </c>
    </row>
    <row r="233" customFormat="false" ht="16.8" hidden="true" customHeight="false" outlineLevel="0" collapsed="false">
      <c r="A233" s="34" t="s">
        <v>197</v>
      </c>
      <c r="B233" s="31" t="s">
        <v>110</v>
      </c>
      <c r="C233" s="31" t="s">
        <v>110</v>
      </c>
      <c r="D233" s="31" t="s">
        <v>25</v>
      </c>
      <c r="E233" s="31" t="s">
        <v>198</v>
      </c>
      <c r="F233" s="32"/>
    </row>
    <row r="234" customFormat="false" ht="16.8" hidden="true" customHeight="false" outlineLevel="0" collapsed="false">
      <c r="A234" s="34" t="s">
        <v>232</v>
      </c>
      <c r="B234" s="31" t="s">
        <v>110</v>
      </c>
      <c r="C234" s="31" t="s">
        <v>110</v>
      </c>
      <c r="D234" s="31" t="s">
        <v>233</v>
      </c>
      <c r="E234" s="31"/>
      <c r="F234" s="32" t="n">
        <f aca="false">F235</f>
        <v>10577.1</v>
      </c>
    </row>
    <row r="235" customFormat="false" ht="16.8" hidden="true" customHeight="false" outlineLevel="0" collapsed="false">
      <c r="A235" s="28" t="s">
        <v>197</v>
      </c>
      <c r="B235" s="31" t="s">
        <v>115</v>
      </c>
      <c r="C235" s="31" t="s">
        <v>110</v>
      </c>
      <c r="D235" s="31" t="s">
        <v>233</v>
      </c>
      <c r="E235" s="31" t="s">
        <v>198</v>
      </c>
      <c r="F235" s="32" t="n">
        <f aca="false">'Прил. 3 '!G253</f>
        <v>10577.1</v>
      </c>
    </row>
    <row r="236" s="50" customFormat="true" ht="16.8" hidden="false" customHeight="false" outlineLevel="0" collapsed="false">
      <c r="A236" s="46" t="s">
        <v>240</v>
      </c>
      <c r="B236" s="44" t="s">
        <v>241</v>
      </c>
      <c r="C236" s="44"/>
      <c r="D236" s="44"/>
      <c r="E236" s="44"/>
      <c r="F236" s="45" t="n">
        <f aca="false">F238+F249</f>
        <v>21457.1</v>
      </c>
      <c r="G236" s="49"/>
    </row>
    <row r="237" customFormat="false" ht="16.8" hidden="true" customHeight="true" outlineLevel="0" collapsed="false">
      <c r="A237" s="102" t="s">
        <v>348</v>
      </c>
      <c r="B237" s="102"/>
      <c r="C237" s="102"/>
      <c r="D237" s="102"/>
      <c r="E237" s="102"/>
      <c r="F237" s="104"/>
    </row>
    <row r="238" customFormat="false" ht="16.8" hidden="false" customHeight="false" outlineLevel="0" collapsed="false">
      <c r="A238" s="28" t="s">
        <v>242</v>
      </c>
      <c r="B238" s="31" t="s">
        <v>241</v>
      </c>
      <c r="C238" s="31" t="s">
        <v>241</v>
      </c>
      <c r="D238" s="31"/>
      <c r="E238" s="31"/>
      <c r="F238" s="32" t="n">
        <f aca="false">F239+F242</f>
        <v>20999.6</v>
      </c>
    </row>
    <row r="239" customFormat="false" ht="19.5" hidden="true" customHeight="true" outlineLevel="0" collapsed="false">
      <c r="A239" s="28" t="s">
        <v>243</v>
      </c>
      <c r="B239" s="31" t="s">
        <v>241</v>
      </c>
      <c r="C239" s="31" t="s">
        <v>241</v>
      </c>
      <c r="D239" s="31" t="s">
        <v>244</v>
      </c>
      <c r="E239" s="31"/>
      <c r="F239" s="32" t="n">
        <f aca="false">F246+F248</f>
        <v>20999.6</v>
      </c>
    </row>
    <row r="240" customFormat="false" ht="16.8" hidden="true" customHeight="false" outlineLevel="0" collapsed="false">
      <c r="A240" s="28" t="s">
        <v>245</v>
      </c>
      <c r="B240" s="31" t="s">
        <v>241</v>
      </c>
      <c r="C240" s="31" t="s">
        <v>241</v>
      </c>
      <c r="D240" s="31" t="s">
        <v>246</v>
      </c>
      <c r="E240" s="31"/>
      <c r="F240" s="32" t="n">
        <f aca="false">F246</f>
        <v>802.5</v>
      </c>
    </row>
    <row r="241" customFormat="false" ht="16.8" hidden="true" customHeight="false" outlineLevel="0" collapsed="false">
      <c r="A241" s="34" t="s">
        <v>19</v>
      </c>
      <c r="B241" s="31" t="s">
        <v>241</v>
      </c>
      <c r="C241" s="31" t="s">
        <v>241</v>
      </c>
      <c r="D241" s="31" t="s">
        <v>246</v>
      </c>
      <c r="E241" s="31" t="s">
        <v>20</v>
      </c>
      <c r="F241" s="32"/>
    </row>
    <row r="242" customFormat="false" ht="16.8" hidden="true" customHeight="false" outlineLevel="0" collapsed="false">
      <c r="A242" s="34" t="s">
        <v>349</v>
      </c>
      <c r="B242" s="31" t="s">
        <v>241</v>
      </c>
      <c r="C242" s="31" t="s">
        <v>137</v>
      </c>
      <c r="D242" s="31"/>
      <c r="E242" s="31"/>
      <c r="F242" s="32" t="n">
        <f aca="false">F243</f>
        <v>0</v>
      </c>
    </row>
    <row r="243" customFormat="false" ht="65.25" hidden="true" customHeight="true" outlineLevel="0" collapsed="false">
      <c r="A243" s="34" t="s">
        <v>271</v>
      </c>
      <c r="B243" s="31" t="s">
        <v>241</v>
      </c>
      <c r="C243" s="31" t="s">
        <v>137</v>
      </c>
      <c r="D243" s="31" t="s">
        <v>350</v>
      </c>
      <c r="E243" s="31"/>
      <c r="F243" s="32" t="n">
        <f aca="false">F244</f>
        <v>0</v>
      </c>
    </row>
    <row r="244" customFormat="false" ht="16.8" hidden="true" customHeight="false" outlineLevel="0" collapsed="false">
      <c r="A244" s="34" t="s">
        <v>232</v>
      </c>
      <c r="B244" s="31" t="s">
        <v>241</v>
      </c>
      <c r="C244" s="31" t="s">
        <v>137</v>
      </c>
      <c r="D244" s="31" t="s">
        <v>273</v>
      </c>
      <c r="E244" s="31"/>
      <c r="F244" s="32" t="n">
        <f aca="false">F245</f>
        <v>0</v>
      </c>
    </row>
    <row r="245" customFormat="false" ht="16.8" hidden="true" customHeight="false" outlineLevel="0" collapsed="false">
      <c r="A245" s="34" t="s">
        <v>197</v>
      </c>
      <c r="B245" s="31" t="s">
        <v>241</v>
      </c>
      <c r="C245" s="31" t="s">
        <v>137</v>
      </c>
      <c r="D245" s="31" t="s">
        <v>273</v>
      </c>
      <c r="E245" s="31" t="s">
        <v>198</v>
      </c>
      <c r="F245" s="32"/>
    </row>
    <row r="246" customFormat="false" ht="16.8" hidden="true" customHeight="false" outlineLevel="0" collapsed="false">
      <c r="A246" s="34" t="s">
        <v>247</v>
      </c>
      <c r="B246" s="31" t="s">
        <v>241</v>
      </c>
      <c r="C246" s="31" t="s">
        <v>241</v>
      </c>
      <c r="D246" s="31" t="s">
        <v>246</v>
      </c>
      <c r="E246" s="31" t="s">
        <v>248</v>
      </c>
      <c r="F246" s="32" t="n">
        <f aca="false">'Прил. 3 '!G266</f>
        <v>802.5</v>
      </c>
    </row>
    <row r="247" customFormat="false" ht="16.8" hidden="true" customHeight="false" outlineLevel="0" collapsed="false">
      <c r="A247" s="28" t="s">
        <v>249</v>
      </c>
      <c r="B247" s="31" t="s">
        <v>241</v>
      </c>
      <c r="C247" s="31" t="s">
        <v>241</v>
      </c>
      <c r="D247" s="31" t="s">
        <v>250</v>
      </c>
      <c r="E247" s="31"/>
      <c r="F247" s="32" t="n">
        <f aca="false">F248</f>
        <v>20197.1</v>
      </c>
    </row>
    <row r="248" customFormat="false" ht="16.8" hidden="true" customHeight="false" outlineLevel="0" collapsed="false">
      <c r="A248" s="28" t="s">
        <v>197</v>
      </c>
      <c r="B248" s="31" t="s">
        <v>241</v>
      </c>
      <c r="C248" s="31" t="s">
        <v>241</v>
      </c>
      <c r="D248" s="31" t="s">
        <v>250</v>
      </c>
      <c r="E248" s="31" t="s">
        <v>198</v>
      </c>
      <c r="F248" s="32" t="n">
        <f aca="false">'Прил. 3 '!G268</f>
        <v>20197.1</v>
      </c>
    </row>
    <row r="249" customFormat="false" ht="16.8" hidden="true" customHeight="false" outlineLevel="0" collapsed="false">
      <c r="A249" s="28" t="s">
        <v>52</v>
      </c>
      <c r="B249" s="31" t="s">
        <v>241</v>
      </c>
      <c r="C249" s="31" t="s">
        <v>241</v>
      </c>
      <c r="D249" s="31" t="s">
        <v>53</v>
      </c>
      <c r="E249" s="31"/>
      <c r="F249" s="32" t="n">
        <f aca="false">F250+F252+F255</f>
        <v>457.5</v>
      </c>
    </row>
    <row r="250" customFormat="false" ht="46.8" hidden="true" customHeight="false" outlineLevel="0" collapsed="false">
      <c r="A250" s="34" t="s">
        <v>221</v>
      </c>
      <c r="B250" s="31" t="s">
        <v>241</v>
      </c>
      <c r="C250" s="31" t="s">
        <v>241</v>
      </c>
      <c r="D250" s="31" t="s">
        <v>351</v>
      </c>
      <c r="E250" s="31"/>
      <c r="F250" s="32" t="n">
        <f aca="false">F251</f>
        <v>25</v>
      </c>
    </row>
    <row r="251" customFormat="false" ht="16.8" hidden="true" customHeight="false" outlineLevel="0" collapsed="false">
      <c r="A251" s="34" t="s">
        <v>247</v>
      </c>
      <c r="B251" s="31" t="s">
        <v>241</v>
      </c>
      <c r="C251" s="31" t="s">
        <v>241</v>
      </c>
      <c r="D251" s="31" t="s">
        <v>222</v>
      </c>
      <c r="E251" s="31" t="s">
        <v>248</v>
      </c>
      <c r="F251" s="32" t="n">
        <f aca="false">'Прил. 3 '!G271</f>
        <v>25</v>
      </c>
    </row>
    <row r="252" customFormat="false" ht="31.2" hidden="true" customHeight="false" outlineLevel="0" collapsed="false">
      <c r="A252" s="34" t="s">
        <v>251</v>
      </c>
      <c r="B252" s="31" t="s">
        <v>241</v>
      </c>
      <c r="C252" s="31" t="s">
        <v>241</v>
      </c>
      <c r="D252" s="31" t="s">
        <v>352</v>
      </c>
      <c r="E252" s="31"/>
      <c r="F252" s="32" t="n">
        <f aca="false">F253+F254</f>
        <v>331.8</v>
      </c>
    </row>
    <row r="253" customFormat="false" ht="16.8" hidden="true" customHeight="false" outlineLevel="0" collapsed="false">
      <c r="A253" s="28" t="s">
        <v>197</v>
      </c>
      <c r="B253" s="31" t="s">
        <v>241</v>
      </c>
      <c r="C253" s="31" t="s">
        <v>241</v>
      </c>
      <c r="D253" s="31" t="s">
        <v>252</v>
      </c>
      <c r="E253" s="31" t="s">
        <v>198</v>
      </c>
      <c r="F253" s="32" t="n">
        <f aca="false">'Прил. 3 '!G273</f>
        <v>232.4</v>
      </c>
    </row>
    <row r="254" customFormat="false" ht="16.8" hidden="true" customHeight="false" outlineLevel="0" collapsed="false">
      <c r="A254" s="34" t="s">
        <v>247</v>
      </c>
      <c r="B254" s="31" t="s">
        <v>241</v>
      </c>
      <c r="C254" s="31" t="s">
        <v>241</v>
      </c>
      <c r="D254" s="31" t="s">
        <v>252</v>
      </c>
      <c r="E254" s="31" t="s">
        <v>248</v>
      </c>
      <c r="F254" s="32" t="n">
        <f aca="false">'Прил. 3 '!G274</f>
        <v>99.4</v>
      </c>
    </row>
    <row r="255" customFormat="false" ht="31.2" hidden="true" customHeight="false" outlineLevel="0" collapsed="false">
      <c r="A255" s="34" t="s">
        <v>192</v>
      </c>
      <c r="B255" s="31" t="s">
        <v>241</v>
      </c>
      <c r="C255" s="31" t="s">
        <v>241</v>
      </c>
      <c r="D255" s="31" t="s">
        <v>193</v>
      </c>
      <c r="E255" s="31"/>
      <c r="F255" s="32" t="n">
        <f aca="false">F256</f>
        <v>100.7</v>
      </c>
    </row>
    <row r="256" customFormat="false" ht="16.8" hidden="true" customHeight="false" outlineLevel="0" collapsed="false">
      <c r="A256" s="28" t="s">
        <v>197</v>
      </c>
      <c r="B256" s="31" t="s">
        <v>241</v>
      </c>
      <c r="C256" s="31" t="s">
        <v>241</v>
      </c>
      <c r="D256" s="31" t="s">
        <v>193</v>
      </c>
      <c r="E256" s="31" t="s">
        <v>198</v>
      </c>
      <c r="F256" s="32" t="n">
        <f aca="false">'Прил. 3 '!G276</f>
        <v>100.7</v>
      </c>
    </row>
    <row r="257" customFormat="false" ht="16.8" hidden="false" customHeight="false" outlineLevel="0" collapsed="false">
      <c r="A257" s="42" t="s">
        <v>253</v>
      </c>
      <c r="B257" s="44" t="s">
        <v>60</v>
      </c>
      <c r="C257" s="44"/>
      <c r="D257" s="44"/>
      <c r="E257" s="44"/>
      <c r="F257" s="45" t="n">
        <f aca="false">F259+F325</f>
        <v>70278.7</v>
      </c>
    </row>
    <row r="258" customFormat="false" ht="16.8" hidden="true" customHeight="true" outlineLevel="0" collapsed="false">
      <c r="A258" s="102" t="s">
        <v>348</v>
      </c>
      <c r="B258" s="102"/>
      <c r="C258" s="102"/>
      <c r="D258" s="102"/>
      <c r="E258" s="102"/>
      <c r="F258" s="104"/>
    </row>
    <row r="259" customFormat="false" ht="16.8" hidden="false" customHeight="false" outlineLevel="0" collapsed="false">
      <c r="A259" s="28" t="s">
        <v>254</v>
      </c>
      <c r="B259" s="31" t="s">
        <v>60</v>
      </c>
      <c r="C259" s="31" t="s">
        <v>12</v>
      </c>
      <c r="D259" s="31"/>
      <c r="E259" s="31"/>
      <c r="F259" s="32" t="n">
        <f aca="false">F304+F309+F312+F315+F318</f>
        <v>61727.1</v>
      </c>
    </row>
    <row r="260" customFormat="false" ht="31.2" hidden="true" customHeight="false" outlineLevel="0" collapsed="false">
      <c r="A260" s="28" t="s">
        <v>255</v>
      </c>
      <c r="B260" s="31" t="s">
        <v>60</v>
      </c>
      <c r="C260" s="31" t="s">
        <v>12</v>
      </c>
      <c r="D260" s="31" t="s">
        <v>256</v>
      </c>
      <c r="E260" s="31"/>
      <c r="F260" s="32" t="n">
        <f aca="false">F261</f>
        <v>0</v>
      </c>
    </row>
    <row r="261" customFormat="false" ht="16.8" hidden="true" customHeight="false" outlineLevel="0" collapsed="false">
      <c r="A261" s="28" t="s">
        <v>232</v>
      </c>
      <c r="B261" s="31" t="s">
        <v>60</v>
      </c>
      <c r="C261" s="31" t="s">
        <v>12</v>
      </c>
      <c r="D261" s="31" t="s">
        <v>259</v>
      </c>
      <c r="E261" s="31"/>
      <c r="F261" s="32" t="n">
        <f aca="false">F262</f>
        <v>0</v>
      </c>
    </row>
    <row r="262" customFormat="false" ht="16.8" hidden="true" customHeight="false" outlineLevel="0" collapsed="false">
      <c r="A262" s="28" t="s">
        <v>197</v>
      </c>
      <c r="B262" s="31" t="s">
        <v>60</v>
      </c>
      <c r="C262" s="31" t="s">
        <v>12</v>
      </c>
      <c r="D262" s="31" t="s">
        <v>259</v>
      </c>
      <c r="E262" s="31" t="s">
        <v>198</v>
      </c>
      <c r="F262" s="32" t="n">
        <f aca="false">F263+F264+F265+F266</f>
        <v>0</v>
      </c>
    </row>
    <row r="263" customFormat="false" ht="16.8" hidden="true" customHeight="false" outlineLevel="0" collapsed="false">
      <c r="A263" s="106" t="s">
        <v>353</v>
      </c>
      <c r="B263" s="31"/>
      <c r="C263" s="31"/>
      <c r="D263" s="31"/>
      <c r="E263" s="31"/>
      <c r="F263" s="32"/>
    </row>
    <row r="264" customFormat="false" ht="31.2" hidden="true" customHeight="false" outlineLevel="0" collapsed="false">
      <c r="A264" s="106" t="s">
        <v>354</v>
      </c>
      <c r="B264" s="31"/>
      <c r="C264" s="31"/>
      <c r="D264" s="31"/>
      <c r="E264" s="31"/>
      <c r="F264" s="32"/>
    </row>
    <row r="265" customFormat="false" ht="31.2" hidden="true" customHeight="false" outlineLevel="0" collapsed="false">
      <c r="A265" s="106" t="s">
        <v>355</v>
      </c>
      <c r="B265" s="31"/>
      <c r="C265" s="31"/>
      <c r="D265" s="31"/>
      <c r="E265" s="31"/>
      <c r="F265" s="32"/>
    </row>
    <row r="266" customFormat="false" ht="31.2" hidden="true" customHeight="false" outlineLevel="0" collapsed="false">
      <c r="A266" s="106" t="s">
        <v>356</v>
      </c>
      <c r="B266" s="31"/>
      <c r="C266" s="31"/>
      <c r="D266" s="31"/>
      <c r="E266" s="31"/>
      <c r="F266" s="32"/>
    </row>
    <row r="267" customFormat="false" ht="16.8" hidden="true" customHeight="false" outlineLevel="0" collapsed="false">
      <c r="A267" s="28" t="s">
        <v>81</v>
      </c>
      <c r="B267" s="31" t="s">
        <v>60</v>
      </c>
      <c r="C267" s="31" t="s">
        <v>12</v>
      </c>
      <c r="D267" s="31"/>
      <c r="E267" s="31" t="s">
        <v>66</v>
      </c>
      <c r="F267" s="32"/>
    </row>
    <row r="268" customFormat="false" ht="16.8" hidden="true" customHeight="false" outlineLevel="0" collapsed="false">
      <c r="A268" s="106" t="s">
        <v>357</v>
      </c>
      <c r="B268" s="31" t="s">
        <v>60</v>
      </c>
      <c r="C268" s="31" t="s">
        <v>12</v>
      </c>
      <c r="D268" s="31"/>
      <c r="E268" s="31"/>
      <c r="F268" s="32"/>
    </row>
    <row r="269" customFormat="false" ht="16.8" hidden="true" customHeight="false" outlineLevel="0" collapsed="false">
      <c r="A269" s="28" t="s">
        <v>263</v>
      </c>
      <c r="B269" s="31" t="s">
        <v>60</v>
      </c>
      <c r="C269" s="31" t="s">
        <v>12</v>
      </c>
      <c r="D269" s="31" t="s">
        <v>264</v>
      </c>
      <c r="E269" s="31"/>
      <c r="F269" s="32" t="n">
        <f aca="false">F270</f>
        <v>0</v>
      </c>
    </row>
    <row r="270" customFormat="false" ht="16.8" hidden="true" customHeight="false" outlineLevel="0" collapsed="false">
      <c r="A270" s="28" t="s">
        <v>232</v>
      </c>
      <c r="B270" s="31" t="s">
        <v>60</v>
      </c>
      <c r="C270" s="31" t="s">
        <v>12</v>
      </c>
      <c r="D270" s="31" t="s">
        <v>265</v>
      </c>
      <c r="E270" s="31"/>
      <c r="F270" s="32" t="n">
        <f aca="false">F271</f>
        <v>0</v>
      </c>
    </row>
    <row r="271" customFormat="false" ht="16.8" hidden="true" customHeight="false" outlineLevel="0" collapsed="false">
      <c r="A271" s="28" t="s">
        <v>197</v>
      </c>
      <c r="B271" s="31" t="s">
        <v>60</v>
      </c>
      <c r="C271" s="31" t="s">
        <v>12</v>
      </c>
      <c r="D271" s="31" t="s">
        <v>265</v>
      </c>
      <c r="E271" s="31" t="s">
        <v>198</v>
      </c>
      <c r="F271" s="32" t="n">
        <f aca="false">F272+F273+F274+F275</f>
        <v>0</v>
      </c>
    </row>
    <row r="272" customFormat="false" ht="16.8" hidden="true" customHeight="false" outlineLevel="0" collapsed="false">
      <c r="A272" s="106" t="s">
        <v>353</v>
      </c>
      <c r="B272" s="31"/>
      <c r="C272" s="31"/>
      <c r="D272" s="44"/>
      <c r="E272" s="44"/>
      <c r="F272" s="32"/>
    </row>
    <row r="273" customFormat="false" ht="31.2" hidden="true" customHeight="false" outlineLevel="0" collapsed="false">
      <c r="A273" s="106" t="s">
        <v>354</v>
      </c>
      <c r="B273" s="31"/>
      <c r="C273" s="31"/>
      <c r="D273" s="44"/>
      <c r="E273" s="44"/>
      <c r="F273" s="32"/>
    </row>
    <row r="274" customFormat="false" ht="31.2" hidden="true" customHeight="false" outlineLevel="0" collapsed="false">
      <c r="A274" s="106" t="s">
        <v>355</v>
      </c>
      <c r="B274" s="31"/>
      <c r="C274" s="31"/>
      <c r="D274" s="44"/>
      <c r="E274" s="44"/>
      <c r="F274" s="32"/>
    </row>
    <row r="275" customFormat="false" ht="31.2" hidden="true" customHeight="false" outlineLevel="0" collapsed="false">
      <c r="A275" s="106" t="s">
        <v>356</v>
      </c>
      <c r="B275" s="31"/>
      <c r="C275" s="31"/>
      <c r="D275" s="31"/>
      <c r="E275" s="31"/>
      <c r="F275" s="32"/>
    </row>
    <row r="276" customFormat="false" ht="31.2" hidden="true" customHeight="false" outlineLevel="0" collapsed="false">
      <c r="A276" s="28" t="s">
        <v>266</v>
      </c>
      <c r="B276" s="31" t="s">
        <v>60</v>
      </c>
      <c r="C276" s="31" t="s">
        <v>12</v>
      </c>
      <c r="D276" s="31" t="s">
        <v>267</v>
      </c>
      <c r="E276" s="31"/>
      <c r="F276" s="32" t="n">
        <f aca="false">F277</f>
        <v>0</v>
      </c>
    </row>
    <row r="277" customFormat="false" ht="16.8" hidden="true" customHeight="false" outlineLevel="0" collapsed="false">
      <c r="A277" s="28" t="s">
        <v>232</v>
      </c>
      <c r="B277" s="31" t="s">
        <v>60</v>
      </c>
      <c r="C277" s="31" t="s">
        <v>12</v>
      </c>
      <c r="D277" s="31" t="s">
        <v>268</v>
      </c>
      <c r="E277" s="31"/>
      <c r="F277" s="32" t="n">
        <f aca="false">F278</f>
        <v>0</v>
      </c>
    </row>
    <row r="278" customFormat="false" ht="16.8" hidden="true" customHeight="false" outlineLevel="0" collapsed="false">
      <c r="A278" s="28" t="s">
        <v>197</v>
      </c>
      <c r="B278" s="31" t="s">
        <v>60</v>
      </c>
      <c r="C278" s="31" t="s">
        <v>12</v>
      </c>
      <c r="D278" s="31"/>
      <c r="E278" s="31" t="s">
        <v>198</v>
      </c>
      <c r="F278" s="32" t="n">
        <f aca="false">F279+F280+F281+F282</f>
        <v>0</v>
      </c>
    </row>
    <row r="279" customFormat="false" ht="16.8" hidden="true" customHeight="false" outlineLevel="0" collapsed="false">
      <c r="A279" s="106" t="s">
        <v>353</v>
      </c>
      <c r="B279" s="31"/>
      <c r="C279" s="31"/>
      <c r="D279" s="31"/>
      <c r="E279" s="31"/>
      <c r="F279" s="32"/>
    </row>
    <row r="280" customFormat="false" ht="31.2" hidden="true" customHeight="false" outlineLevel="0" collapsed="false">
      <c r="A280" s="106" t="s">
        <v>354</v>
      </c>
      <c r="B280" s="31"/>
      <c r="C280" s="31"/>
      <c r="D280" s="31"/>
      <c r="E280" s="31"/>
      <c r="F280" s="32"/>
    </row>
    <row r="281" customFormat="false" ht="31.2" hidden="true" customHeight="false" outlineLevel="0" collapsed="false">
      <c r="A281" s="106" t="s">
        <v>358</v>
      </c>
      <c r="B281" s="31"/>
      <c r="C281" s="31"/>
      <c r="D281" s="31"/>
      <c r="E281" s="31"/>
      <c r="F281" s="32"/>
    </row>
    <row r="282" customFormat="false" ht="31.2" hidden="true" customHeight="false" outlineLevel="0" collapsed="false">
      <c r="A282" s="106" t="s">
        <v>356</v>
      </c>
      <c r="B282" s="31"/>
      <c r="C282" s="31"/>
      <c r="D282" s="31"/>
      <c r="E282" s="31"/>
      <c r="F282" s="32"/>
    </row>
    <row r="283" customFormat="false" ht="31.2" hidden="true" customHeight="false" outlineLevel="0" collapsed="false">
      <c r="A283" s="28" t="s">
        <v>255</v>
      </c>
      <c r="B283" s="31" t="s">
        <v>60</v>
      </c>
      <c r="C283" s="31" t="s">
        <v>12</v>
      </c>
      <c r="D283" s="31" t="s">
        <v>359</v>
      </c>
      <c r="E283" s="31"/>
      <c r="F283" s="32" t="n">
        <f aca="false">F284</f>
        <v>0</v>
      </c>
    </row>
    <row r="284" s="5" customFormat="true" ht="16.8" hidden="true" customHeight="false" outlineLevel="0" collapsed="false">
      <c r="A284" s="106" t="s">
        <v>232</v>
      </c>
      <c r="B284" s="31" t="s">
        <v>60</v>
      </c>
      <c r="C284" s="31" t="s">
        <v>12</v>
      </c>
      <c r="D284" s="31" t="s">
        <v>259</v>
      </c>
      <c r="E284" s="107"/>
      <c r="F284" s="32" t="n">
        <f aca="false">F285</f>
        <v>0</v>
      </c>
    </row>
    <row r="285" customFormat="false" ht="16.8" hidden="true" customHeight="false" outlineLevel="0" collapsed="false">
      <c r="A285" s="106" t="s">
        <v>197</v>
      </c>
      <c r="B285" s="31" t="s">
        <v>60</v>
      </c>
      <c r="C285" s="31" t="s">
        <v>12</v>
      </c>
      <c r="D285" s="31" t="s">
        <v>259</v>
      </c>
      <c r="E285" s="31" t="s">
        <v>198</v>
      </c>
      <c r="F285" s="32"/>
      <c r="G285" s="5" t="s">
        <v>360</v>
      </c>
    </row>
    <row r="286" customFormat="false" ht="16.8" hidden="true" customHeight="false" outlineLevel="0" collapsed="false">
      <c r="A286" s="106" t="s">
        <v>260</v>
      </c>
      <c r="B286" s="31" t="s">
        <v>60</v>
      </c>
      <c r="C286" s="31" t="s">
        <v>12</v>
      </c>
      <c r="D286" s="31" t="s">
        <v>261</v>
      </c>
      <c r="E286" s="31"/>
      <c r="F286" s="32" t="n">
        <f aca="false">F287</f>
        <v>0</v>
      </c>
    </row>
    <row r="287" customFormat="false" ht="16.8" hidden="true" customHeight="false" outlineLevel="0" collapsed="false">
      <c r="A287" s="34" t="s">
        <v>232</v>
      </c>
      <c r="B287" s="31" t="s">
        <v>60</v>
      </c>
      <c r="C287" s="31" t="s">
        <v>12</v>
      </c>
      <c r="D287" s="31" t="s">
        <v>262</v>
      </c>
      <c r="E287" s="31"/>
      <c r="F287" s="32" t="n">
        <f aca="false">F288</f>
        <v>0</v>
      </c>
    </row>
    <row r="288" customFormat="false" ht="16.8" hidden="true" customHeight="false" outlineLevel="0" collapsed="false">
      <c r="A288" s="34" t="s">
        <v>197</v>
      </c>
      <c r="B288" s="31" t="s">
        <v>60</v>
      </c>
      <c r="C288" s="31" t="s">
        <v>12</v>
      </c>
      <c r="D288" s="31" t="s">
        <v>262</v>
      </c>
      <c r="E288" s="31" t="s">
        <v>198</v>
      </c>
      <c r="F288" s="32"/>
      <c r="G288" s="5" t="s">
        <v>361</v>
      </c>
    </row>
    <row r="289" customFormat="false" ht="16.8" hidden="true" customHeight="true" outlineLevel="0" collapsed="false">
      <c r="A289" s="102" t="s">
        <v>348</v>
      </c>
      <c r="B289" s="102"/>
      <c r="C289" s="102"/>
      <c r="D289" s="102"/>
      <c r="E289" s="102"/>
      <c r="F289" s="104"/>
    </row>
    <row r="290" customFormat="false" ht="31.2" hidden="true" customHeight="false" outlineLevel="0" collapsed="false">
      <c r="A290" s="106" t="s">
        <v>362</v>
      </c>
      <c r="B290" s="31" t="s">
        <v>60</v>
      </c>
      <c r="C290" s="31" t="s">
        <v>129</v>
      </c>
      <c r="D290" s="31"/>
      <c r="E290" s="31"/>
      <c r="F290" s="32" t="n">
        <f aca="false">F291+F294+F296</f>
        <v>0</v>
      </c>
    </row>
    <row r="291" customFormat="false" ht="46.8" hidden="true" customHeight="false" outlineLevel="0" collapsed="false">
      <c r="A291" s="28" t="s">
        <v>23</v>
      </c>
      <c r="B291" s="31" t="s">
        <v>60</v>
      </c>
      <c r="C291" s="31" t="s">
        <v>129</v>
      </c>
      <c r="D291" s="31" t="s">
        <v>16</v>
      </c>
      <c r="E291" s="31"/>
      <c r="F291" s="32" t="n">
        <f aca="false">F292</f>
        <v>0</v>
      </c>
    </row>
    <row r="292" customFormat="false" ht="16.8" hidden="true" customHeight="false" outlineLevel="0" collapsed="false">
      <c r="A292" s="28" t="s">
        <v>24</v>
      </c>
      <c r="B292" s="31" t="s">
        <v>60</v>
      </c>
      <c r="C292" s="31" t="s">
        <v>129</v>
      </c>
      <c r="D292" s="31" t="s">
        <v>25</v>
      </c>
      <c r="E292" s="31"/>
      <c r="F292" s="32" t="n">
        <f aca="false">F293</f>
        <v>0</v>
      </c>
    </row>
    <row r="293" customFormat="false" ht="16.8" hidden="true" customHeight="false" outlineLevel="0" collapsed="false">
      <c r="A293" s="34" t="s">
        <v>19</v>
      </c>
      <c r="B293" s="31" t="s">
        <v>60</v>
      </c>
      <c r="C293" s="31" t="s">
        <v>129</v>
      </c>
      <c r="D293" s="31" t="s">
        <v>25</v>
      </c>
      <c r="E293" s="31" t="s">
        <v>20</v>
      </c>
      <c r="F293" s="32"/>
    </row>
    <row r="294" customFormat="false" ht="31.2" hidden="true" customHeight="false" outlineLevel="0" collapsed="false">
      <c r="A294" s="28" t="s">
        <v>326</v>
      </c>
      <c r="B294" s="31" t="s">
        <v>60</v>
      </c>
      <c r="C294" s="31" t="s">
        <v>129</v>
      </c>
      <c r="D294" s="31" t="s">
        <v>327</v>
      </c>
      <c r="E294" s="44"/>
      <c r="F294" s="32" t="n">
        <f aca="false">F295</f>
        <v>0</v>
      </c>
    </row>
    <row r="295" customFormat="false" ht="16.8" hidden="true" customHeight="false" outlineLevel="0" collapsed="false">
      <c r="A295" s="28" t="s">
        <v>133</v>
      </c>
      <c r="B295" s="31" t="s">
        <v>60</v>
      </c>
      <c r="C295" s="31" t="s">
        <v>129</v>
      </c>
      <c r="D295" s="31" t="s">
        <v>327</v>
      </c>
      <c r="E295" s="31" t="s">
        <v>134</v>
      </c>
      <c r="F295" s="32"/>
    </row>
    <row r="296" customFormat="false" ht="16.8" hidden="true" customHeight="false" outlineLevel="0" collapsed="false">
      <c r="A296" s="106" t="s">
        <v>363</v>
      </c>
      <c r="B296" s="31" t="s">
        <v>60</v>
      </c>
      <c r="C296" s="31" t="s">
        <v>129</v>
      </c>
      <c r="D296" s="31" t="s">
        <v>53</v>
      </c>
      <c r="E296" s="31"/>
      <c r="F296" s="32" t="n">
        <f aca="false">F297</f>
        <v>0</v>
      </c>
    </row>
    <row r="297" customFormat="false" ht="16.8" hidden="true" customHeight="false" outlineLevel="0" collapsed="false">
      <c r="A297" s="28" t="s">
        <v>133</v>
      </c>
      <c r="B297" s="31" t="s">
        <v>60</v>
      </c>
      <c r="C297" s="31" t="s">
        <v>129</v>
      </c>
      <c r="D297" s="31" t="s">
        <v>53</v>
      </c>
      <c r="E297" s="31" t="s">
        <v>134</v>
      </c>
      <c r="F297" s="32"/>
    </row>
    <row r="298" customFormat="false" ht="16.8" hidden="true" customHeight="false" outlineLevel="0" collapsed="false">
      <c r="A298" s="106" t="s">
        <v>263</v>
      </c>
      <c r="B298" s="31" t="s">
        <v>60</v>
      </c>
      <c r="C298" s="31" t="s">
        <v>12</v>
      </c>
      <c r="D298" s="31" t="s">
        <v>264</v>
      </c>
      <c r="E298" s="31"/>
      <c r="F298" s="32" t="n">
        <f aca="false">F299</f>
        <v>0</v>
      </c>
    </row>
    <row r="299" customFormat="false" ht="16.8" hidden="true" customHeight="false" outlineLevel="0" collapsed="false">
      <c r="A299" s="106" t="s">
        <v>232</v>
      </c>
      <c r="B299" s="31" t="s">
        <v>60</v>
      </c>
      <c r="C299" s="31" t="s">
        <v>12</v>
      </c>
      <c r="D299" s="31" t="s">
        <v>265</v>
      </c>
      <c r="E299" s="31"/>
      <c r="F299" s="32" t="n">
        <f aca="false">F300</f>
        <v>0</v>
      </c>
    </row>
    <row r="300" customFormat="false" ht="16.8" hidden="true" customHeight="false" outlineLevel="0" collapsed="false">
      <c r="A300" s="106" t="s">
        <v>197</v>
      </c>
      <c r="B300" s="31" t="s">
        <v>60</v>
      </c>
      <c r="C300" s="31" t="s">
        <v>12</v>
      </c>
      <c r="D300" s="31" t="s">
        <v>265</v>
      </c>
      <c r="E300" s="31" t="s">
        <v>198</v>
      </c>
      <c r="F300" s="32"/>
      <c r="G300" s="5" t="s">
        <v>364</v>
      </c>
    </row>
    <row r="301" customFormat="false" ht="31.2" hidden="true" customHeight="false" outlineLevel="0" collapsed="false">
      <c r="A301" s="106" t="s">
        <v>266</v>
      </c>
      <c r="B301" s="31" t="s">
        <v>60</v>
      </c>
      <c r="C301" s="31" t="s">
        <v>12</v>
      </c>
      <c r="D301" s="31" t="s">
        <v>267</v>
      </c>
      <c r="E301" s="31"/>
      <c r="F301" s="32" t="n">
        <f aca="false">F302</f>
        <v>0</v>
      </c>
    </row>
    <row r="302" customFormat="false" ht="16.8" hidden="true" customHeight="false" outlineLevel="0" collapsed="false">
      <c r="A302" s="106" t="s">
        <v>232</v>
      </c>
      <c r="B302" s="31" t="s">
        <v>60</v>
      </c>
      <c r="C302" s="31" t="s">
        <v>12</v>
      </c>
      <c r="D302" s="31" t="s">
        <v>268</v>
      </c>
      <c r="E302" s="31"/>
      <c r="F302" s="32" t="n">
        <f aca="false">F303</f>
        <v>0</v>
      </c>
    </row>
    <row r="303" customFormat="false" ht="16.8" hidden="true" customHeight="false" outlineLevel="0" collapsed="false">
      <c r="A303" s="106" t="s">
        <v>197</v>
      </c>
      <c r="B303" s="31" t="s">
        <v>60</v>
      </c>
      <c r="C303" s="31" t="s">
        <v>12</v>
      </c>
      <c r="D303" s="31" t="s">
        <v>268</v>
      </c>
      <c r="E303" s="31" t="s">
        <v>198</v>
      </c>
      <c r="F303" s="32"/>
      <c r="G303" s="5" t="s">
        <v>365</v>
      </c>
    </row>
    <row r="304" customFormat="false" ht="31.2" hidden="true" customHeight="false" outlineLevel="0" collapsed="false">
      <c r="A304" s="28" t="s">
        <v>255</v>
      </c>
      <c r="B304" s="31" t="s">
        <v>60</v>
      </c>
      <c r="C304" s="31" t="s">
        <v>12</v>
      </c>
      <c r="D304" s="31" t="s">
        <v>256</v>
      </c>
      <c r="E304" s="31"/>
      <c r="F304" s="32" t="n">
        <f aca="false">F307+F306</f>
        <v>21815.3</v>
      </c>
    </row>
    <row r="305" customFormat="false" ht="16.8" hidden="true" customHeight="false" outlineLevel="0" collapsed="false">
      <c r="A305" s="28" t="s">
        <v>257</v>
      </c>
      <c r="B305" s="31" t="s">
        <v>60</v>
      </c>
      <c r="C305" s="31" t="s">
        <v>12</v>
      </c>
      <c r="D305" s="31" t="s">
        <v>258</v>
      </c>
      <c r="E305" s="31"/>
      <c r="F305" s="32" t="n">
        <f aca="false">F306</f>
        <v>1478.9</v>
      </c>
    </row>
    <row r="306" customFormat="false" ht="16.8" hidden="true" customHeight="false" outlineLevel="0" collapsed="false">
      <c r="A306" s="28" t="s">
        <v>238</v>
      </c>
      <c r="B306" s="31" t="s">
        <v>60</v>
      </c>
      <c r="C306" s="31" t="s">
        <v>12</v>
      </c>
      <c r="D306" s="31" t="s">
        <v>258</v>
      </c>
      <c r="E306" s="31" t="s">
        <v>239</v>
      </c>
      <c r="F306" s="32" t="n">
        <f aca="false">'Прил. 3 '!G281</f>
        <v>1478.9</v>
      </c>
    </row>
    <row r="307" customFormat="false" ht="16.8" hidden="true" customHeight="false" outlineLevel="0" collapsed="false">
      <c r="A307" s="28" t="s">
        <v>232</v>
      </c>
      <c r="B307" s="31" t="s">
        <v>60</v>
      </c>
      <c r="C307" s="31" t="s">
        <v>12</v>
      </c>
      <c r="D307" s="31" t="s">
        <v>259</v>
      </c>
      <c r="E307" s="31"/>
      <c r="F307" s="32" t="n">
        <f aca="false">F308</f>
        <v>20336.4</v>
      </c>
    </row>
    <row r="308" customFormat="false" ht="16.8" hidden="true" customHeight="false" outlineLevel="0" collapsed="false">
      <c r="A308" s="28" t="s">
        <v>197</v>
      </c>
      <c r="B308" s="31" t="s">
        <v>60</v>
      </c>
      <c r="C308" s="31" t="s">
        <v>12</v>
      </c>
      <c r="D308" s="31" t="s">
        <v>259</v>
      </c>
      <c r="E308" s="31" t="s">
        <v>198</v>
      </c>
      <c r="F308" s="32" t="n">
        <f aca="false">'Прил. 3 '!G283</f>
        <v>20336.4</v>
      </c>
    </row>
    <row r="309" customFormat="false" ht="15.75" hidden="true" customHeight="true" outlineLevel="0" collapsed="false">
      <c r="A309" s="28" t="s">
        <v>260</v>
      </c>
      <c r="B309" s="31" t="s">
        <v>60</v>
      </c>
      <c r="C309" s="31" t="s">
        <v>12</v>
      </c>
      <c r="D309" s="31" t="s">
        <v>261</v>
      </c>
      <c r="E309" s="31"/>
      <c r="F309" s="32" t="n">
        <f aca="false">F310</f>
        <v>653.8</v>
      </c>
    </row>
    <row r="310" customFormat="false" ht="16.8" hidden="true" customHeight="false" outlineLevel="0" collapsed="false">
      <c r="A310" s="28" t="s">
        <v>232</v>
      </c>
      <c r="B310" s="31" t="s">
        <v>60</v>
      </c>
      <c r="C310" s="31" t="s">
        <v>12</v>
      </c>
      <c r="D310" s="31" t="s">
        <v>262</v>
      </c>
      <c r="E310" s="31"/>
      <c r="F310" s="32" t="n">
        <f aca="false">F311</f>
        <v>653.8</v>
      </c>
    </row>
    <row r="311" customFormat="false" ht="16.8" hidden="true" customHeight="false" outlineLevel="0" collapsed="false">
      <c r="A311" s="28" t="s">
        <v>197</v>
      </c>
      <c r="B311" s="31" t="s">
        <v>60</v>
      </c>
      <c r="C311" s="31" t="s">
        <v>12</v>
      </c>
      <c r="D311" s="31" t="s">
        <v>262</v>
      </c>
      <c r="E311" s="31" t="s">
        <v>198</v>
      </c>
      <c r="F311" s="32" t="n">
        <f aca="false">'Прил. 3 '!G286</f>
        <v>653.8</v>
      </c>
    </row>
    <row r="312" customFormat="false" ht="16.8" hidden="true" customHeight="false" outlineLevel="0" collapsed="false">
      <c r="A312" s="28" t="s">
        <v>263</v>
      </c>
      <c r="B312" s="31" t="s">
        <v>60</v>
      </c>
      <c r="C312" s="31" t="s">
        <v>12</v>
      </c>
      <c r="D312" s="31" t="s">
        <v>264</v>
      </c>
      <c r="E312" s="31"/>
      <c r="F312" s="32" t="n">
        <f aca="false">F313</f>
        <v>10263.6</v>
      </c>
    </row>
    <row r="313" customFormat="false" ht="16.8" hidden="true" customHeight="false" outlineLevel="0" collapsed="false">
      <c r="A313" s="28" t="s">
        <v>232</v>
      </c>
      <c r="B313" s="31" t="s">
        <v>60</v>
      </c>
      <c r="C313" s="31" t="s">
        <v>12</v>
      </c>
      <c r="D313" s="31" t="s">
        <v>265</v>
      </c>
      <c r="E313" s="31"/>
      <c r="F313" s="32" t="n">
        <f aca="false">F314</f>
        <v>10263.6</v>
      </c>
    </row>
    <row r="314" customFormat="false" ht="16.8" hidden="true" customHeight="false" outlineLevel="0" collapsed="false">
      <c r="A314" s="28" t="s">
        <v>197</v>
      </c>
      <c r="B314" s="31" t="s">
        <v>60</v>
      </c>
      <c r="C314" s="31" t="s">
        <v>12</v>
      </c>
      <c r="D314" s="31" t="s">
        <v>265</v>
      </c>
      <c r="E314" s="31" t="s">
        <v>198</v>
      </c>
      <c r="F314" s="32" t="n">
        <f aca="false">'Прил. 3 '!G289</f>
        <v>10263.6</v>
      </c>
    </row>
    <row r="315" customFormat="false" ht="31.2" hidden="true" customHeight="false" outlineLevel="0" collapsed="false">
      <c r="A315" s="28" t="s">
        <v>266</v>
      </c>
      <c r="B315" s="31" t="s">
        <v>60</v>
      </c>
      <c r="C315" s="31" t="s">
        <v>12</v>
      </c>
      <c r="D315" s="31" t="s">
        <v>267</v>
      </c>
      <c r="E315" s="31"/>
      <c r="F315" s="32" t="n">
        <f aca="false">F316</f>
        <v>28771.8</v>
      </c>
    </row>
    <row r="316" customFormat="false" ht="16.8" hidden="true" customHeight="false" outlineLevel="0" collapsed="false">
      <c r="A316" s="28" t="s">
        <v>232</v>
      </c>
      <c r="B316" s="31" t="s">
        <v>60</v>
      </c>
      <c r="C316" s="31" t="s">
        <v>12</v>
      </c>
      <c r="D316" s="31" t="s">
        <v>268</v>
      </c>
      <c r="E316" s="31"/>
      <c r="F316" s="32" t="n">
        <f aca="false">F317</f>
        <v>28771.8</v>
      </c>
    </row>
    <row r="317" customFormat="false" ht="16.8" hidden="true" customHeight="false" outlineLevel="0" collapsed="false">
      <c r="A317" s="28" t="s">
        <v>197</v>
      </c>
      <c r="B317" s="31" t="s">
        <v>60</v>
      </c>
      <c r="C317" s="31" t="s">
        <v>12</v>
      </c>
      <c r="D317" s="31" t="s">
        <v>268</v>
      </c>
      <c r="E317" s="31" t="s">
        <v>198</v>
      </c>
      <c r="F317" s="32" t="n">
        <f aca="false">'Прил. 3 '!G292</f>
        <v>28771.8</v>
      </c>
    </row>
    <row r="318" customFormat="false" ht="16.8" hidden="true" customHeight="false" outlineLevel="0" collapsed="false">
      <c r="A318" s="28" t="s">
        <v>52</v>
      </c>
      <c r="B318" s="31" t="s">
        <v>60</v>
      </c>
      <c r="C318" s="31" t="s">
        <v>12</v>
      </c>
      <c r="D318" s="31" t="s">
        <v>53</v>
      </c>
      <c r="E318" s="31"/>
      <c r="F318" s="32" t="n">
        <f aca="false">F319+F321+F323</f>
        <v>222.6</v>
      </c>
    </row>
    <row r="319" customFormat="false" ht="46.8" hidden="true" customHeight="false" outlineLevel="0" collapsed="false">
      <c r="A319" s="34" t="s">
        <v>221</v>
      </c>
      <c r="B319" s="31" t="s">
        <v>60</v>
      </c>
      <c r="C319" s="31" t="s">
        <v>12</v>
      </c>
      <c r="D319" s="31" t="s">
        <v>222</v>
      </c>
      <c r="E319" s="31"/>
      <c r="F319" s="32" t="n">
        <f aca="false">F320</f>
        <v>154.9</v>
      </c>
    </row>
    <row r="320" customFormat="false" ht="16.8" hidden="true" customHeight="false" outlineLevel="0" collapsed="false">
      <c r="A320" s="28" t="s">
        <v>197</v>
      </c>
      <c r="B320" s="31" t="s">
        <v>60</v>
      </c>
      <c r="C320" s="31" t="s">
        <v>12</v>
      </c>
      <c r="D320" s="31" t="s">
        <v>222</v>
      </c>
      <c r="E320" s="31" t="s">
        <v>198</v>
      </c>
      <c r="F320" s="32" t="n">
        <f aca="false">'Прил. 3 '!G295</f>
        <v>154.9</v>
      </c>
    </row>
    <row r="321" customFormat="false" ht="31.2" hidden="true" customHeight="false" outlineLevel="0" collapsed="false">
      <c r="A321" s="34" t="s">
        <v>251</v>
      </c>
      <c r="B321" s="31" t="s">
        <v>60</v>
      </c>
      <c r="C321" s="31" t="s">
        <v>12</v>
      </c>
      <c r="D321" s="31" t="s">
        <v>252</v>
      </c>
      <c r="E321" s="31"/>
      <c r="F321" s="32" t="n">
        <f aca="false">F322</f>
        <v>45.9</v>
      </c>
    </row>
    <row r="322" customFormat="false" ht="16.8" hidden="true" customHeight="false" outlineLevel="0" collapsed="false">
      <c r="A322" s="34" t="s">
        <v>238</v>
      </c>
      <c r="B322" s="31" t="s">
        <v>60</v>
      </c>
      <c r="C322" s="31" t="s">
        <v>12</v>
      </c>
      <c r="D322" s="31" t="s">
        <v>252</v>
      </c>
      <c r="E322" s="31" t="s">
        <v>239</v>
      </c>
      <c r="F322" s="32" t="n">
        <f aca="false">'Прил. 3 '!G299</f>
        <v>45.9</v>
      </c>
    </row>
    <row r="323" customFormat="false" ht="62.4" hidden="true" customHeight="false" outlineLevel="0" collapsed="false">
      <c r="A323" s="34" t="s">
        <v>56</v>
      </c>
      <c r="B323" s="31" t="s">
        <v>60</v>
      </c>
      <c r="C323" s="31" t="s">
        <v>12</v>
      </c>
      <c r="D323" s="31" t="s">
        <v>57</v>
      </c>
      <c r="E323" s="31"/>
      <c r="F323" s="32" t="n">
        <f aca="false">F324</f>
        <v>21.8</v>
      </c>
    </row>
    <row r="324" customFormat="false" ht="16.8" hidden="true" customHeight="false" outlineLevel="0" collapsed="false">
      <c r="A324" s="34" t="s">
        <v>238</v>
      </c>
      <c r="B324" s="31" t="s">
        <v>60</v>
      </c>
      <c r="C324" s="31" t="s">
        <v>12</v>
      </c>
      <c r="D324" s="31" t="s">
        <v>57</v>
      </c>
      <c r="E324" s="31" t="s">
        <v>239</v>
      </c>
      <c r="F324" s="32" t="n">
        <f aca="false">'Прил. 3 '!G301</f>
        <v>21.8</v>
      </c>
    </row>
    <row r="325" customFormat="false" ht="16.8" hidden="false" customHeight="false" outlineLevel="0" collapsed="false">
      <c r="A325" s="34" t="s">
        <v>366</v>
      </c>
      <c r="B325" s="31" t="s">
        <v>60</v>
      </c>
      <c r="C325" s="31" t="s">
        <v>36</v>
      </c>
      <c r="D325" s="31"/>
      <c r="E325" s="31"/>
      <c r="F325" s="32" t="n">
        <f aca="false">F326+F329+F332+F335</f>
        <v>8551.6</v>
      </c>
    </row>
    <row r="326" customFormat="false" ht="46.8" hidden="true" customHeight="false" outlineLevel="0" collapsed="false">
      <c r="A326" s="28" t="s">
        <v>37</v>
      </c>
      <c r="B326" s="31" t="s">
        <v>60</v>
      </c>
      <c r="C326" s="31" t="s">
        <v>36</v>
      </c>
      <c r="D326" s="31" t="s">
        <v>16</v>
      </c>
      <c r="E326" s="31"/>
      <c r="F326" s="32" t="n">
        <f aca="false">F327</f>
        <v>2847</v>
      </c>
    </row>
    <row r="327" customFormat="false" ht="21" hidden="true" customHeight="true" outlineLevel="0" collapsed="false">
      <c r="A327" s="28" t="s">
        <v>24</v>
      </c>
      <c r="B327" s="31" t="s">
        <v>60</v>
      </c>
      <c r="C327" s="31" t="s">
        <v>36</v>
      </c>
      <c r="D327" s="31" t="s">
        <v>25</v>
      </c>
      <c r="E327" s="31"/>
      <c r="F327" s="32" t="n">
        <f aca="false">F328</f>
        <v>2847</v>
      </c>
    </row>
    <row r="328" customFormat="false" ht="16.8" hidden="true" customHeight="false" outlineLevel="0" collapsed="false">
      <c r="A328" s="34" t="s">
        <v>19</v>
      </c>
      <c r="B328" s="31" t="s">
        <v>60</v>
      </c>
      <c r="C328" s="31" t="s">
        <v>36</v>
      </c>
      <c r="D328" s="31" t="s">
        <v>25</v>
      </c>
      <c r="E328" s="31" t="s">
        <v>20</v>
      </c>
      <c r="F328" s="32" t="n">
        <f aca="false">'Прил. 3 '!G305</f>
        <v>2847</v>
      </c>
    </row>
    <row r="329" customFormat="false" ht="31.2" hidden="true" customHeight="false" outlineLevel="0" collapsed="false">
      <c r="A329" s="28" t="s">
        <v>255</v>
      </c>
      <c r="B329" s="31" t="s">
        <v>60</v>
      </c>
      <c r="C329" s="31" t="s">
        <v>36</v>
      </c>
      <c r="D329" s="31" t="s">
        <v>256</v>
      </c>
      <c r="E329" s="31"/>
      <c r="F329" s="32" t="n">
        <f aca="false">F330</f>
        <v>857.7</v>
      </c>
    </row>
    <row r="330" customFormat="false" ht="16.8" hidden="true" customHeight="false" outlineLevel="0" collapsed="false">
      <c r="A330" s="28" t="s">
        <v>257</v>
      </c>
      <c r="B330" s="31" t="s">
        <v>60</v>
      </c>
      <c r="C330" s="31" t="s">
        <v>36</v>
      </c>
      <c r="D330" s="31" t="s">
        <v>258</v>
      </c>
      <c r="E330" s="31"/>
      <c r="F330" s="32" t="n">
        <f aca="false">'Прил. 3 '!G308</f>
        <v>857.7</v>
      </c>
    </row>
    <row r="331" customFormat="false" ht="16.8" hidden="true" customHeight="false" outlineLevel="0" collapsed="false">
      <c r="A331" s="28" t="s">
        <v>238</v>
      </c>
      <c r="B331" s="31" t="s">
        <v>60</v>
      </c>
      <c r="C331" s="31" t="s">
        <v>36</v>
      </c>
      <c r="D331" s="31" t="s">
        <v>258</v>
      </c>
      <c r="E331" s="31" t="s">
        <v>239</v>
      </c>
      <c r="F331" s="32" t="n">
        <f aca="false">'Прил. 3 '!G308</f>
        <v>857.7</v>
      </c>
    </row>
    <row r="332" customFormat="false" ht="62.4" hidden="true" customHeight="false" outlineLevel="0" collapsed="false">
      <c r="A332" s="28" t="s">
        <v>271</v>
      </c>
      <c r="B332" s="31" t="s">
        <v>60</v>
      </c>
      <c r="C332" s="31" t="s">
        <v>36</v>
      </c>
      <c r="D332" s="31" t="s">
        <v>272</v>
      </c>
      <c r="E332" s="31"/>
      <c r="F332" s="32" t="n">
        <f aca="false">F333</f>
        <v>4531.9</v>
      </c>
    </row>
    <row r="333" customFormat="false" ht="16.8" hidden="true" customHeight="false" outlineLevel="0" collapsed="false">
      <c r="A333" s="28" t="s">
        <v>232</v>
      </c>
      <c r="B333" s="31" t="s">
        <v>60</v>
      </c>
      <c r="C333" s="31" t="s">
        <v>36</v>
      </c>
      <c r="D333" s="31" t="s">
        <v>273</v>
      </c>
      <c r="E333" s="31"/>
      <c r="F333" s="32" t="n">
        <f aca="false">F334</f>
        <v>4531.9</v>
      </c>
    </row>
    <row r="334" customFormat="false" ht="16.8" hidden="true" customHeight="false" outlineLevel="0" collapsed="false">
      <c r="A334" s="28" t="s">
        <v>197</v>
      </c>
      <c r="B334" s="31" t="s">
        <v>60</v>
      </c>
      <c r="C334" s="31" t="s">
        <v>36</v>
      </c>
      <c r="D334" s="31" t="s">
        <v>273</v>
      </c>
      <c r="E334" s="31" t="s">
        <v>198</v>
      </c>
      <c r="F334" s="32" t="n">
        <f aca="false">'Прил. 3 '!G310</f>
        <v>4531.9</v>
      </c>
    </row>
    <row r="335" customFormat="false" ht="16.8" hidden="true" customHeight="false" outlineLevel="0" collapsed="false">
      <c r="A335" s="28" t="s">
        <v>52</v>
      </c>
      <c r="B335" s="31" t="s">
        <v>60</v>
      </c>
      <c r="C335" s="31" t="s">
        <v>36</v>
      </c>
      <c r="D335" s="31" t="s">
        <v>53</v>
      </c>
      <c r="E335" s="31"/>
      <c r="F335" s="32" t="n">
        <f aca="false">F338+F342</f>
        <v>315</v>
      </c>
    </row>
    <row r="336" customFormat="false" ht="46.8" hidden="true" customHeight="false" outlineLevel="0" collapsed="false">
      <c r="A336" s="34" t="s">
        <v>367</v>
      </c>
      <c r="B336" s="31" t="s">
        <v>60</v>
      </c>
      <c r="C336" s="31" t="s">
        <v>36</v>
      </c>
      <c r="D336" s="31" t="s">
        <v>222</v>
      </c>
      <c r="E336" s="31"/>
      <c r="F336" s="32" t="n">
        <f aca="false">F337</f>
        <v>0</v>
      </c>
    </row>
    <row r="337" customFormat="false" ht="16.8" hidden="true" customHeight="false" outlineLevel="0" collapsed="false">
      <c r="A337" s="34" t="s">
        <v>19</v>
      </c>
      <c r="B337" s="31" t="s">
        <v>60</v>
      </c>
      <c r="C337" s="31" t="s">
        <v>36</v>
      </c>
      <c r="D337" s="31" t="s">
        <v>222</v>
      </c>
      <c r="E337" s="31" t="s">
        <v>20</v>
      </c>
      <c r="F337" s="32" t="n">
        <f aca="false">'Прил. 3 '!G297</f>
        <v>0</v>
      </c>
    </row>
    <row r="338" customFormat="false" ht="31.2" hidden="true" customHeight="false" outlineLevel="0" collapsed="false">
      <c r="A338" s="34" t="s">
        <v>192</v>
      </c>
      <c r="B338" s="31" t="s">
        <v>60</v>
      </c>
      <c r="C338" s="31" t="s">
        <v>36</v>
      </c>
      <c r="D338" s="31" t="s">
        <v>193</v>
      </c>
      <c r="E338" s="31"/>
      <c r="F338" s="32" t="n">
        <f aca="false">F339</f>
        <v>238.3</v>
      </c>
    </row>
    <row r="339" customFormat="false" ht="16.8" hidden="true" customHeight="false" outlineLevel="0" collapsed="false">
      <c r="A339" s="28" t="s">
        <v>197</v>
      </c>
      <c r="B339" s="31" t="s">
        <v>60</v>
      </c>
      <c r="C339" s="31" t="s">
        <v>36</v>
      </c>
      <c r="D339" s="31" t="s">
        <v>193</v>
      </c>
      <c r="E339" s="31" t="s">
        <v>198</v>
      </c>
      <c r="F339" s="32" t="n">
        <f aca="false">'Прил. 3 '!G314</f>
        <v>238.3</v>
      </c>
    </row>
    <row r="340" customFormat="false" ht="16.8" hidden="true" customHeight="false" outlineLevel="0" collapsed="false">
      <c r="A340" s="34" t="s">
        <v>274</v>
      </c>
      <c r="B340" s="31" t="s">
        <v>60</v>
      </c>
      <c r="C340" s="31" t="s">
        <v>36</v>
      </c>
      <c r="D340" s="31" t="s">
        <v>275</v>
      </c>
      <c r="E340" s="31"/>
      <c r="F340" s="32" t="n">
        <f aca="false">F341</f>
        <v>0</v>
      </c>
    </row>
    <row r="341" customFormat="false" ht="16.8" hidden="true" customHeight="false" outlineLevel="0" collapsed="false">
      <c r="A341" s="34" t="s">
        <v>19</v>
      </c>
      <c r="B341" s="31" t="s">
        <v>60</v>
      </c>
      <c r="C341" s="31" t="s">
        <v>36</v>
      </c>
      <c r="D341" s="31" t="s">
        <v>275</v>
      </c>
      <c r="E341" s="31" t="s">
        <v>20</v>
      </c>
      <c r="F341" s="32" t="n">
        <f aca="false">'Прил. 3 '!G316</f>
        <v>0</v>
      </c>
    </row>
    <row r="342" customFormat="false" ht="46.8" hidden="true" customHeight="false" outlineLevel="0" collapsed="false">
      <c r="A342" s="34" t="s">
        <v>54</v>
      </c>
      <c r="B342" s="31" t="s">
        <v>60</v>
      </c>
      <c r="C342" s="31" t="s">
        <v>36</v>
      </c>
      <c r="D342" s="31" t="s">
        <v>55</v>
      </c>
      <c r="E342" s="31"/>
      <c r="F342" s="32" t="n">
        <f aca="false">F343</f>
        <v>76.7</v>
      </c>
    </row>
    <row r="343" customFormat="false" ht="16.8" hidden="true" customHeight="false" outlineLevel="0" collapsed="false">
      <c r="A343" s="28" t="s">
        <v>238</v>
      </c>
      <c r="B343" s="31" t="s">
        <v>60</v>
      </c>
      <c r="C343" s="31" t="s">
        <v>36</v>
      </c>
      <c r="D343" s="31" t="s">
        <v>55</v>
      </c>
      <c r="E343" s="31" t="s">
        <v>239</v>
      </c>
      <c r="F343" s="32" t="n">
        <f aca="false">'Прил. 3 '!G318</f>
        <v>76.7</v>
      </c>
    </row>
    <row r="344" s="50" customFormat="true" ht="16.8" hidden="false" customHeight="false" outlineLevel="0" collapsed="false">
      <c r="A344" s="42" t="s">
        <v>100</v>
      </c>
      <c r="B344" s="44" t="s">
        <v>101</v>
      </c>
      <c r="C344" s="44"/>
      <c r="D344" s="31"/>
      <c r="E344" s="31"/>
      <c r="F344" s="45" t="n">
        <f aca="false">F345</f>
        <v>2673.1</v>
      </c>
      <c r="G344" s="49"/>
    </row>
    <row r="345" customFormat="false" ht="17.25" hidden="false" customHeight="true" outlineLevel="0" collapsed="false">
      <c r="A345" s="54" t="s">
        <v>103</v>
      </c>
      <c r="B345" s="31" t="s">
        <v>101</v>
      </c>
      <c r="C345" s="31" t="s">
        <v>22</v>
      </c>
      <c r="D345" s="31"/>
      <c r="E345" s="31"/>
      <c r="F345" s="32" t="n">
        <f aca="false">F346+F349+F352</f>
        <v>2673.1</v>
      </c>
    </row>
    <row r="346" customFormat="false" ht="18.75" hidden="true" customHeight="true" outlineLevel="0" collapsed="false">
      <c r="A346" s="34" t="s">
        <v>40</v>
      </c>
      <c r="B346" s="31" t="s">
        <v>101</v>
      </c>
      <c r="C346" s="31" t="s">
        <v>22</v>
      </c>
      <c r="D346" s="31" t="s">
        <v>42</v>
      </c>
      <c r="E346" s="31"/>
      <c r="F346" s="32" t="n">
        <f aca="false">F347</f>
        <v>986.8</v>
      </c>
    </row>
    <row r="347" customFormat="false" ht="17.25" hidden="true" customHeight="true" outlineLevel="0" collapsed="false">
      <c r="A347" s="34" t="s">
        <v>43</v>
      </c>
      <c r="B347" s="31" t="s">
        <v>101</v>
      </c>
      <c r="C347" s="31" t="s">
        <v>22</v>
      </c>
      <c r="D347" s="31" t="s">
        <v>44</v>
      </c>
      <c r="E347" s="31"/>
      <c r="F347" s="32" t="n">
        <f aca="false">F348</f>
        <v>986.8</v>
      </c>
    </row>
    <row r="348" customFormat="false" ht="18" hidden="true" customHeight="true" outlineLevel="0" collapsed="false">
      <c r="A348" s="34" t="s">
        <v>106</v>
      </c>
      <c r="B348" s="31" t="s">
        <v>101</v>
      </c>
      <c r="C348" s="31" t="s">
        <v>22</v>
      </c>
      <c r="D348" s="31" t="s">
        <v>44</v>
      </c>
      <c r="E348" s="31" t="s">
        <v>107</v>
      </c>
      <c r="F348" s="32" t="n">
        <f aca="false">'Прил. 3 '!G107</f>
        <v>986.8</v>
      </c>
    </row>
    <row r="349" customFormat="false" ht="18" hidden="true" customHeight="true" outlineLevel="0" collapsed="false">
      <c r="A349" s="34" t="s">
        <v>200</v>
      </c>
      <c r="B349" s="31" t="s">
        <v>101</v>
      </c>
      <c r="C349" s="31" t="s">
        <v>22</v>
      </c>
      <c r="D349" s="31" t="s">
        <v>201</v>
      </c>
      <c r="E349" s="31"/>
      <c r="F349" s="32" t="n">
        <f aca="false">F350</f>
        <v>1589.4</v>
      </c>
    </row>
    <row r="350" customFormat="false" ht="78" hidden="true" customHeight="false" outlineLevel="0" collapsed="false">
      <c r="A350" s="28" t="s">
        <v>202</v>
      </c>
      <c r="B350" s="31" t="s">
        <v>101</v>
      </c>
      <c r="C350" s="31" t="s">
        <v>22</v>
      </c>
      <c r="D350" s="31" t="s">
        <v>203</v>
      </c>
      <c r="E350" s="31"/>
      <c r="F350" s="32" t="n">
        <f aca="false">F351</f>
        <v>1589.4</v>
      </c>
    </row>
    <row r="351" customFormat="false" ht="16.8" hidden="true" customHeight="false" outlineLevel="0" collapsed="false">
      <c r="A351" s="28" t="s">
        <v>204</v>
      </c>
      <c r="B351" s="31" t="s">
        <v>101</v>
      </c>
      <c r="C351" s="31" t="s">
        <v>22</v>
      </c>
      <c r="D351" s="31" t="s">
        <v>203</v>
      </c>
      <c r="E351" s="31" t="s">
        <v>205</v>
      </c>
      <c r="F351" s="32" t="n">
        <f aca="false">'Прил. 3 '!G195+'Прил. 3 '!G323</f>
        <v>1589.4</v>
      </c>
    </row>
    <row r="352" customFormat="false" ht="18" hidden="true" customHeight="true" outlineLevel="0" collapsed="false">
      <c r="A352" s="34" t="s">
        <v>153</v>
      </c>
      <c r="B352" s="31" t="s">
        <v>101</v>
      </c>
      <c r="C352" s="31" t="s">
        <v>22</v>
      </c>
      <c r="D352" s="31" t="s">
        <v>318</v>
      </c>
      <c r="E352" s="31"/>
      <c r="F352" s="32" t="n">
        <f aca="false">F353</f>
        <v>96.9</v>
      </c>
    </row>
    <row r="353" customFormat="false" ht="62.4" hidden="true" customHeight="false" outlineLevel="0" collapsed="false">
      <c r="A353" s="28" t="s">
        <v>319</v>
      </c>
      <c r="B353" s="31" t="s">
        <v>101</v>
      </c>
      <c r="C353" s="31" t="s">
        <v>22</v>
      </c>
      <c r="D353" s="31" t="s">
        <v>154</v>
      </c>
      <c r="E353" s="31"/>
      <c r="F353" s="32" t="n">
        <f aca="false">F354</f>
        <v>96.9</v>
      </c>
    </row>
    <row r="354" customFormat="false" ht="62.4" hidden="true" customHeight="false" outlineLevel="0" collapsed="false">
      <c r="A354" s="34" t="s">
        <v>143</v>
      </c>
      <c r="B354" s="31" t="s">
        <v>101</v>
      </c>
      <c r="C354" s="31" t="s">
        <v>22</v>
      </c>
      <c r="D354" s="31" t="s">
        <v>144</v>
      </c>
      <c r="E354" s="31"/>
      <c r="F354" s="32" t="n">
        <f aca="false">F355</f>
        <v>96.9</v>
      </c>
    </row>
    <row r="355" customFormat="false" ht="18" hidden="true" customHeight="true" outlineLevel="0" collapsed="false">
      <c r="A355" s="28" t="s">
        <v>140</v>
      </c>
      <c r="B355" s="31" t="s">
        <v>101</v>
      </c>
      <c r="C355" s="31" t="s">
        <v>22</v>
      </c>
      <c r="D355" s="31" t="s">
        <v>144</v>
      </c>
      <c r="E355" s="31" t="s">
        <v>141</v>
      </c>
      <c r="F355" s="32" t="n">
        <f aca="false">'Прил. 3 '!G131</f>
        <v>96.9</v>
      </c>
    </row>
    <row r="356" s="50" customFormat="true" ht="16.8" hidden="false" customHeight="false" outlineLevel="0" collapsed="false">
      <c r="A356" s="42" t="s">
        <v>277</v>
      </c>
      <c r="B356" s="44" t="s">
        <v>83</v>
      </c>
      <c r="C356" s="44"/>
      <c r="D356" s="44"/>
      <c r="E356" s="44"/>
      <c r="F356" s="45" t="n">
        <f aca="false">F357</f>
        <v>9185.4</v>
      </c>
      <c r="G356" s="49"/>
    </row>
    <row r="357" customFormat="false" ht="17.25" hidden="false" customHeight="true" outlineLevel="0" collapsed="false">
      <c r="A357" s="28" t="s">
        <v>278</v>
      </c>
      <c r="B357" s="31" t="s">
        <v>83</v>
      </c>
      <c r="C357" s="31" t="s">
        <v>12</v>
      </c>
      <c r="D357" s="31"/>
      <c r="E357" s="31"/>
      <c r="F357" s="32" t="n">
        <f aca="false">F358+F377</f>
        <v>9185.4</v>
      </c>
    </row>
    <row r="358" s="101" customFormat="true" ht="16.8" hidden="true" customHeight="false" outlineLevel="0" collapsed="false">
      <c r="A358" s="28" t="s">
        <v>279</v>
      </c>
      <c r="B358" s="33" t="s">
        <v>83</v>
      </c>
      <c r="C358" s="33" t="s">
        <v>12</v>
      </c>
      <c r="D358" s="31" t="s">
        <v>280</v>
      </c>
      <c r="E358" s="31"/>
      <c r="F358" s="51" t="n">
        <f aca="false">F359</f>
        <v>9169.1</v>
      </c>
      <c r="G358" s="65"/>
    </row>
    <row r="359" customFormat="false" ht="16.8" hidden="true" customHeight="false" outlineLevel="0" collapsed="false">
      <c r="A359" s="28" t="s">
        <v>232</v>
      </c>
      <c r="B359" s="33" t="s">
        <v>83</v>
      </c>
      <c r="C359" s="33" t="s">
        <v>12</v>
      </c>
      <c r="D359" s="31" t="s">
        <v>281</v>
      </c>
      <c r="E359" s="31"/>
      <c r="F359" s="51" t="n">
        <f aca="false">F360+F365</f>
        <v>9169.1</v>
      </c>
    </row>
    <row r="360" customFormat="false" ht="31.2" hidden="true" customHeight="false" outlineLevel="0" collapsed="false">
      <c r="A360" s="28" t="s">
        <v>282</v>
      </c>
      <c r="B360" s="33" t="s">
        <v>83</v>
      </c>
      <c r="C360" s="33" t="s">
        <v>12</v>
      </c>
      <c r="D360" s="31" t="s">
        <v>283</v>
      </c>
      <c r="E360" s="31"/>
      <c r="F360" s="51" t="n">
        <f aca="false">F361+F363</f>
        <v>6614.3</v>
      </c>
    </row>
    <row r="361" customFormat="false" ht="46.8" hidden="true" customHeight="false" outlineLevel="0" collapsed="false">
      <c r="A361" s="28" t="s">
        <v>284</v>
      </c>
      <c r="B361" s="31" t="s">
        <v>83</v>
      </c>
      <c r="C361" s="31" t="s">
        <v>12</v>
      </c>
      <c r="D361" s="31" t="s">
        <v>285</v>
      </c>
      <c r="E361" s="31"/>
      <c r="F361" s="51" t="n">
        <f aca="false">F362</f>
        <v>3185</v>
      </c>
    </row>
    <row r="362" customFormat="false" ht="16.8" hidden="true" customHeight="false" outlineLevel="0" collapsed="false">
      <c r="A362" s="28" t="s">
        <v>69</v>
      </c>
      <c r="B362" s="31" t="s">
        <v>83</v>
      </c>
      <c r="C362" s="31" t="s">
        <v>12</v>
      </c>
      <c r="D362" s="31" t="s">
        <v>285</v>
      </c>
      <c r="E362" s="31" t="s">
        <v>70</v>
      </c>
      <c r="F362" s="51" t="n">
        <f aca="false">'Прил. 3 '!G330</f>
        <v>3185</v>
      </c>
    </row>
    <row r="363" customFormat="false" ht="46.8" hidden="true" customHeight="false" outlineLevel="0" collapsed="false">
      <c r="A363" s="28" t="s">
        <v>286</v>
      </c>
      <c r="B363" s="31" t="s">
        <v>83</v>
      </c>
      <c r="C363" s="31" t="s">
        <v>12</v>
      </c>
      <c r="D363" s="31" t="s">
        <v>287</v>
      </c>
      <c r="E363" s="31"/>
      <c r="F363" s="51" t="n">
        <f aca="false">F364</f>
        <v>3429.3</v>
      </c>
    </row>
    <row r="364" customFormat="false" ht="16.8" hidden="true" customHeight="false" outlineLevel="0" collapsed="false">
      <c r="A364" s="28" t="s">
        <v>69</v>
      </c>
      <c r="B364" s="31" t="s">
        <v>83</v>
      </c>
      <c r="C364" s="31" t="s">
        <v>12</v>
      </c>
      <c r="D364" s="31" t="s">
        <v>287</v>
      </c>
      <c r="E364" s="31" t="s">
        <v>70</v>
      </c>
      <c r="F364" s="51" t="n">
        <f aca="false">'Прил. 3 '!G332</f>
        <v>3429.3</v>
      </c>
    </row>
    <row r="365" customFormat="false" ht="31.2" hidden="true" customHeight="false" outlineLevel="0" collapsed="false">
      <c r="A365" s="28" t="s">
        <v>288</v>
      </c>
      <c r="B365" s="33" t="s">
        <v>83</v>
      </c>
      <c r="C365" s="33" t="s">
        <v>12</v>
      </c>
      <c r="D365" s="31" t="s">
        <v>289</v>
      </c>
      <c r="E365" s="31"/>
      <c r="F365" s="51" t="n">
        <f aca="false">F366+F368+F370</f>
        <v>2554.8</v>
      </c>
    </row>
    <row r="366" customFormat="false" ht="46.8" hidden="true" customHeight="false" outlineLevel="0" collapsed="false">
      <c r="A366" s="28" t="s">
        <v>290</v>
      </c>
      <c r="B366" s="31" t="s">
        <v>83</v>
      </c>
      <c r="C366" s="31" t="s">
        <v>12</v>
      </c>
      <c r="D366" s="31" t="s">
        <v>291</v>
      </c>
      <c r="E366" s="31"/>
      <c r="F366" s="51" t="n">
        <f aca="false">F367</f>
        <v>1450.2</v>
      </c>
    </row>
    <row r="367" customFormat="false" ht="16.8" hidden="true" customHeight="false" outlineLevel="0" collapsed="false">
      <c r="A367" s="28" t="s">
        <v>69</v>
      </c>
      <c r="B367" s="31" t="s">
        <v>83</v>
      </c>
      <c r="C367" s="31" t="s">
        <v>12</v>
      </c>
      <c r="D367" s="31" t="s">
        <v>291</v>
      </c>
      <c r="E367" s="31" t="s">
        <v>70</v>
      </c>
      <c r="F367" s="51" t="n">
        <f aca="false">'Прил. 3 '!G335</f>
        <v>1450.2</v>
      </c>
    </row>
    <row r="368" customFormat="false" ht="46.8" hidden="true" customHeight="false" outlineLevel="0" collapsed="false">
      <c r="A368" s="28" t="s">
        <v>292</v>
      </c>
      <c r="B368" s="31" t="s">
        <v>83</v>
      </c>
      <c r="C368" s="31" t="s">
        <v>12</v>
      </c>
      <c r="D368" s="31" t="s">
        <v>293</v>
      </c>
      <c r="E368" s="31"/>
      <c r="F368" s="51" t="n">
        <f aca="false">F369</f>
        <v>859.8</v>
      </c>
    </row>
    <row r="369" customFormat="false" ht="16.8" hidden="true" customHeight="false" outlineLevel="0" collapsed="false">
      <c r="A369" s="28" t="s">
        <v>69</v>
      </c>
      <c r="B369" s="31" t="s">
        <v>83</v>
      </c>
      <c r="C369" s="31" t="s">
        <v>12</v>
      </c>
      <c r="D369" s="31" t="s">
        <v>293</v>
      </c>
      <c r="E369" s="31" t="s">
        <v>70</v>
      </c>
      <c r="F369" s="51" t="n">
        <f aca="false">'Прил. 3 '!G337</f>
        <v>859.8</v>
      </c>
    </row>
    <row r="370" customFormat="false" ht="46.8" hidden="true" customHeight="false" outlineLevel="0" collapsed="false">
      <c r="A370" s="28" t="s">
        <v>294</v>
      </c>
      <c r="B370" s="31" t="s">
        <v>83</v>
      </c>
      <c r="C370" s="31" t="s">
        <v>12</v>
      </c>
      <c r="D370" s="31" t="s">
        <v>295</v>
      </c>
      <c r="E370" s="31"/>
      <c r="F370" s="51" t="n">
        <f aca="false">F371</f>
        <v>244.8</v>
      </c>
    </row>
    <row r="371" customFormat="false" ht="16.8" hidden="true" customHeight="false" outlineLevel="0" collapsed="false">
      <c r="A371" s="28" t="s">
        <v>69</v>
      </c>
      <c r="B371" s="31" t="s">
        <v>83</v>
      </c>
      <c r="C371" s="31" t="s">
        <v>12</v>
      </c>
      <c r="D371" s="31" t="s">
        <v>295</v>
      </c>
      <c r="E371" s="31" t="s">
        <v>70</v>
      </c>
      <c r="F371" s="51" t="n">
        <f aca="false">'Прил. 3 '!G339</f>
        <v>244.8</v>
      </c>
    </row>
    <row r="372" customFormat="false" ht="31.2" hidden="true" customHeight="false" outlineLevel="0" collapsed="false">
      <c r="A372" s="42" t="s">
        <v>145</v>
      </c>
      <c r="B372" s="69" t="s">
        <v>29</v>
      </c>
      <c r="C372" s="69"/>
      <c r="D372" s="44"/>
      <c r="E372" s="44"/>
      <c r="F372" s="48" t="n">
        <f aca="false">F373</f>
        <v>0</v>
      </c>
    </row>
    <row r="373" customFormat="false" ht="31.2" hidden="true" customHeight="false" outlineLevel="0" collapsed="false">
      <c r="A373" s="28" t="s">
        <v>146</v>
      </c>
      <c r="B373" s="68" t="s">
        <v>29</v>
      </c>
      <c r="C373" s="68" t="s">
        <v>12</v>
      </c>
      <c r="D373" s="31"/>
      <c r="E373" s="31"/>
      <c r="F373" s="51" t="n">
        <f aca="false">F374</f>
        <v>0</v>
      </c>
    </row>
    <row r="374" customFormat="false" ht="16.8" hidden="true" customHeight="false" outlineLevel="0" collapsed="false">
      <c r="A374" s="28" t="s">
        <v>147</v>
      </c>
      <c r="B374" s="68" t="s">
        <v>29</v>
      </c>
      <c r="C374" s="68" t="s">
        <v>12</v>
      </c>
      <c r="D374" s="31" t="s">
        <v>148</v>
      </c>
      <c r="E374" s="31"/>
      <c r="F374" s="51" t="n">
        <f aca="false">F375</f>
        <v>0</v>
      </c>
    </row>
    <row r="375" customFormat="false" ht="16.8" hidden="true" customHeight="false" outlineLevel="0" collapsed="false">
      <c r="A375" s="28" t="s">
        <v>149</v>
      </c>
      <c r="B375" s="68" t="s">
        <v>29</v>
      </c>
      <c r="C375" s="68" t="s">
        <v>12</v>
      </c>
      <c r="D375" s="31" t="s">
        <v>150</v>
      </c>
      <c r="E375" s="31"/>
      <c r="F375" s="51" t="n">
        <f aca="false">F376</f>
        <v>0</v>
      </c>
    </row>
    <row r="376" customFormat="false" ht="16.8" hidden="true" customHeight="false" outlineLevel="0" collapsed="false">
      <c r="A376" s="28" t="s">
        <v>133</v>
      </c>
      <c r="B376" s="68" t="s">
        <v>29</v>
      </c>
      <c r="C376" s="68" t="s">
        <v>12</v>
      </c>
      <c r="D376" s="31" t="s">
        <v>150</v>
      </c>
      <c r="E376" s="31" t="s">
        <v>134</v>
      </c>
      <c r="F376" s="51" t="n">
        <f aca="false">'Прил. 3 '!G136</f>
        <v>0</v>
      </c>
    </row>
    <row r="377" customFormat="false" ht="16.8" hidden="true" customHeight="false" outlineLevel="0" collapsed="false">
      <c r="A377" s="28" t="s">
        <v>52</v>
      </c>
      <c r="B377" s="31" t="s">
        <v>83</v>
      </c>
      <c r="C377" s="31" t="s">
        <v>12</v>
      </c>
      <c r="D377" s="31" t="s">
        <v>53</v>
      </c>
      <c r="E377" s="31"/>
      <c r="F377" s="32" t="n">
        <f aca="false">F378</f>
        <v>16.3</v>
      </c>
    </row>
    <row r="378" customFormat="false" ht="62.4" hidden="true" customHeight="false" outlineLevel="0" collapsed="false">
      <c r="A378" s="34" t="s">
        <v>56</v>
      </c>
      <c r="B378" s="31" t="s">
        <v>83</v>
      </c>
      <c r="C378" s="31" t="s">
        <v>12</v>
      </c>
      <c r="D378" s="31" t="s">
        <v>57</v>
      </c>
      <c r="E378" s="31"/>
      <c r="F378" s="32" t="n">
        <f aca="false">F379</f>
        <v>16.3</v>
      </c>
    </row>
    <row r="379" customFormat="false" ht="16.8" hidden="true" customHeight="false" outlineLevel="0" collapsed="false">
      <c r="A379" s="28" t="s">
        <v>69</v>
      </c>
      <c r="B379" s="31" t="s">
        <v>83</v>
      </c>
      <c r="C379" s="31" t="s">
        <v>12</v>
      </c>
      <c r="D379" s="31" t="s">
        <v>57</v>
      </c>
      <c r="E379" s="31" t="s">
        <v>70</v>
      </c>
      <c r="F379" s="32" t="n">
        <f aca="false">'Прил. 3 '!G342</f>
        <v>16.3</v>
      </c>
    </row>
    <row r="380" customFormat="false" ht="46.8" hidden="false" customHeight="false" outlineLevel="0" collapsed="false">
      <c r="A380" s="42" t="s">
        <v>151</v>
      </c>
      <c r="B380" s="44" t="s">
        <v>41</v>
      </c>
      <c r="C380" s="44"/>
      <c r="D380" s="31"/>
      <c r="E380" s="31"/>
      <c r="F380" s="48" t="n">
        <f aca="false">F381</f>
        <v>1338.1</v>
      </c>
    </row>
    <row r="381" customFormat="false" ht="16.8" hidden="false" customHeight="false" outlineLevel="0" collapsed="false">
      <c r="A381" s="34" t="s">
        <v>153</v>
      </c>
      <c r="B381" s="68" t="s">
        <v>41</v>
      </c>
      <c r="C381" s="68" t="s">
        <v>22</v>
      </c>
      <c r="D381" s="31" t="s">
        <v>318</v>
      </c>
      <c r="E381" s="31"/>
      <c r="F381" s="32" t="n">
        <f aca="false">F382</f>
        <v>1338.1</v>
      </c>
    </row>
    <row r="382" customFormat="false" ht="62.4" hidden="true" customHeight="false" outlineLevel="0" collapsed="false">
      <c r="A382" s="28" t="s">
        <v>319</v>
      </c>
      <c r="B382" s="68" t="s">
        <v>41</v>
      </c>
      <c r="C382" s="68" t="s">
        <v>22</v>
      </c>
      <c r="D382" s="31" t="s">
        <v>154</v>
      </c>
      <c r="E382" s="31"/>
      <c r="F382" s="32" t="n">
        <f aca="false">F383</f>
        <v>1338.1</v>
      </c>
    </row>
    <row r="383" customFormat="false" ht="62.4" hidden="true" customHeight="false" outlineLevel="0" collapsed="false">
      <c r="A383" s="28" t="s">
        <v>155</v>
      </c>
      <c r="B383" s="68" t="s">
        <v>41</v>
      </c>
      <c r="C383" s="68" t="s">
        <v>22</v>
      </c>
      <c r="D383" s="31" t="s">
        <v>156</v>
      </c>
      <c r="E383" s="31"/>
      <c r="F383" s="32" t="n">
        <f aca="false">F384</f>
        <v>1338.1</v>
      </c>
    </row>
    <row r="384" customFormat="false" ht="16.8" hidden="true" customHeight="false" outlineLevel="0" collapsed="false">
      <c r="A384" s="28" t="s">
        <v>140</v>
      </c>
      <c r="B384" s="68" t="s">
        <v>41</v>
      </c>
      <c r="C384" s="68" t="s">
        <v>22</v>
      </c>
      <c r="D384" s="31" t="s">
        <v>156</v>
      </c>
      <c r="E384" s="31" t="s">
        <v>141</v>
      </c>
      <c r="F384" s="32" t="n">
        <f aca="false">'Прил. 3 '!G141</f>
        <v>1338.1</v>
      </c>
    </row>
    <row r="385" s="50" customFormat="true" ht="24" hidden="false" customHeight="true" outlineLevel="0" collapsed="false">
      <c r="A385" s="46" t="s">
        <v>296</v>
      </c>
      <c r="B385" s="108"/>
      <c r="C385" s="108"/>
      <c r="D385" s="108"/>
      <c r="E385" s="108"/>
      <c r="F385" s="45" t="n">
        <f aca="false">F7+F70+F112++F236+F257+F356+F344+F66+F380+F372</f>
        <v>570456.9</v>
      </c>
      <c r="G385" s="49"/>
    </row>
    <row r="386" customFormat="false" ht="14.4" hidden="false" customHeight="false" outlineLevel="0" collapsed="false">
      <c r="F386" s="78"/>
    </row>
    <row r="387" customFormat="false" ht="14.4" hidden="false" customHeight="false" outlineLevel="0" collapsed="false">
      <c r="F387" s="78"/>
    </row>
  </sheetData>
  <mergeCells count="22">
    <mergeCell ref="E1:F1"/>
    <mergeCell ref="E3:F3"/>
    <mergeCell ref="A4:F4"/>
    <mergeCell ref="A5:A6"/>
    <mergeCell ref="B5:B6"/>
    <mergeCell ref="C5:C6"/>
    <mergeCell ref="D5:D6"/>
    <mergeCell ref="E5:E6"/>
    <mergeCell ref="F5:F6"/>
    <mergeCell ref="A8:E8"/>
    <mergeCell ref="A13:E13"/>
    <mergeCell ref="A20:E20"/>
    <mergeCell ref="A27:E27"/>
    <mergeCell ref="A32:E32"/>
    <mergeCell ref="A39:E39"/>
    <mergeCell ref="A71:E71"/>
    <mergeCell ref="A90:E90"/>
    <mergeCell ref="A113:E113"/>
    <mergeCell ref="A114:E114"/>
    <mergeCell ref="A237:E237"/>
    <mergeCell ref="A258:E258"/>
    <mergeCell ref="A289:E28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192" activeCellId="0" sqref="G192"/>
    </sheetView>
  </sheetViews>
  <sheetFormatPr defaultColWidth="9.1015625" defaultRowHeight="14.4" zeroHeight="false" outlineLevelRow="0" outlineLevelCol="0"/>
  <cols>
    <col collapsed="false" customWidth="true" hidden="false" outlineLevel="0" max="1" min="1" style="2" width="69.66"/>
    <col collapsed="false" customWidth="true" hidden="false" outlineLevel="0" max="2" min="2" style="3" width="14.55"/>
    <col collapsed="false" customWidth="true" hidden="false" outlineLevel="0" max="3" min="3" style="3" width="13.43"/>
    <col collapsed="false" customWidth="true" hidden="false" outlineLevel="0" max="4" min="4" style="3" width="12.99"/>
    <col collapsed="false" customWidth="false" hidden="false" outlineLevel="0" max="5" min="5" style="3" width="9.1"/>
    <col collapsed="false" customWidth="true" hidden="false" outlineLevel="0" max="6" min="6" style="4" width="18.99"/>
    <col collapsed="false" customWidth="true" hidden="false" outlineLevel="0" max="7" min="7" style="4" width="17.1"/>
    <col collapsed="false" customWidth="true" hidden="false" outlineLevel="0" max="8" min="8" style="5" width="17.55"/>
    <col collapsed="false" customWidth="false" hidden="false" outlineLevel="0" max="257" min="9" style="6" width="9.1"/>
  </cols>
  <sheetData>
    <row r="1" customFormat="false" ht="73.5" hidden="false" customHeight="true" outlineLevel="0" collapsed="false">
      <c r="B1" s="2"/>
      <c r="C1" s="7"/>
      <c r="D1" s="7"/>
      <c r="E1" s="8" t="s">
        <v>368</v>
      </c>
      <c r="F1" s="8"/>
      <c r="G1" s="92"/>
    </row>
    <row r="2" customFormat="false" ht="12" hidden="false" customHeight="true" outlineLevel="0" collapsed="false">
      <c r="B2" s="2"/>
      <c r="C2" s="7"/>
      <c r="D2" s="7"/>
      <c r="E2" s="9"/>
      <c r="F2" s="9"/>
      <c r="G2" s="92"/>
    </row>
    <row r="3" customFormat="false" ht="73.5" hidden="false" customHeight="true" outlineLevel="0" collapsed="false">
      <c r="B3" s="2"/>
      <c r="C3" s="7"/>
      <c r="D3" s="7"/>
      <c r="E3" s="8" t="s">
        <v>369</v>
      </c>
      <c r="F3" s="8"/>
      <c r="G3" s="8"/>
      <c r="H3" s="92"/>
      <c r="I3" s="5"/>
    </row>
    <row r="4" customFormat="false" ht="14.4" hidden="false" customHeight="false" outlineLevel="0" collapsed="false">
      <c r="B4" s="7"/>
      <c r="C4" s="7"/>
      <c r="E4" s="93"/>
      <c r="F4" s="93"/>
      <c r="G4" s="93"/>
    </row>
    <row r="5" customFormat="false" ht="75.75" hidden="true" customHeight="true" outlineLevel="0" collapsed="false">
      <c r="B5" s="7"/>
      <c r="C5" s="7"/>
      <c r="E5" s="94" t="s">
        <v>329</v>
      </c>
      <c r="F5" s="94"/>
      <c r="G5" s="93"/>
    </row>
    <row r="6" customFormat="false" ht="57.75" hidden="false" customHeight="true" outlineLevel="0" collapsed="false">
      <c r="A6" s="10" t="s">
        <v>370</v>
      </c>
      <c r="B6" s="10"/>
      <c r="C6" s="10"/>
      <c r="D6" s="10"/>
      <c r="E6" s="10"/>
      <c r="F6" s="10"/>
      <c r="G6" s="79"/>
    </row>
    <row r="7" customFormat="false" ht="15" hidden="false" customHeight="true" outlineLevel="0" collapsed="false">
      <c r="A7" s="11" t="s">
        <v>300</v>
      </c>
      <c r="B7" s="95" t="s">
        <v>5</v>
      </c>
      <c r="C7" s="95" t="s">
        <v>6</v>
      </c>
      <c r="D7" s="95" t="s">
        <v>7</v>
      </c>
      <c r="E7" s="96" t="s">
        <v>8</v>
      </c>
      <c r="F7" s="97" t="s">
        <v>301</v>
      </c>
      <c r="G7" s="97" t="s">
        <v>302</v>
      </c>
    </row>
    <row r="8" customFormat="false" ht="108.75" hidden="false" customHeight="true" outlineLevel="0" collapsed="false">
      <c r="A8" s="11"/>
      <c r="B8" s="95"/>
      <c r="C8" s="95"/>
      <c r="D8" s="95"/>
      <c r="E8" s="96"/>
      <c r="F8" s="97"/>
      <c r="G8" s="97"/>
    </row>
    <row r="9" customFormat="false" ht="33.75" hidden="false" customHeight="true" outlineLevel="0" collapsed="false">
      <c r="A9" s="84" t="s">
        <v>11</v>
      </c>
      <c r="B9" s="43" t="s">
        <v>12</v>
      </c>
      <c r="C9" s="43"/>
      <c r="D9" s="44"/>
      <c r="E9" s="44"/>
      <c r="F9" s="45" t="n">
        <f aca="false">F11+F16+F23++F30++F37+F42</f>
        <v>73285.4</v>
      </c>
      <c r="G9" s="45" t="n">
        <f aca="false">G11+G16+G23++G30++G37+G42</f>
        <v>83382.2</v>
      </c>
    </row>
    <row r="10" s="50" customFormat="true" ht="16.8" hidden="true" customHeight="true" outlineLevel="0" collapsed="false">
      <c r="A10" s="98" t="s">
        <v>17</v>
      </c>
      <c r="B10" s="98"/>
      <c r="C10" s="98"/>
      <c r="D10" s="98"/>
      <c r="E10" s="98"/>
      <c r="F10" s="45"/>
      <c r="G10" s="45"/>
      <c r="H10" s="49"/>
    </row>
    <row r="11" s="6" customFormat="true" ht="31.2" hidden="false" customHeight="false" outlineLevel="0" collapsed="false">
      <c r="A11" s="81" t="s">
        <v>13</v>
      </c>
      <c r="B11" s="30" t="s">
        <v>12</v>
      </c>
      <c r="C11" s="30" t="s">
        <v>14</v>
      </c>
      <c r="D11" s="31"/>
      <c r="E11" s="31"/>
      <c r="F11" s="32" t="n">
        <f aca="false">F13</f>
        <v>1830</v>
      </c>
      <c r="G11" s="32" t="n">
        <f aca="false">G13</f>
        <v>1830</v>
      </c>
      <c r="H11" s="5"/>
    </row>
    <row r="12" s="6" customFormat="true" ht="46.8" hidden="false" customHeight="false" outlineLevel="0" collapsed="false">
      <c r="A12" s="81" t="s">
        <v>15</v>
      </c>
      <c r="B12" s="30" t="s">
        <v>12</v>
      </c>
      <c r="C12" s="30" t="s">
        <v>14</v>
      </c>
      <c r="D12" s="31" t="s">
        <v>16</v>
      </c>
      <c r="E12" s="31"/>
      <c r="F12" s="32" t="n">
        <f aca="false">F13</f>
        <v>1830</v>
      </c>
      <c r="G12" s="32" t="n">
        <f aca="false">G13</f>
        <v>1830</v>
      </c>
      <c r="H12" s="5"/>
    </row>
    <row r="13" s="6" customFormat="true" ht="16.8" hidden="false" customHeight="false" outlineLevel="0" collapsed="false">
      <c r="A13" s="81" t="s">
        <v>17</v>
      </c>
      <c r="B13" s="30" t="s">
        <v>12</v>
      </c>
      <c r="C13" s="30" t="s">
        <v>14</v>
      </c>
      <c r="D13" s="33" t="s">
        <v>18</v>
      </c>
      <c r="E13" s="31"/>
      <c r="F13" s="32" t="n">
        <f aca="false">F14</f>
        <v>1830</v>
      </c>
      <c r="G13" s="32" t="n">
        <f aca="false">G14</f>
        <v>1830</v>
      </c>
      <c r="H13" s="5"/>
    </row>
    <row r="14" s="6" customFormat="true" ht="16.8" hidden="false" customHeight="false" outlineLevel="0" collapsed="false">
      <c r="A14" s="82" t="s">
        <v>19</v>
      </c>
      <c r="B14" s="30" t="s">
        <v>12</v>
      </c>
      <c r="C14" s="30" t="s">
        <v>14</v>
      </c>
      <c r="D14" s="33" t="s">
        <v>18</v>
      </c>
      <c r="E14" s="31" t="s">
        <v>20</v>
      </c>
      <c r="F14" s="32" t="n">
        <f aca="false">'Прил. 4 а'!G14</f>
        <v>1830</v>
      </c>
      <c r="G14" s="32" t="n">
        <f aca="false">'Прил. 4 а'!H14</f>
        <v>1830</v>
      </c>
      <c r="H14" s="35"/>
    </row>
    <row r="15" s="6" customFormat="true" ht="18" hidden="true" customHeight="true" outlineLevel="0" collapsed="false">
      <c r="A15" s="99" t="s">
        <v>10</v>
      </c>
      <c r="B15" s="99"/>
      <c r="C15" s="99"/>
      <c r="D15" s="99"/>
      <c r="E15" s="99"/>
      <c r="F15" s="32"/>
      <c r="G15" s="32"/>
      <c r="H15" s="5"/>
    </row>
    <row r="16" s="6" customFormat="true" ht="31.2" hidden="false" customHeight="false" outlineLevel="0" collapsed="false">
      <c r="A16" s="81" t="s">
        <v>21</v>
      </c>
      <c r="B16" s="30" t="s">
        <v>12</v>
      </c>
      <c r="C16" s="30" t="s">
        <v>22</v>
      </c>
      <c r="D16" s="31"/>
      <c r="E16" s="31"/>
      <c r="F16" s="32" t="n">
        <f aca="false">F17</f>
        <v>11475</v>
      </c>
      <c r="G16" s="32" t="n">
        <f aca="false">G17</f>
        <v>11475</v>
      </c>
      <c r="H16" s="5"/>
    </row>
    <row r="17" s="6" customFormat="true" ht="46.8" hidden="false" customHeight="false" outlineLevel="0" collapsed="false">
      <c r="A17" s="81" t="s">
        <v>23</v>
      </c>
      <c r="B17" s="30" t="s">
        <v>12</v>
      </c>
      <c r="C17" s="30" t="s">
        <v>22</v>
      </c>
      <c r="D17" s="31" t="s">
        <v>16</v>
      </c>
      <c r="E17" s="31"/>
      <c r="F17" s="32" t="n">
        <f aca="false">F18+F20</f>
        <v>11475</v>
      </c>
      <c r="G17" s="32" t="n">
        <f aca="false">G18+G20</f>
        <v>11475</v>
      </c>
      <c r="H17" s="5"/>
    </row>
    <row r="18" s="6" customFormat="true" ht="16.8" hidden="false" customHeight="false" outlineLevel="0" collapsed="false">
      <c r="A18" s="81" t="s">
        <v>24</v>
      </c>
      <c r="B18" s="30" t="s">
        <v>12</v>
      </c>
      <c r="C18" s="30" t="s">
        <v>22</v>
      </c>
      <c r="D18" s="31" t="s">
        <v>25</v>
      </c>
      <c r="E18" s="31"/>
      <c r="F18" s="32" t="n">
        <f aca="false">F19</f>
        <v>8612</v>
      </c>
      <c r="G18" s="32" t="n">
        <f aca="false">G19</f>
        <v>8612</v>
      </c>
      <c r="H18" s="5"/>
    </row>
    <row r="19" s="6" customFormat="true" ht="16.8" hidden="false" customHeight="false" outlineLevel="0" collapsed="false">
      <c r="A19" s="82" t="s">
        <v>19</v>
      </c>
      <c r="B19" s="30" t="s">
        <v>12</v>
      </c>
      <c r="C19" s="30" t="s">
        <v>22</v>
      </c>
      <c r="D19" s="31" t="s">
        <v>25</v>
      </c>
      <c r="E19" s="31" t="s">
        <v>20</v>
      </c>
      <c r="F19" s="32" t="n">
        <f aca="false">'Прил. 4 а'!G18</f>
        <v>8612</v>
      </c>
      <c r="G19" s="32" t="n">
        <f aca="false">'Прил. 4 а'!H18</f>
        <v>8612</v>
      </c>
      <c r="H19" s="5"/>
    </row>
    <row r="20" s="6" customFormat="true" ht="16.8" hidden="false" customHeight="false" outlineLevel="0" collapsed="false">
      <c r="A20" s="81" t="s">
        <v>26</v>
      </c>
      <c r="B20" s="30" t="s">
        <v>12</v>
      </c>
      <c r="C20" s="30" t="s">
        <v>22</v>
      </c>
      <c r="D20" s="31" t="s">
        <v>27</v>
      </c>
      <c r="E20" s="31"/>
      <c r="F20" s="32" t="n">
        <f aca="false">F21</f>
        <v>2863</v>
      </c>
      <c r="G20" s="32" t="n">
        <f aca="false">G21</f>
        <v>2863</v>
      </c>
      <c r="H20" s="5"/>
    </row>
    <row r="21" s="6" customFormat="true" ht="16.8" hidden="false" customHeight="false" outlineLevel="0" collapsed="false">
      <c r="A21" s="82" t="s">
        <v>19</v>
      </c>
      <c r="B21" s="30" t="s">
        <v>12</v>
      </c>
      <c r="C21" s="30" t="s">
        <v>22</v>
      </c>
      <c r="D21" s="31" t="s">
        <v>27</v>
      </c>
      <c r="E21" s="31" t="s">
        <v>20</v>
      </c>
      <c r="F21" s="32" t="n">
        <f aca="false">'Прил. 4 а'!G20</f>
        <v>2863</v>
      </c>
      <c r="G21" s="32" t="n">
        <f aca="false">'Прил. 4 а'!H20</f>
        <v>2863</v>
      </c>
      <c r="H21" s="5"/>
    </row>
    <row r="22" s="6" customFormat="true" ht="16.8" hidden="true" customHeight="true" outlineLevel="0" collapsed="false">
      <c r="A22" s="99" t="s">
        <v>34</v>
      </c>
      <c r="B22" s="99"/>
      <c r="C22" s="99"/>
      <c r="D22" s="99"/>
      <c r="E22" s="99"/>
      <c r="F22" s="32"/>
      <c r="G22" s="32"/>
      <c r="H22" s="5"/>
    </row>
    <row r="23" s="6" customFormat="true" ht="46.8" hidden="false" customHeight="false" outlineLevel="0" collapsed="false">
      <c r="A23" s="81" t="s">
        <v>35</v>
      </c>
      <c r="B23" s="30" t="s">
        <v>12</v>
      </c>
      <c r="C23" s="30" t="s">
        <v>36</v>
      </c>
      <c r="D23" s="31"/>
      <c r="E23" s="31"/>
      <c r="F23" s="32" t="n">
        <f aca="false">F24</f>
        <v>38701.8</v>
      </c>
      <c r="G23" s="32" t="n">
        <f aca="false">G24</f>
        <v>38701.8</v>
      </c>
      <c r="H23" s="5"/>
    </row>
    <row r="24" s="6" customFormat="true" ht="46.8" hidden="false" customHeight="false" outlineLevel="0" collapsed="false">
      <c r="A24" s="81" t="s">
        <v>37</v>
      </c>
      <c r="B24" s="30" t="s">
        <v>12</v>
      </c>
      <c r="C24" s="30" t="s">
        <v>36</v>
      </c>
      <c r="D24" s="31" t="s">
        <v>16</v>
      </c>
      <c r="E24" s="31"/>
      <c r="F24" s="32" t="n">
        <f aca="false">F25+F27</f>
        <v>38701.8</v>
      </c>
      <c r="G24" s="32" t="n">
        <f aca="false">G25+G27</f>
        <v>38701.8</v>
      </c>
      <c r="H24" s="5"/>
    </row>
    <row r="25" s="6" customFormat="true" ht="16.8" hidden="false" customHeight="false" outlineLevel="0" collapsed="false">
      <c r="A25" s="81" t="s">
        <v>24</v>
      </c>
      <c r="B25" s="30" t="s">
        <v>12</v>
      </c>
      <c r="C25" s="30" t="s">
        <v>36</v>
      </c>
      <c r="D25" s="31" t="s">
        <v>25</v>
      </c>
      <c r="E25" s="31"/>
      <c r="F25" s="32" t="n">
        <f aca="false">F26</f>
        <v>37261.8</v>
      </c>
      <c r="G25" s="32" t="n">
        <f aca="false">G26</f>
        <v>37261.8</v>
      </c>
      <c r="H25" s="5"/>
    </row>
    <row r="26" s="6" customFormat="true" ht="16.8" hidden="false" customHeight="false" outlineLevel="0" collapsed="false">
      <c r="A26" s="82" t="s">
        <v>19</v>
      </c>
      <c r="B26" s="30" t="s">
        <v>12</v>
      </c>
      <c r="C26" s="30" t="s">
        <v>36</v>
      </c>
      <c r="D26" s="31" t="s">
        <v>25</v>
      </c>
      <c r="E26" s="31" t="s">
        <v>20</v>
      </c>
      <c r="F26" s="32" t="n">
        <f aca="false">'Прил. 4 а'!G30</f>
        <v>37261.8</v>
      </c>
      <c r="G26" s="32" t="n">
        <f aca="false">'Прил. 4 а'!H30</f>
        <v>37261.8</v>
      </c>
      <c r="H26" s="5"/>
    </row>
    <row r="27" s="6" customFormat="true" ht="31.2" hidden="false" customHeight="false" outlineLevel="0" collapsed="false">
      <c r="A27" s="82" t="s">
        <v>38</v>
      </c>
      <c r="B27" s="30" t="s">
        <v>12</v>
      </c>
      <c r="C27" s="30" t="s">
        <v>36</v>
      </c>
      <c r="D27" s="31" t="s">
        <v>39</v>
      </c>
      <c r="E27" s="31"/>
      <c r="F27" s="32" t="n">
        <f aca="false">F28</f>
        <v>1440</v>
      </c>
      <c r="G27" s="32" t="n">
        <f aca="false">G28</f>
        <v>1440</v>
      </c>
      <c r="H27" s="5"/>
    </row>
    <row r="28" s="6" customFormat="true" ht="16.8" hidden="false" customHeight="false" outlineLevel="0" collapsed="false">
      <c r="A28" s="82" t="s">
        <v>19</v>
      </c>
      <c r="B28" s="30" t="s">
        <v>12</v>
      </c>
      <c r="C28" s="30" t="s">
        <v>36</v>
      </c>
      <c r="D28" s="31" t="s">
        <v>39</v>
      </c>
      <c r="E28" s="31" t="s">
        <v>20</v>
      </c>
      <c r="F28" s="32" t="n">
        <f aca="false">'Прил. 4 а'!G32</f>
        <v>1440</v>
      </c>
      <c r="G28" s="32" t="n">
        <f aca="false">'Прил. 4 а'!H32</f>
        <v>1440</v>
      </c>
      <c r="H28" s="5"/>
    </row>
    <row r="29" s="6" customFormat="true" ht="16.8" hidden="true" customHeight="true" outlineLevel="0" collapsed="false">
      <c r="A29" s="100" t="s">
        <v>331</v>
      </c>
      <c r="B29" s="100"/>
      <c r="C29" s="100"/>
      <c r="D29" s="100"/>
      <c r="E29" s="100"/>
      <c r="F29" s="32"/>
      <c r="G29" s="32"/>
      <c r="H29" s="5"/>
    </row>
    <row r="30" s="6" customFormat="true" ht="31.2" hidden="false" customHeight="false" outlineLevel="0" collapsed="false">
      <c r="A30" s="81" t="s">
        <v>128</v>
      </c>
      <c r="B30" s="30" t="s">
        <v>12</v>
      </c>
      <c r="C30" s="30" t="s">
        <v>129</v>
      </c>
      <c r="D30" s="31"/>
      <c r="E30" s="31"/>
      <c r="F30" s="32" t="n">
        <f aca="false">F31</f>
        <v>8309.9</v>
      </c>
      <c r="G30" s="32" t="n">
        <f aca="false">G31</f>
        <v>8309.9</v>
      </c>
      <c r="H30" s="5"/>
    </row>
    <row r="31" s="6" customFormat="true" ht="46.8" hidden="false" customHeight="false" outlineLevel="0" collapsed="false">
      <c r="A31" s="81" t="s">
        <v>37</v>
      </c>
      <c r="B31" s="30" t="s">
        <v>12</v>
      </c>
      <c r="C31" s="30" t="s">
        <v>129</v>
      </c>
      <c r="D31" s="31" t="s">
        <v>16</v>
      </c>
      <c r="E31" s="31"/>
      <c r="F31" s="32" t="n">
        <f aca="false">F32+F35</f>
        <v>8309.9</v>
      </c>
      <c r="G31" s="32" t="n">
        <f aca="false">G32+G35</f>
        <v>8309.9</v>
      </c>
      <c r="H31" s="5"/>
    </row>
    <row r="32" s="6" customFormat="true" ht="16.8" hidden="false" customHeight="false" outlineLevel="0" collapsed="false">
      <c r="A32" s="81" t="s">
        <v>24</v>
      </c>
      <c r="B32" s="30" t="s">
        <v>12</v>
      </c>
      <c r="C32" s="30" t="s">
        <v>129</v>
      </c>
      <c r="D32" s="31" t="s">
        <v>25</v>
      </c>
      <c r="E32" s="31"/>
      <c r="F32" s="32" t="n">
        <f aca="false">F33</f>
        <v>8309.9</v>
      </c>
      <c r="G32" s="32" t="n">
        <f aca="false">G33</f>
        <v>8309.9</v>
      </c>
      <c r="H32" s="5"/>
    </row>
    <row r="33" s="6" customFormat="true" ht="16.8" hidden="false" customHeight="false" outlineLevel="0" collapsed="false">
      <c r="A33" s="82" t="s">
        <v>19</v>
      </c>
      <c r="B33" s="30" t="s">
        <v>12</v>
      </c>
      <c r="C33" s="30" t="s">
        <v>129</v>
      </c>
      <c r="D33" s="31" t="s">
        <v>25</v>
      </c>
      <c r="E33" s="31" t="s">
        <v>20</v>
      </c>
      <c r="F33" s="32" t="n">
        <f aca="false">'Прил. 4 а'!G131</f>
        <v>8309.9</v>
      </c>
      <c r="G33" s="32" t="n">
        <f aca="false">'Прил. 4 а'!H131</f>
        <v>8309.9</v>
      </c>
      <c r="H33" s="62"/>
    </row>
    <row r="34" s="6" customFormat="true" ht="16.8" hidden="true" customHeight="true" outlineLevel="0" collapsed="false">
      <c r="A34" s="99" t="s">
        <v>40</v>
      </c>
      <c r="B34" s="99"/>
      <c r="C34" s="99"/>
      <c r="D34" s="99"/>
      <c r="E34" s="99"/>
      <c r="F34" s="32"/>
      <c r="G34" s="32"/>
      <c r="H34" s="5"/>
    </row>
    <row r="35" s="66" customFormat="true" ht="31.2" hidden="true" customHeight="false" outlineLevel="0" collapsed="false">
      <c r="A35" s="63" t="s">
        <v>130</v>
      </c>
      <c r="B35" s="30" t="s">
        <v>12</v>
      </c>
      <c r="C35" s="30" t="s">
        <v>129</v>
      </c>
      <c r="D35" s="31" t="s">
        <v>131</v>
      </c>
      <c r="E35" s="64"/>
      <c r="F35" s="51" t="n">
        <v>0</v>
      </c>
      <c r="G35" s="51" t="n">
        <v>0</v>
      </c>
      <c r="H35" s="65"/>
    </row>
    <row r="36" s="66" customFormat="true" ht="16.8" hidden="true" customHeight="false" outlineLevel="0" collapsed="false">
      <c r="A36" s="82" t="s">
        <v>19</v>
      </c>
      <c r="B36" s="30" t="s">
        <v>12</v>
      </c>
      <c r="C36" s="30" t="s">
        <v>129</v>
      </c>
      <c r="D36" s="31" t="s">
        <v>131</v>
      </c>
      <c r="E36" s="64" t="n">
        <v>500</v>
      </c>
      <c r="F36" s="51" t="n">
        <v>0</v>
      </c>
      <c r="G36" s="51" t="n">
        <v>0</v>
      </c>
      <c r="H36" s="67"/>
    </row>
    <row r="37" s="6" customFormat="true" ht="16.8" hidden="false" customHeight="false" outlineLevel="0" collapsed="false">
      <c r="A37" s="81" t="s">
        <v>40</v>
      </c>
      <c r="B37" s="68" t="s">
        <v>12</v>
      </c>
      <c r="C37" s="68" t="s">
        <v>83</v>
      </c>
      <c r="D37" s="31"/>
      <c r="E37" s="31"/>
      <c r="F37" s="32" t="n">
        <f aca="false">F38</f>
        <v>1515</v>
      </c>
      <c r="G37" s="32" t="n">
        <f aca="false">G38</f>
        <v>1515</v>
      </c>
      <c r="H37" s="5"/>
    </row>
    <row r="38" s="6" customFormat="true" ht="16.8" hidden="false" customHeight="false" outlineLevel="0" collapsed="false">
      <c r="A38" s="81" t="s">
        <v>132</v>
      </c>
      <c r="B38" s="68" t="s">
        <v>12</v>
      </c>
      <c r="C38" s="68" t="s">
        <v>83</v>
      </c>
      <c r="D38" s="31" t="s">
        <v>42</v>
      </c>
      <c r="E38" s="31"/>
      <c r="F38" s="32" t="n">
        <f aca="false">F39</f>
        <v>1515</v>
      </c>
      <c r="G38" s="32" t="n">
        <f aca="false">G39</f>
        <v>1515</v>
      </c>
      <c r="H38" s="5"/>
    </row>
    <row r="39" s="6" customFormat="true" ht="16.8" hidden="false" customHeight="false" outlineLevel="0" collapsed="false">
      <c r="A39" s="81" t="s">
        <v>43</v>
      </c>
      <c r="B39" s="68" t="s">
        <v>12</v>
      </c>
      <c r="C39" s="68" t="s">
        <v>83</v>
      </c>
      <c r="D39" s="31" t="s">
        <v>44</v>
      </c>
      <c r="E39" s="31"/>
      <c r="F39" s="32" t="n">
        <f aca="false">F40</f>
        <v>1515</v>
      </c>
      <c r="G39" s="32" t="n">
        <f aca="false">G40</f>
        <v>1515</v>
      </c>
      <c r="H39" s="5"/>
    </row>
    <row r="40" s="6" customFormat="true" ht="16.8" hidden="false" customHeight="false" outlineLevel="0" collapsed="false">
      <c r="A40" s="81" t="s">
        <v>133</v>
      </c>
      <c r="B40" s="68" t="s">
        <v>12</v>
      </c>
      <c r="C40" s="68" t="s">
        <v>83</v>
      </c>
      <c r="D40" s="31" t="s">
        <v>44</v>
      </c>
      <c r="E40" s="31" t="s">
        <v>134</v>
      </c>
      <c r="F40" s="32" t="n">
        <f aca="false">'Прил. 4 а'!G135</f>
        <v>1515</v>
      </c>
      <c r="G40" s="32" t="n">
        <f aca="false">'Прил. 4 а'!H135</f>
        <v>1515</v>
      </c>
      <c r="H40" s="5"/>
    </row>
    <row r="41" s="6" customFormat="true" ht="16.8" hidden="true" customHeight="true" outlineLevel="0" collapsed="false">
      <c r="A41" s="99" t="s">
        <v>28</v>
      </c>
      <c r="B41" s="99"/>
      <c r="C41" s="99"/>
      <c r="D41" s="99"/>
      <c r="E41" s="99"/>
      <c r="F41" s="32"/>
      <c r="G41" s="32"/>
      <c r="H41" s="5"/>
    </row>
    <row r="42" s="6" customFormat="true" ht="16.8" hidden="false" customHeight="false" outlineLevel="0" collapsed="false">
      <c r="A42" s="81" t="s">
        <v>28</v>
      </c>
      <c r="B42" s="30" t="s">
        <v>12</v>
      </c>
      <c r="C42" s="30" t="s">
        <v>29</v>
      </c>
      <c r="D42" s="31"/>
      <c r="E42" s="31"/>
      <c r="F42" s="32" t="n">
        <f aca="false">F49+F55+F46+F59</f>
        <v>11453.7</v>
      </c>
      <c r="G42" s="32" t="n">
        <f aca="false">G49+G55+G46+G59</f>
        <v>21550.5</v>
      </c>
      <c r="H42" s="5"/>
    </row>
    <row r="43" customFormat="false" ht="46.8" hidden="true" customHeight="false" outlineLevel="0" collapsed="false">
      <c r="A43" s="81" t="s">
        <v>23</v>
      </c>
      <c r="B43" s="30" t="s">
        <v>12</v>
      </c>
      <c r="C43" s="30" t="s">
        <v>41</v>
      </c>
      <c r="D43" s="31" t="s">
        <v>16</v>
      </c>
      <c r="E43" s="31"/>
      <c r="F43" s="32" t="n">
        <f aca="false">F44</f>
        <v>0</v>
      </c>
      <c r="G43" s="32" t="n">
        <f aca="false">G44</f>
        <v>0</v>
      </c>
    </row>
    <row r="44" customFormat="false" ht="16.8" hidden="true" customHeight="false" outlineLevel="0" collapsed="false">
      <c r="A44" s="81" t="s">
        <v>24</v>
      </c>
      <c r="B44" s="30" t="s">
        <v>12</v>
      </c>
      <c r="C44" s="30" t="s">
        <v>41</v>
      </c>
      <c r="D44" s="31" t="s">
        <v>25</v>
      </c>
      <c r="E44" s="31"/>
      <c r="F44" s="32" t="n">
        <f aca="false">F45</f>
        <v>0</v>
      </c>
      <c r="G44" s="32" t="n">
        <f aca="false">G45</f>
        <v>0</v>
      </c>
    </row>
    <row r="45" customFormat="false" ht="48" hidden="true" customHeight="true" outlineLevel="0" collapsed="false">
      <c r="A45" s="82" t="s">
        <v>19</v>
      </c>
      <c r="B45" s="30" t="s">
        <v>12</v>
      </c>
      <c r="C45" s="30" t="s">
        <v>41</v>
      </c>
      <c r="D45" s="31" t="s">
        <v>25</v>
      </c>
      <c r="E45" s="31" t="s">
        <v>20</v>
      </c>
      <c r="F45" s="32"/>
      <c r="G45" s="32"/>
      <c r="H45" s="5" t="s">
        <v>332</v>
      </c>
    </row>
    <row r="46" customFormat="false" ht="15.75" hidden="true" customHeight="true" outlineLevel="0" collapsed="false">
      <c r="A46" s="81" t="s">
        <v>132</v>
      </c>
      <c r="B46" s="30" t="s">
        <v>12</v>
      </c>
      <c r="C46" s="30" t="s">
        <v>41</v>
      </c>
      <c r="D46" s="31" t="s">
        <v>42</v>
      </c>
      <c r="E46" s="31"/>
      <c r="F46" s="32" t="n">
        <f aca="false">F47</f>
        <v>0</v>
      </c>
      <c r="G46" s="32" t="n">
        <f aca="false">G47</f>
        <v>0</v>
      </c>
    </row>
    <row r="47" customFormat="false" ht="16.8" hidden="true" customHeight="false" outlineLevel="0" collapsed="false">
      <c r="A47" s="81" t="s">
        <v>43</v>
      </c>
      <c r="B47" s="30" t="s">
        <v>12</v>
      </c>
      <c r="C47" s="30" t="s">
        <v>41</v>
      </c>
      <c r="D47" s="31" t="s">
        <v>44</v>
      </c>
      <c r="E47" s="31"/>
      <c r="F47" s="32" t="n">
        <f aca="false">F48</f>
        <v>0</v>
      </c>
      <c r="G47" s="32" t="n">
        <f aca="false">G48</f>
        <v>0</v>
      </c>
    </row>
    <row r="48" customFormat="false" ht="16.8" hidden="true" customHeight="false" outlineLevel="0" collapsed="false">
      <c r="A48" s="82" t="s">
        <v>19</v>
      </c>
      <c r="B48" s="30" t="s">
        <v>12</v>
      </c>
      <c r="C48" s="30" t="s">
        <v>41</v>
      </c>
      <c r="D48" s="31" t="s">
        <v>44</v>
      </c>
      <c r="E48" s="31" t="s">
        <v>20</v>
      </c>
      <c r="F48" s="32" t="n">
        <f aca="false">'Прил. 3 '!G34</f>
        <v>0</v>
      </c>
      <c r="G48" s="32" t="n">
        <f aca="false">'Прил. 3 '!H34</f>
        <v>0</v>
      </c>
    </row>
    <row r="49" customFormat="false" ht="31.2" hidden="false" customHeight="false" outlineLevel="0" collapsed="false">
      <c r="A49" s="82" t="s">
        <v>45</v>
      </c>
      <c r="B49" s="30" t="s">
        <v>12</v>
      </c>
      <c r="C49" s="30" t="s">
        <v>29</v>
      </c>
      <c r="D49" s="31" t="s">
        <v>46</v>
      </c>
      <c r="E49" s="31"/>
      <c r="F49" s="32" t="n">
        <f aca="false">F50+F52</f>
        <v>1515</v>
      </c>
      <c r="G49" s="32" t="n">
        <f aca="false">G50+G52</f>
        <v>1515</v>
      </c>
    </row>
    <row r="50" customFormat="false" ht="31.2" hidden="false" customHeight="false" outlineLevel="0" collapsed="false">
      <c r="A50" s="82" t="s">
        <v>49</v>
      </c>
      <c r="B50" s="30" t="s">
        <v>12</v>
      </c>
      <c r="C50" s="30" t="s">
        <v>29</v>
      </c>
      <c r="D50" s="31" t="s">
        <v>50</v>
      </c>
      <c r="E50" s="31"/>
      <c r="F50" s="32" t="n">
        <f aca="false">F51</f>
        <v>1515</v>
      </c>
      <c r="G50" s="32" t="n">
        <f aca="false">G51</f>
        <v>1515</v>
      </c>
    </row>
    <row r="51" customFormat="false" ht="16.8" hidden="false" customHeight="false" outlineLevel="0" collapsed="false">
      <c r="A51" s="82" t="s">
        <v>19</v>
      </c>
      <c r="B51" s="30" t="s">
        <v>12</v>
      </c>
      <c r="C51" s="30" t="s">
        <v>29</v>
      </c>
      <c r="D51" s="31" t="s">
        <v>50</v>
      </c>
      <c r="E51" s="31" t="s">
        <v>20</v>
      </c>
      <c r="F51" s="32" t="n">
        <f aca="false">'Прил. 4 а'!G39</f>
        <v>1515</v>
      </c>
      <c r="G51" s="32" t="n">
        <f aca="false">'Прил. 4 а'!H39</f>
        <v>1515</v>
      </c>
    </row>
    <row r="52" customFormat="false" ht="31.2" hidden="true" customHeight="false" outlineLevel="0" collapsed="false">
      <c r="A52" s="81" t="s">
        <v>30</v>
      </c>
      <c r="B52" s="30" t="s">
        <v>12</v>
      </c>
      <c r="C52" s="30" t="s">
        <v>41</v>
      </c>
      <c r="D52" s="31" t="s">
        <v>31</v>
      </c>
      <c r="E52" s="31"/>
      <c r="F52" s="32" t="n">
        <f aca="false">F53</f>
        <v>0</v>
      </c>
      <c r="G52" s="32" t="n">
        <f aca="false">G53</f>
        <v>0</v>
      </c>
    </row>
    <row r="53" customFormat="false" ht="16.8" hidden="true" customHeight="false" outlineLevel="0" collapsed="false">
      <c r="A53" s="81" t="s">
        <v>32</v>
      </c>
      <c r="B53" s="30" t="s">
        <v>12</v>
      </c>
      <c r="C53" s="30" t="s">
        <v>41</v>
      </c>
      <c r="D53" s="31" t="s">
        <v>33</v>
      </c>
      <c r="E53" s="31"/>
      <c r="F53" s="32" t="n">
        <f aca="false">F54</f>
        <v>0</v>
      </c>
      <c r="G53" s="32" t="n">
        <f aca="false">G54</f>
        <v>0</v>
      </c>
    </row>
    <row r="54" customFormat="false" ht="16.8" hidden="true" customHeight="false" outlineLevel="0" collapsed="false">
      <c r="A54" s="82" t="s">
        <v>19</v>
      </c>
      <c r="B54" s="30" t="s">
        <v>12</v>
      </c>
      <c r="C54" s="30" t="s">
        <v>41</v>
      </c>
      <c r="D54" s="31" t="s">
        <v>33</v>
      </c>
      <c r="E54" s="31" t="s">
        <v>20</v>
      </c>
      <c r="F54" s="32"/>
      <c r="G54" s="32"/>
    </row>
    <row r="55" customFormat="false" ht="31.2" hidden="false" customHeight="false" outlineLevel="0" collapsed="false">
      <c r="A55" s="82" t="s">
        <v>51</v>
      </c>
      <c r="B55" s="30" t="s">
        <v>12</v>
      </c>
      <c r="C55" s="30" t="s">
        <v>29</v>
      </c>
      <c r="D55" s="31" t="s">
        <v>31</v>
      </c>
      <c r="E55" s="31"/>
      <c r="F55" s="32" t="n">
        <f aca="false">F56</f>
        <v>345.4</v>
      </c>
      <c r="G55" s="32" t="n">
        <f aca="false">G56</f>
        <v>345.4</v>
      </c>
    </row>
    <row r="56" customFormat="false" ht="16.8" hidden="false" customHeight="false" outlineLevel="0" collapsed="false">
      <c r="A56" s="82" t="s">
        <v>32</v>
      </c>
      <c r="B56" s="30" t="s">
        <v>12</v>
      </c>
      <c r="C56" s="30" t="s">
        <v>29</v>
      </c>
      <c r="D56" s="31" t="s">
        <v>33</v>
      </c>
      <c r="E56" s="31"/>
      <c r="F56" s="32" t="n">
        <f aca="false">F58+F57</f>
        <v>345.4</v>
      </c>
      <c r="G56" s="32" t="n">
        <f aca="false">G58+G57</f>
        <v>345.4</v>
      </c>
    </row>
    <row r="57" customFormat="false" ht="16.8" hidden="true" customHeight="false" outlineLevel="0" collapsed="false">
      <c r="A57" s="82" t="s">
        <v>69</v>
      </c>
      <c r="B57" s="30" t="s">
        <v>12</v>
      </c>
      <c r="C57" s="30" t="s">
        <v>41</v>
      </c>
      <c r="D57" s="31" t="s">
        <v>33</v>
      </c>
      <c r="E57" s="31" t="s">
        <v>70</v>
      </c>
      <c r="F57" s="32"/>
      <c r="G57" s="32"/>
    </row>
    <row r="58" customFormat="false" ht="16.8" hidden="false" customHeight="false" outlineLevel="0" collapsed="false">
      <c r="A58" s="82" t="s">
        <v>19</v>
      </c>
      <c r="B58" s="30" t="s">
        <v>12</v>
      </c>
      <c r="C58" s="30" t="s">
        <v>29</v>
      </c>
      <c r="D58" s="31" t="s">
        <v>33</v>
      </c>
      <c r="E58" s="31" t="s">
        <v>20</v>
      </c>
      <c r="F58" s="32" t="n">
        <f aca="false">'Прил. 4 а'!G24+'Прил. 4 а'!G42</f>
        <v>345.4</v>
      </c>
      <c r="G58" s="32" t="n">
        <f aca="false">'Прил. 4 а'!H24+'Прил. 4 а'!H42</f>
        <v>345.4</v>
      </c>
    </row>
    <row r="59" customFormat="false" ht="16.8" hidden="false" customHeight="false" outlineLevel="0" collapsed="false">
      <c r="A59" s="81" t="s">
        <v>311</v>
      </c>
      <c r="B59" s="30" t="s">
        <v>12</v>
      </c>
      <c r="C59" s="30" t="s">
        <v>29</v>
      </c>
      <c r="D59" s="31" t="s">
        <v>312</v>
      </c>
      <c r="E59" s="31"/>
      <c r="F59" s="32" t="n">
        <f aca="false">F61</f>
        <v>9593.3</v>
      </c>
      <c r="G59" s="32" t="n">
        <f aca="false">G61</f>
        <v>19690.1</v>
      </c>
      <c r="H59" s="6"/>
    </row>
    <row r="60" customFormat="false" ht="16.8" hidden="true" customHeight="false" outlineLevel="0" collapsed="false">
      <c r="A60" s="81" t="s">
        <v>311</v>
      </c>
      <c r="B60" s="30" t="s">
        <v>12</v>
      </c>
      <c r="C60" s="30" t="s">
        <v>41</v>
      </c>
      <c r="D60" s="31" t="s">
        <v>371</v>
      </c>
      <c r="E60" s="31" t="s">
        <v>70</v>
      </c>
      <c r="F60" s="32"/>
      <c r="G60" s="32"/>
      <c r="H60" s="6"/>
    </row>
    <row r="61" customFormat="false" ht="16.8" hidden="false" customHeight="false" outlineLevel="0" collapsed="false">
      <c r="A61" s="81" t="s">
        <v>311</v>
      </c>
      <c r="B61" s="30" t="s">
        <v>12</v>
      </c>
      <c r="C61" s="30" t="s">
        <v>29</v>
      </c>
      <c r="D61" s="31" t="s">
        <v>312</v>
      </c>
      <c r="E61" s="31" t="s">
        <v>313</v>
      </c>
      <c r="F61" s="32" t="n">
        <f aca="false">'Прил. 4 а'!G138</f>
        <v>9593.3</v>
      </c>
      <c r="G61" s="32" t="n">
        <f aca="false">'Прил. 4 а'!H138</f>
        <v>19690.1</v>
      </c>
      <c r="H61" s="6"/>
    </row>
    <row r="62" customFormat="false" ht="31.2" hidden="false" customHeight="false" outlineLevel="0" collapsed="false">
      <c r="A62" s="42" t="s">
        <v>135</v>
      </c>
      <c r="B62" s="43" t="s">
        <v>22</v>
      </c>
      <c r="C62" s="43" t="s">
        <v>102</v>
      </c>
      <c r="D62" s="31"/>
      <c r="E62" s="31"/>
      <c r="F62" s="45" t="n">
        <f aca="false">F63</f>
        <v>2391.1</v>
      </c>
      <c r="G62" s="45" t="n">
        <f aca="false">G63</f>
        <v>2391.1</v>
      </c>
      <c r="H62" s="6"/>
    </row>
    <row r="63" customFormat="false" ht="31.2" hidden="false" customHeight="false" outlineLevel="0" collapsed="false">
      <c r="A63" s="81" t="s">
        <v>136</v>
      </c>
      <c r="B63" s="30" t="s">
        <v>22</v>
      </c>
      <c r="C63" s="30" t="s">
        <v>137</v>
      </c>
      <c r="D63" s="31"/>
      <c r="E63" s="31"/>
      <c r="F63" s="32" t="n">
        <f aca="false">F64</f>
        <v>2391.1</v>
      </c>
      <c r="G63" s="32" t="n">
        <f aca="false">G64</f>
        <v>2391.1</v>
      </c>
      <c r="H63" s="6"/>
    </row>
    <row r="64" customFormat="false" ht="16.8" hidden="false" customHeight="false" outlineLevel="0" collapsed="false">
      <c r="A64" s="82" t="s">
        <v>317</v>
      </c>
      <c r="B64" s="30" t="s">
        <v>22</v>
      </c>
      <c r="C64" s="30" t="s">
        <v>137</v>
      </c>
      <c r="D64" s="31" t="s">
        <v>318</v>
      </c>
      <c r="E64" s="31"/>
      <c r="F64" s="32" t="n">
        <f aca="false">F65</f>
        <v>2391.1</v>
      </c>
      <c r="G64" s="32" t="n">
        <f aca="false">G65</f>
        <v>2391.1</v>
      </c>
      <c r="H64" s="6"/>
    </row>
    <row r="65" customFormat="false" ht="62.4" hidden="false" customHeight="false" outlineLevel="0" collapsed="false">
      <c r="A65" s="81" t="s">
        <v>319</v>
      </c>
      <c r="B65" s="30" t="s">
        <v>22</v>
      </c>
      <c r="C65" s="30" t="s">
        <v>137</v>
      </c>
      <c r="D65" s="31" t="s">
        <v>154</v>
      </c>
      <c r="E65" s="31"/>
      <c r="F65" s="32" t="n">
        <f aca="false">F66</f>
        <v>2391.1</v>
      </c>
      <c r="G65" s="32" t="n">
        <f aca="false">G66</f>
        <v>2391.1</v>
      </c>
      <c r="H65" s="6"/>
    </row>
    <row r="66" customFormat="false" ht="46.8" hidden="false" customHeight="false" outlineLevel="0" collapsed="false">
      <c r="A66" s="81" t="s">
        <v>138</v>
      </c>
      <c r="B66" s="30" t="s">
        <v>320</v>
      </c>
      <c r="C66" s="30" t="s">
        <v>137</v>
      </c>
      <c r="D66" s="31" t="s">
        <v>139</v>
      </c>
      <c r="E66" s="31"/>
      <c r="F66" s="32" t="n">
        <f aca="false">F67</f>
        <v>2391.1</v>
      </c>
      <c r="G66" s="32" t="n">
        <f aca="false">G67</f>
        <v>2391.1</v>
      </c>
      <c r="H66" s="6"/>
    </row>
    <row r="67" customFormat="false" ht="16.8" hidden="false" customHeight="false" outlineLevel="0" collapsed="false">
      <c r="A67" s="81" t="s">
        <v>140</v>
      </c>
      <c r="B67" s="30" t="s">
        <v>22</v>
      </c>
      <c r="C67" s="30" t="s">
        <v>137</v>
      </c>
      <c r="D67" s="31" t="s">
        <v>139</v>
      </c>
      <c r="E67" s="31" t="s">
        <v>141</v>
      </c>
      <c r="F67" s="32" t="n">
        <f aca="false">'Прил. 4 а'!G148</f>
        <v>2391.1</v>
      </c>
      <c r="G67" s="32" t="n">
        <f aca="false">'Прил. 4 а'!H148</f>
        <v>2391.1</v>
      </c>
      <c r="H67" s="6"/>
    </row>
    <row r="68" customFormat="false" ht="16.8" hidden="false" customHeight="false" outlineLevel="0" collapsed="false">
      <c r="A68" s="84" t="s">
        <v>58</v>
      </c>
      <c r="B68" s="43" t="s">
        <v>36</v>
      </c>
      <c r="C68" s="43"/>
      <c r="D68" s="44"/>
      <c r="E68" s="44"/>
      <c r="F68" s="45" t="n">
        <f aca="false">F70+F93+F89</f>
        <v>30975</v>
      </c>
      <c r="G68" s="45" t="n">
        <f aca="false">G70+G93+G89</f>
        <v>30975</v>
      </c>
    </row>
    <row r="69" customFormat="false" ht="16.8" hidden="true" customHeight="true" outlineLevel="0" collapsed="false">
      <c r="A69" s="98" t="s">
        <v>333</v>
      </c>
      <c r="B69" s="98"/>
      <c r="C69" s="98"/>
      <c r="D69" s="98"/>
      <c r="E69" s="98"/>
      <c r="F69" s="45"/>
      <c r="G69" s="45"/>
    </row>
    <row r="70" s="6" customFormat="true" ht="16.8" hidden="false" customHeight="false" outlineLevel="0" collapsed="false">
      <c r="A70" s="81" t="s">
        <v>59</v>
      </c>
      <c r="B70" s="30" t="s">
        <v>36</v>
      </c>
      <c r="C70" s="30" t="s">
        <v>60</v>
      </c>
      <c r="D70" s="31"/>
      <c r="E70" s="31"/>
      <c r="F70" s="32" t="n">
        <f aca="false">F71+F82</f>
        <v>24745</v>
      </c>
      <c r="G70" s="32" t="n">
        <f aca="false">G71+G82</f>
        <v>24745</v>
      </c>
      <c r="H70" s="5"/>
    </row>
    <row r="71" s="6" customFormat="true" ht="16.8" hidden="false" customHeight="false" outlineLevel="0" collapsed="false">
      <c r="A71" s="81" t="s">
        <v>61</v>
      </c>
      <c r="B71" s="30" t="s">
        <v>36</v>
      </c>
      <c r="C71" s="30" t="s">
        <v>60</v>
      </c>
      <c r="D71" s="31" t="s">
        <v>62</v>
      </c>
      <c r="E71" s="31"/>
      <c r="F71" s="32" t="n">
        <f aca="false">F72</f>
        <v>9595</v>
      </c>
      <c r="G71" s="32" t="n">
        <f aca="false">G72</f>
        <v>9595</v>
      </c>
      <c r="H71" s="5"/>
    </row>
    <row r="72" s="6" customFormat="true" ht="16.8" hidden="false" customHeight="false" outlineLevel="0" collapsed="false">
      <c r="A72" s="81" t="s">
        <v>72</v>
      </c>
      <c r="B72" s="30" t="s">
        <v>74</v>
      </c>
      <c r="C72" s="30" t="s">
        <v>60</v>
      </c>
      <c r="D72" s="31" t="s">
        <v>64</v>
      </c>
      <c r="E72" s="31"/>
      <c r="F72" s="32" t="n">
        <f aca="false">F74+F80</f>
        <v>9595</v>
      </c>
      <c r="G72" s="32" t="n">
        <f aca="false">G74+G80</f>
        <v>9595</v>
      </c>
      <c r="H72" s="5"/>
    </row>
    <row r="73" s="6" customFormat="true" ht="16.8" hidden="true" customHeight="false" outlineLevel="0" collapsed="false">
      <c r="A73" s="81" t="s">
        <v>81</v>
      </c>
      <c r="B73" s="30" t="s">
        <v>74</v>
      </c>
      <c r="C73" s="30" t="s">
        <v>60</v>
      </c>
      <c r="D73" s="31" t="s">
        <v>64</v>
      </c>
      <c r="E73" s="31" t="s">
        <v>66</v>
      </c>
      <c r="F73" s="32" t="n">
        <f aca="false">'Прил. 3 '!G55</f>
        <v>0</v>
      </c>
      <c r="G73" s="32" t="n">
        <f aca="false">'Прил. 3 '!H55</f>
        <v>0</v>
      </c>
      <c r="H73" s="5"/>
    </row>
    <row r="74" s="6" customFormat="true" ht="31.2" hidden="false" customHeight="false" outlineLevel="0" collapsed="false">
      <c r="A74" s="81" t="s">
        <v>67</v>
      </c>
      <c r="B74" s="30" t="s">
        <v>36</v>
      </c>
      <c r="C74" s="30" t="s">
        <v>60</v>
      </c>
      <c r="D74" s="31" t="s">
        <v>68</v>
      </c>
      <c r="E74" s="31"/>
      <c r="F74" s="32" t="n">
        <f aca="false">F75</f>
        <v>9595</v>
      </c>
      <c r="G74" s="32" t="n">
        <f aca="false">G75</f>
        <v>9595</v>
      </c>
      <c r="H74" s="5"/>
    </row>
    <row r="75" s="6" customFormat="true" ht="16.8" hidden="false" customHeight="false" outlineLevel="0" collapsed="false">
      <c r="A75" s="81" t="s">
        <v>69</v>
      </c>
      <c r="B75" s="30" t="s">
        <v>36</v>
      </c>
      <c r="C75" s="30" t="s">
        <v>60</v>
      </c>
      <c r="D75" s="31" t="s">
        <v>68</v>
      </c>
      <c r="E75" s="31" t="s">
        <v>70</v>
      </c>
      <c r="F75" s="32" t="n">
        <f aca="false">'Прил. 4 а'!G49</f>
        <v>9595</v>
      </c>
      <c r="G75" s="32" t="n">
        <f aca="false">'Прил. 4 а'!H49</f>
        <v>9595</v>
      </c>
      <c r="H75" s="5"/>
    </row>
    <row r="76" s="6" customFormat="true" ht="16.8" hidden="true" customHeight="false" outlineLevel="0" collapsed="false">
      <c r="A76" s="82" t="s">
        <v>63</v>
      </c>
      <c r="B76" s="30" t="s">
        <v>36</v>
      </c>
      <c r="C76" s="30" t="s">
        <v>60</v>
      </c>
      <c r="D76" s="31" t="s">
        <v>71</v>
      </c>
      <c r="E76" s="31"/>
      <c r="F76" s="32" t="n">
        <f aca="false">F77</f>
        <v>0</v>
      </c>
      <c r="G76" s="32" t="n">
        <f aca="false">G77</f>
        <v>0</v>
      </c>
      <c r="H76" s="5"/>
    </row>
    <row r="77" s="6" customFormat="true" ht="16.8" hidden="true" customHeight="false" outlineLevel="0" collapsed="false">
      <c r="A77" s="82" t="s">
        <v>19</v>
      </c>
      <c r="B77" s="30" t="s">
        <v>36</v>
      </c>
      <c r="C77" s="30" t="s">
        <v>60</v>
      </c>
      <c r="D77" s="31" t="s">
        <v>71</v>
      </c>
      <c r="E77" s="31" t="s">
        <v>20</v>
      </c>
      <c r="F77" s="32" t="n">
        <f aca="false">'Прил. 3 '!G58</f>
        <v>0</v>
      </c>
      <c r="G77" s="32" t="n">
        <f aca="false">'Прил. 3 '!H58</f>
        <v>0</v>
      </c>
      <c r="H77" s="5"/>
    </row>
    <row r="78" s="6" customFormat="true" ht="16.8" hidden="true" customHeight="false" outlineLevel="0" collapsed="false">
      <c r="A78" s="82" t="s">
        <v>63</v>
      </c>
      <c r="B78" s="30" t="s">
        <v>36</v>
      </c>
      <c r="C78" s="30" t="s">
        <v>60</v>
      </c>
      <c r="D78" s="31" t="s">
        <v>73</v>
      </c>
      <c r="E78" s="31"/>
      <c r="F78" s="32" t="n">
        <f aca="false">F79</f>
        <v>0</v>
      </c>
      <c r="G78" s="32" t="n">
        <f aca="false">G79</f>
        <v>0</v>
      </c>
      <c r="H78" s="5"/>
    </row>
    <row r="79" s="6" customFormat="true" ht="16.8" hidden="true" customHeight="false" outlineLevel="0" collapsed="false">
      <c r="A79" s="82" t="s">
        <v>19</v>
      </c>
      <c r="B79" s="30" t="s">
        <v>36</v>
      </c>
      <c r="C79" s="30" t="s">
        <v>60</v>
      </c>
      <c r="D79" s="31" t="s">
        <v>73</v>
      </c>
      <c r="E79" s="31" t="s">
        <v>20</v>
      </c>
      <c r="F79" s="32" t="n">
        <f aca="false">'Прил. 3 '!G60</f>
        <v>0</v>
      </c>
      <c r="G79" s="32" t="n">
        <f aca="false">'Прил. 3 '!H60</f>
        <v>0</v>
      </c>
      <c r="H79" s="5"/>
    </row>
    <row r="80" s="6" customFormat="true" ht="31.2" hidden="true" customHeight="false" outlineLevel="0" collapsed="false">
      <c r="A80" s="81" t="s">
        <v>75</v>
      </c>
      <c r="B80" s="30" t="s">
        <v>36</v>
      </c>
      <c r="C80" s="30" t="s">
        <v>60</v>
      </c>
      <c r="D80" s="31" t="s">
        <v>71</v>
      </c>
      <c r="E80" s="31"/>
      <c r="F80" s="32" t="n">
        <f aca="false">F81</f>
        <v>0</v>
      </c>
      <c r="G80" s="32" t="n">
        <f aca="false">G81</f>
        <v>0</v>
      </c>
      <c r="H80" s="5"/>
    </row>
    <row r="81" s="6" customFormat="true" ht="16.8" hidden="true" customHeight="false" outlineLevel="0" collapsed="false">
      <c r="A81" s="82" t="s">
        <v>19</v>
      </c>
      <c r="B81" s="30" t="s">
        <v>36</v>
      </c>
      <c r="C81" s="30" t="s">
        <v>60</v>
      </c>
      <c r="D81" s="31" t="s">
        <v>71</v>
      </c>
      <c r="E81" s="31" t="s">
        <v>20</v>
      </c>
      <c r="F81" s="32" t="n">
        <f aca="false">'Прил. 3 '!G63</f>
        <v>0</v>
      </c>
      <c r="G81" s="32" t="n">
        <f aca="false">'Прил. 3 '!H63</f>
        <v>0</v>
      </c>
      <c r="H81" s="5"/>
    </row>
    <row r="82" s="6" customFormat="true" ht="16.8" hidden="false" customHeight="false" outlineLevel="0" collapsed="false">
      <c r="A82" s="81" t="s">
        <v>76</v>
      </c>
      <c r="B82" s="30" t="s">
        <v>36</v>
      </c>
      <c r="C82" s="30" t="s">
        <v>60</v>
      </c>
      <c r="D82" s="31" t="s">
        <v>77</v>
      </c>
      <c r="E82" s="31"/>
      <c r="F82" s="32" t="n">
        <f aca="false">F83</f>
        <v>15150</v>
      </c>
      <c r="G82" s="32" t="n">
        <f aca="false">G83</f>
        <v>15150</v>
      </c>
      <c r="H82" s="5"/>
    </row>
    <row r="83" s="6" customFormat="true" ht="31.2" hidden="false" customHeight="false" outlineLevel="0" collapsed="false">
      <c r="A83" s="81" t="s">
        <v>78</v>
      </c>
      <c r="B83" s="30" t="s">
        <v>36</v>
      </c>
      <c r="C83" s="30" t="s">
        <v>60</v>
      </c>
      <c r="D83" s="31" t="s">
        <v>79</v>
      </c>
      <c r="E83" s="31"/>
      <c r="F83" s="32" t="n">
        <f aca="false">F84</f>
        <v>15150</v>
      </c>
      <c r="G83" s="32" t="n">
        <f aca="false">G84</f>
        <v>15150</v>
      </c>
      <c r="H83" s="5"/>
    </row>
    <row r="84" s="6" customFormat="true" ht="31.2" hidden="false" customHeight="false" outlineLevel="0" collapsed="false">
      <c r="A84" s="81" t="s">
        <v>80</v>
      </c>
      <c r="B84" s="30" t="s">
        <v>36</v>
      </c>
      <c r="C84" s="30" t="s">
        <v>60</v>
      </c>
      <c r="D84" s="31" t="s">
        <v>79</v>
      </c>
      <c r="E84" s="31"/>
      <c r="F84" s="32" t="n">
        <f aca="false">F85</f>
        <v>15150</v>
      </c>
      <c r="G84" s="32" t="n">
        <f aca="false">G85</f>
        <v>15150</v>
      </c>
      <c r="H84" s="5"/>
    </row>
    <row r="85" s="6" customFormat="true" ht="16.8" hidden="false" customHeight="false" outlineLevel="0" collapsed="false">
      <c r="A85" s="81" t="s">
        <v>81</v>
      </c>
      <c r="B85" s="30" t="s">
        <v>36</v>
      </c>
      <c r="C85" s="30" t="s">
        <v>60</v>
      </c>
      <c r="D85" s="31" t="s">
        <v>79</v>
      </c>
      <c r="E85" s="31" t="s">
        <v>66</v>
      </c>
      <c r="F85" s="32" t="n">
        <f aca="false">'Прил. 4 а'!G59</f>
        <v>15150</v>
      </c>
      <c r="G85" s="32" t="n">
        <f aca="false">'Прил. 4 а'!H59</f>
        <v>15150</v>
      </c>
      <c r="H85" s="5"/>
    </row>
    <row r="86" s="101" customFormat="true" ht="31.2" hidden="true" customHeight="false" outlineLevel="0" collapsed="false">
      <c r="A86" s="81" t="s">
        <v>334</v>
      </c>
      <c r="B86" s="68" t="s">
        <v>36</v>
      </c>
      <c r="C86" s="68" t="s">
        <v>60</v>
      </c>
      <c r="D86" s="33" t="s">
        <v>335</v>
      </c>
      <c r="E86" s="33"/>
      <c r="F86" s="51" t="n">
        <f aca="false">F87</f>
        <v>0</v>
      </c>
      <c r="G86" s="51" t="n">
        <f aca="false">G87</f>
        <v>0</v>
      </c>
      <c r="H86" s="65"/>
    </row>
    <row r="87" s="101" customFormat="true" ht="16.8" hidden="true" customHeight="false" outlineLevel="0" collapsed="false">
      <c r="A87" s="109" t="s">
        <v>119</v>
      </c>
      <c r="B87" s="68" t="s">
        <v>36</v>
      </c>
      <c r="C87" s="68" t="s">
        <v>60</v>
      </c>
      <c r="D87" s="33" t="s">
        <v>335</v>
      </c>
      <c r="E87" s="33" t="s">
        <v>120</v>
      </c>
      <c r="F87" s="51"/>
      <c r="G87" s="51"/>
      <c r="H87" s="65"/>
    </row>
    <row r="88" s="6" customFormat="true" ht="16.8" hidden="true" customHeight="true" outlineLevel="0" collapsed="false">
      <c r="A88" s="99" t="s">
        <v>34</v>
      </c>
      <c r="B88" s="99"/>
      <c r="C88" s="99"/>
      <c r="D88" s="99"/>
      <c r="E88" s="99"/>
      <c r="F88" s="32"/>
      <c r="G88" s="32"/>
      <c r="H88" s="5"/>
    </row>
    <row r="89" s="6" customFormat="true" ht="31.2" hidden="false" customHeight="false" outlineLevel="0" collapsed="false">
      <c r="A89" s="81" t="s">
        <v>82</v>
      </c>
      <c r="B89" s="30" t="s">
        <v>36</v>
      </c>
      <c r="C89" s="30" t="s">
        <v>83</v>
      </c>
      <c r="D89" s="31"/>
      <c r="E89" s="31"/>
      <c r="F89" s="32" t="n">
        <f aca="false">F90</f>
        <v>2525</v>
      </c>
      <c r="G89" s="32" t="n">
        <f aca="false">G90</f>
        <v>2525</v>
      </c>
      <c r="H89" s="5"/>
    </row>
    <row r="90" s="6" customFormat="true" ht="16.8" hidden="false" customHeight="false" outlineLevel="0" collapsed="false">
      <c r="A90" s="81" t="s">
        <v>84</v>
      </c>
      <c r="B90" s="30" t="s">
        <v>36</v>
      </c>
      <c r="C90" s="30" t="s">
        <v>83</v>
      </c>
      <c r="D90" s="31" t="s">
        <v>85</v>
      </c>
      <c r="E90" s="31"/>
      <c r="F90" s="32" t="n">
        <f aca="false">F92</f>
        <v>2525</v>
      </c>
      <c r="G90" s="32" t="n">
        <f aca="false">G92</f>
        <v>2525</v>
      </c>
      <c r="H90" s="5"/>
    </row>
    <row r="91" s="6" customFormat="true" ht="31.2" hidden="false" customHeight="false" outlineLevel="0" collapsed="false">
      <c r="A91" s="82" t="s">
        <v>86</v>
      </c>
      <c r="B91" s="30" t="s">
        <v>74</v>
      </c>
      <c r="C91" s="30" t="s">
        <v>83</v>
      </c>
      <c r="D91" s="31" t="s">
        <v>87</v>
      </c>
      <c r="E91" s="31"/>
      <c r="F91" s="32" t="n">
        <f aca="false">F92</f>
        <v>2525</v>
      </c>
      <c r="G91" s="32" t="n">
        <f aca="false">G92</f>
        <v>2525</v>
      </c>
      <c r="H91" s="5"/>
    </row>
    <row r="92" s="6" customFormat="true" ht="16.8" hidden="false" customHeight="false" outlineLevel="0" collapsed="false">
      <c r="A92" s="82" t="s">
        <v>19</v>
      </c>
      <c r="B92" s="30" t="s">
        <v>74</v>
      </c>
      <c r="C92" s="30" t="s">
        <v>83</v>
      </c>
      <c r="D92" s="31" t="s">
        <v>87</v>
      </c>
      <c r="E92" s="31" t="s">
        <v>20</v>
      </c>
      <c r="F92" s="32" t="n">
        <f aca="false">'Прил. 4 а'!G63</f>
        <v>2525</v>
      </c>
      <c r="G92" s="32" t="n">
        <f aca="false">'Прил. 4 а'!H63</f>
        <v>2525</v>
      </c>
      <c r="H92" s="5"/>
    </row>
    <row r="93" s="6" customFormat="true" ht="16.8" hidden="false" customHeight="false" outlineLevel="0" collapsed="false">
      <c r="A93" s="81" t="s">
        <v>88</v>
      </c>
      <c r="B93" s="30" t="s">
        <v>36</v>
      </c>
      <c r="C93" s="30" t="s">
        <v>89</v>
      </c>
      <c r="D93" s="31"/>
      <c r="E93" s="31"/>
      <c r="F93" s="32" t="n">
        <f aca="false">F95+F106</f>
        <v>3705</v>
      </c>
      <c r="G93" s="32" t="n">
        <f aca="false">G95+G106</f>
        <v>3705</v>
      </c>
      <c r="H93" s="5"/>
    </row>
    <row r="94" s="6" customFormat="true" ht="31.2" hidden="false" customHeight="false" outlineLevel="0" collapsed="false">
      <c r="A94" s="81" t="s">
        <v>90</v>
      </c>
      <c r="B94" s="30" t="s">
        <v>36</v>
      </c>
      <c r="C94" s="30" t="s">
        <v>89</v>
      </c>
      <c r="D94" s="31" t="s">
        <v>91</v>
      </c>
      <c r="E94" s="31"/>
      <c r="F94" s="32" t="n">
        <f aca="false">F95</f>
        <v>2424</v>
      </c>
      <c r="G94" s="32" t="n">
        <f aca="false">G95</f>
        <v>2424</v>
      </c>
      <c r="H94" s="5"/>
    </row>
    <row r="95" s="6" customFormat="true" ht="16.8" hidden="false" customHeight="false" outlineLevel="0" collapsed="false">
      <c r="A95" s="82" t="s">
        <v>19</v>
      </c>
      <c r="B95" s="30" t="s">
        <v>74</v>
      </c>
      <c r="C95" s="30" t="s">
        <v>336</v>
      </c>
      <c r="D95" s="31" t="s">
        <v>91</v>
      </c>
      <c r="E95" s="31" t="s">
        <v>20</v>
      </c>
      <c r="F95" s="32" t="n">
        <f aca="false">'Прил. 4 а'!G66</f>
        <v>2424</v>
      </c>
      <c r="G95" s="32" t="n">
        <f aca="false">'Прил. 4 а'!H66</f>
        <v>2424</v>
      </c>
      <c r="H95" s="5"/>
    </row>
    <row r="96" customFormat="false" ht="31.2" hidden="true" customHeight="false" outlineLevel="0" collapsed="false">
      <c r="A96" s="82" t="s">
        <v>92</v>
      </c>
      <c r="B96" s="30" t="s">
        <v>36</v>
      </c>
      <c r="C96" s="30" t="s">
        <v>89</v>
      </c>
      <c r="D96" s="31" t="s">
        <v>93</v>
      </c>
      <c r="E96" s="31"/>
      <c r="F96" s="32" t="n">
        <f aca="false">F97</f>
        <v>0</v>
      </c>
      <c r="G96" s="32" t="n">
        <f aca="false">G97</f>
        <v>0</v>
      </c>
    </row>
    <row r="97" customFormat="false" ht="18" hidden="true" customHeight="true" outlineLevel="0" collapsed="false">
      <c r="A97" s="82" t="s">
        <v>94</v>
      </c>
      <c r="B97" s="30" t="s">
        <v>36</v>
      </c>
      <c r="C97" s="30" t="s">
        <v>89</v>
      </c>
      <c r="D97" s="31" t="s">
        <v>95</v>
      </c>
      <c r="E97" s="31"/>
      <c r="F97" s="32" t="n">
        <f aca="false">F98</f>
        <v>0</v>
      </c>
      <c r="G97" s="32" t="n">
        <f aca="false">G98</f>
        <v>0</v>
      </c>
    </row>
    <row r="98" customFormat="false" ht="16.8" hidden="true" customHeight="false" outlineLevel="0" collapsed="false">
      <c r="A98" s="82" t="s">
        <v>19</v>
      </c>
      <c r="B98" s="30" t="s">
        <v>36</v>
      </c>
      <c r="C98" s="30" t="s">
        <v>89</v>
      </c>
      <c r="D98" s="31" t="s">
        <v>95</v>
      </c>
      <c r="E98" s="31" t="s">
        <v>20</v>
      </c>
      <c r="F98" s="32" t="n">
        <f aca="false">'Прил. 3 '!G77</f>
        <v>0</v>
      </c>
      <c r="G98" s="32" t="n">
        <f aca="false">'Прил. 3 '!H77</f>
        <v>0</v>
      </c>
    </row>
    <row r="99" customFormat="false" ht="33.75" hidden="true" customHeight="true" outlineLevel="0" collapsed="false">
      <c r="A99" s="82" t="s">
        <v>96</v>
      </c>
      <c r="B99" s="30" t="s">
        <v>36</v>
      </c>
      <c r="C99" s="30" t="s">
        <v>89</v>
      </c>
      <c r="D99" s="31" t="s">
        <v>97</v>
      </c>
      <c r="E99" s="31"/>
      <c r="F99" s="32" t="n">
        <f aca="false">F100</f>
        <v>0</v>
      </c>
      <c r="G99" s="32" t="n">
        <f aca="false">G100</f>
        <v>0</v>
      </c>
    </row>
    <row r="100" customFormat="false" ht="16.8" hidden="true" customHeight="false" outlineLevel="0" collapsed="false">
      <c r="A100" s="82" t="s">
        <v>19</v>
      </c>
      <c r="B100" s="30" t="s">
        <v>36</v>
      </c>
      <c r="C100" s="30" t="s">
        <v>89</v>
      </c>
      <c r="D100" s="31" t="s">
        <v>97</v>
      </c>
      <c r="E100" s="31" t="s">
        <v>20</v>
      </c>
      <c r="F100" s="32"/>
      <c r="G100" s="32"/>
    </row>
    <row r="101" customFormat="false" ht="16.8" hidden="true" customHeight="false" outlineLevel="0" collapsed="false">
      <c r="A101" s="82" t="s">
        <v>52</v>
      </c>
      <c r="B101" s="30" t="s">
        <v>36</v>
      </c>
      <c r="C101" s="30" t="s">
        <v>89</v>
      </c>
      <c r="D101" s="31" t="s">
        <v>53</v>
      </c>
      <c r="E101" s="31"/>
      <c r="F101" s="32" t="n">
        <f aca="false">F103</f>
        <v>0</v>
      </c>
      <c r="G101" s="32" t="n">
        <f aca="false">G103</f>
        <v>0</v>
      </c>
    </row>
    <row r="102" customFormat="false" ht="31.2" hidden="true" customHeight="false" outlineLevel="0" collapsed="false">
      <c r="A102" s="82" t="s">
        <v>337</v>
      </c>
      <c r="B102" s="30" t="s">
        <v>36</v>
      </c>
      <c r="C102" s="30" t="s">
        <v>89</v>
      </c>
      <c r="D102" s="31" t="s">
        <v>99</v>
      </c>
      <c r="E102" s="31"/>
      <c r="F102" s="32" t="n">
        <f aca="false">F103</f>
        <v>0</v>
      </c>
      <c r="G102" s="32" t="n">
        <f aca="false">G103</f>
        <v>0</v>
      </c>
    </row>
    <row r="103" customFormat="false" ht="16.8" hidden="true" customHeight="false" outlineLevel="0" collapsed="false">
      <c r="A103" s="82" t="s">
        <v>19</v>
      </c>
      <c r="B103" s="30" t="s">
        <v>36</v>
      </c>
      <c r="C103" s="30" t="s">
        <v>89</v>
      </c>
      <c r="D103" s="31" t="s">
        <v>99</v>
      </c>
      <c r="E103" s="31" t="s">
        <v>20</v>
      </c>
      <c r="F103" s="32" t="n">
        <f aca="false">'Прил. 3 '!G82</f>
        <v>0</v>
      </c>
      <c r="G103" s="32" t="n">
        <f aca="false">'Прил. 3 '!H82</f>
        <v>0</v>
      </c>
    </row>
    <row r="104" s="6" customFormat="true" ht="31.2" hidden="false" customHeight="false" outlineLevel="0" collapsed="false">
      <c r="A104" s="81" t="s">
        <v>92</v>
      </c>
      <c r="B104" s="30" t="s">
        <v>36</v>
      </c>
      <c r="C104" s="30" t="s">
        <v>89</v>
      </c>
      <c r="D104" s="31" t="s">
        <v>93</v>
      </c>
      <c r="E104" s="31"/>
      <c r="F104" s="32" t="n">
        <f aca="false">F106</f>
        <v>1281</v>
      </c>
      <c r="G104" s="32" t="n">
        <f aca="false">G106</f>
        <v>1281</v>
      </c>
      <c r="H104" s="5"/>
    </row>
    <row r="105" s="6" customFormat="true" ht="16.8" hidden="false" customHeight="false" outlineLevel="0" collapsed="false">
      <c r="A105" s="82" t="s">
        <v>94</v>
      </c>
      <c r="B105" s="30" t="s">
        <v>36</v>
      </c>
      <c r="C105" s="30" t="s">
        <v>89</v>
      </c>
      <c r="D105" s="31" t="s">
        <v>95</v>
      </c>
      <c r="E105" s="31"/>
      <c r="F105" s="32" t="n">
        <f aca="false">F106</f>
        <v>1281</v>
      </c>
      <c r="G105" s="32" t="n">
        <f aca="false">G106</f>
        <v>1281</v>
      </c>
      <c r="H105" s="5"/>
    </row>
    <row r="106" s="6" customFormat="true" ht="16.8" hidden="false" customHeight="false" outlineLevel="0" collapsed="false">
      <c r="A106" s="82" t="s">
        <v>19</v>
      </c>
      <c r="B106" s="30" t="s">
        <v>74</v>
      </c>
      <c r="C106" s="30" t="s">
        <v>336</v>
      </c>
      <c r="D106" s="31" t="s">
        <v>95</v>
      </c>
      <c r="E106" s="31" t="s">
        <v>20</v>
      </c>
      <c r="F106" s="32" t="n">
        <f aca="false">'Прил. 4 а'!G82</f>
        <v>1281</v>
      </c>
      <c r="G106" s="32" t="n">
        <f aca="false">'Прил. 4 а'!H82</f>
        <v>1281</v>
      </c>
      <c r="H106" s="5"/>
    </row>
    <row r="107" s="74" customFormat="true" ht="16.8" hidden="false" customHeight="false" outlineLevel="0" collapsed="false">
      <c r="A107" s="86" t="s">
        <v>108</v>
      </c>
      <c r="B107" s="73" t="s">
        <v>110</v>
      </c>
      <c r="C107" s="73"/>
      <c r="D107" s="56"/>
      <c r="E107" s="56"/>
      <c r="F107" s="45" t="n">
        <f aca="false">F119+F147+F159+F197</f>
        <v>170318.9</v>
      </c>
      <c r="G107" s="45" t="n">
        <f aca="false">G119+G147+G159+G197</f>
        <v>170506.6</v>
      </c>
      <c r="H107" s="5"/>
    </row>
    <row r="108" customFormat="false" ht="16.8" hidden="true" customHeight="true" outlineLevel="0" collapsed="false">
      <c r="A108" s="102" t="s">
        <v>338</v>
      </c>
      <c r="B108" s="102"/>
      <c r="C108" s="102"/>
      <c r="D108" s="102"/>
      <c r="E108" s="102"/>
      <c r="F108" s="103"/>
      <c r="G108" s="103"/>
    </row>
    <row r="109" s="6" customFormat="true" ht="16.8" hidden="true" customHeight="true" outlineLevel="0" collapsed="false">
      <c r="A109" s="100" t="s">
        <v>339</v>
      </c>
      <c r="B109" s="100"/>
      <c r="C109" s="100"/>
      <c r="D109" s="100"/>
      <c r="E109" s="100"/>
      <c r="F109" s="104"/>
      <c r="G109" s="104"/>
      <c r="H109" s="5"/>
    </row>
    <row r="110" s="76" customFormat="true" ht="16.8" hidden="true" customHeight="false" outlineLevel="0" collapsed="false">
      <c r="A110" s="82" t="s">
        <v>158</v>
      </c>
      <c r="B110" s="31" t="s">
        <v>110</v>
      </c>
      <c r="C110" s="31" t="s">
        <v>14</v>
      </c>
      <c r="D110" s="31"/>
      <c r="E110" s="31"/>
      <c r="F110" s="75" t="e">
        <f aca="false">F114+F116+F111</f>
        <v>#REF!</v>
      </c>
      <c r="G110" s="75" t="e">
        <f aca="false">G114+G116+G111</f>
        <v>#REF!</v>
      </c>
      <c r="H110" s="5"/>
    </row>
    <row r="111" s="76" customFormat="true" ht="16.8" hidden="true" customHeight="false" outlineLevel="0" collapsed="false">
      <c r="A111" s="82" t="s">
        <v>159</v>
      </c>
      <c r="B111" s="31" t="s">
        <v>110</v>
      </c>
      <c r="C111" s="31" t="s">
        <v>14</v>
      </c>
      <c r="D111" s="31" t="s">
        <v>160</v>
      </c>
      <c r="E111" s="31"/>
      <c r="F111" s="75" t="e">
        <f aca="false">F112</f>
        <v>#REF!</v>
      </c>
      <c r="G111" s="75" t="e">
        <f aca="false">G112</f>
        <v>#REF!</v>
      </c>
      <c r="H111" s="5"/>
    </row>
    <row r="112" s="76" customFormat="true" ht="16.8" hidden="true" customHeight="false" outlineLevel="0" collapsed="false">
      <c r="A112" s="82" t="s">
        <v>161</v>
      </c>
      <c r="B112" s="31" t="s">
        <v>115</v>
      </c>
      <c r="C112" s="31" t="s">
        <v>14</v>
      </c>
      <c r="D112" s="31" t="s">
        <v>162</v>
      </c>
      <c r="E112" s="31"/>
      <c r="F112" s="75" t="e">
        <f aca="false">F113</f>
        <v>#REF!</v>
      </c>
      <c r="G112" s="75" t="e">
        <f aca="false">G113</f>
        <v>#REF!</v>
      </c>
      <c r="H112" s="5"/>
    </row>
    <row r="113" s="76" customFormat="true" ht="16.8" hidden="true" customHeight="false" outlineLevel="0" collapsed="false">
      <c r="A113" s="82" t="s">
        <v>19</v>
      </c>
      <c r="B113" s="31" t="s">
        <v>110</v>
      </c>
      <c r="C113" s="31" t="s">
        <v>14</v>
      </c>
      <c r="D113" s="31" t="s">
        <v>162</v>
      </c>
      <c r="E113" s="31" t="s">
        <v>20</v>
      </c>
      <c r="F113" s="75" t="e">
        <f aca="false">#REF!</f>
        <v>#REF!</v>
      </c>
      <c r="G113" s="75" t="e">
        <f aca="false">#REF!</f>
        <v>#REF!</v>
      </c>
      <c r="H113" s="5"/>
    </row>
    <row r="114" s="76" customFormat="true" ht="31.2" hidden="true" customHeight="false" outlineLevel="0" collapsed="false">
      <c r="A114" s="82" t="s">
        <v>340</v>
      </c>
      <c r="B114" s="31" t="s">
        <v>110</v>
      </c>
      <c r="C114" s="31" t="s">
        <v>14</v>
      </c>
      <c r="D114" s="31" t="s">
        <v>341</v>
      </c>
      <c r="E114" s="31"/>
      <c r="F114" s="75" t="e">
        <f aca="false">F115</f>
        <v>#REF!</v>
      </c>
      <c r="G114" s="75" t="e">
        <f aca="false">G115</f>
        <v>#REF!</v>
      </c>
      <c r="H114" s="5"/>
    </row>
    <row r="115" s="76" customFormat="true" ht="16.8" hidden="true" customHeight="false" outlineLevel="0" collapsed="false">
      <c r="A115" s="82" t="s">
        <v>119</v>
      </c>
      <c r="B115" s="31" t="s">
        <v>110</v>
      </c>
      <c r="C115" s="31" t="s">
        <v>14</v>
      </c>
      <c r="D115" s="31" t="s">
        <v>341</v>
      </c>
      <c r="E115" s="31" t="s">
        <v>120</v>
      </c>
      <c r="F115" s="75" t="e">
        <f aca="false">#REF!</f>
        <v>#REF!</v>
      </c>
      <c r="G115" s="75" t="e">
        <f aca="false">#REF!</f>
        <v>#REF!</v>
      </c>
      <c r="H115" s="5"/>
    </row>
    <row r="116" s="76" customFormat="true" ht="16.8" hidden="true" customHeight="false" outlineLevel="0" collapsed="false">
      <c r="A116" s="82" t="s">
        <v>159</v>
      </c>
      <c r="B116" s="31" t="s">
        <v>110</v>
      </c>
      <c r="C116" s="31" t="s">
        <v>14</v>
      </c>
      <c r="D116" s="31" t="s">
        <v>160</v>
      </c>
      <c r="E116" s="31"/>
      <c r="F116" s="75" t="n">
        <f aca="false">F117</f>
        <v>0</v>
      </c>
      <c r="G116" s="75" t="n">
        <f aca="false">G117</f>
        <v>0</v>
      </c>
      <c r="H116" s="5"/>
    </row>
    <row r="117" s="76" customFormat="true" ht="16.8" hidden="true" customHeight="false" outlineLevel="0" collapsed="false">
      <c r="A117" s="82" t="s">
        <v>161</v>
      </c>
      <c r="B117" s="31" t="s">
        <v>110</v>
      </c>
      <c r="C117" s="31" t="s">
        <v>14</v>
      </c>
      <c r="D117" s="31" t="s">
        <v>162</v>
      </c>
      <c r="E117" s="31"/>
      <c r="F117" s="75" t="n">
        <f aca="false">F118</f>
        <v>0</v>
      </c>
      <c r="G117" s="75" t="n">
        <f aca="false">G118</f>
        <v>0</v>
      </c>
      <c r="H117" s="5"/>
    </row>
    <row r="118" s="76" customFormat="true" ht="16.8" hidden="true" customHeight="false" outlineLevel="0" collapsed="false">
      <c r="A118" s="82" t="s">
        <v>19</v>
      </c>
      <c r="B118" s="31" t="s">
        <v>110</v>
      </c>
      <c r="C118" s="31" t="s">
        <v>14</v>
      </c>
      <c r="D118" s="31" t="s">
        <v>162</v>
      </c>
      <c r="E118" s="31" t="s">
        <v>20</v>
      </c>
      <c r="F118" s="75"/>
      <c r="G118" s="75"/>
      <c r="H118" s="5"/>
    </row>
    <row r="119" s="76" customFormat="true" ht="16.8" hidden="false" customHeight="false" outlineLevel="0" collapsed="false">
      <c r="A119" s="87" t="s">
        <v>111</v>
      </c>
      <c r="B119" s="105" t="s">
        <v>110</v>
      </c>
      <c r="C119" s="31" t="s">
        <v>12</v>
      </c>
      <c r="D119" s="31"/>
      <c r="E119" s="31"/>
      <c r="F119" s="75" t="n">
        <f aca="false">F134+F140</f>
        <v>1758.5</v>
      </c>
      <c r="G119" s="75" t="n">
        <f aca="false">G134+G140</f>
        <v>1760.7</v>
      </c>
      <c r="H119" s="5"/>
    </row>
    <row r="120" s="76" customFormat="true" ht="16.8" hidden="true" customHeight="false" outlineLevel="0" collapsed="false">
      <c r="A120" s="81" t="s">
        <v>132</v>
      </c>
      <c r="B120" s="105" t="s">
        <v>110</v>
      </c>
      <c r="C120" s="31" t="s">
        <v>12</v>
      </c>
      <c r="D120" s="56" t="s">
        <v>42</v>
      </c>
      <c r="E120" s="31"/>
      <c r="F120" s="75" t="n">
        <f aca="false">F121</f>
        <v>0</v>
      </c>
      <c r="G120" s="75" t="n">
        <f aca="false">G121</f>
        <v>0</v>
      </c>
      <c r="H120" s="5"/>
    </row>
    <row r="121" s="76" customFormat="true" ht="16.8" hidden="true" customHeight="false" outlineLevel="0" collapsed="false">
      <c r="A121" s="81" t="s">
        <v>43</v>
      </c>
      <c r="B121" s="105" t="s">
        <v>110</v>
      </c>
      <c r="C121" s="31" t="s">
        <v>12</v>
      </c>
      <c r="D121" s="56" t="s">
        <v>44</v>
      </c>
      <c r="E121" s="31"/>
      <c r="F121" s="75" t="n">
        <f aca="false">F122</f>
        <v>0</v>
      </c>
      <c r="G121" s="75" t="n">
        <f aca="false">G122</f>
        <v>0</v>
      </c>
      <c r="H121" s="5"/>
    </row>
    <row r="122" s="76" customFormat="true" ht="16.8" hidden="true" customHeight="false" outlineLevel="0" collapsed="false">
      <c r="A122" s="82" t="s">
        <v>19</v>
      </c>
      <c r="B122" s="105" t="s">
        <v>110</v>
      </c>
      <c r="C122" s="31" t="s">
        <v>12</v>
      </c>
      <c r="D122" s="56" t="s">
        <v>44</v>
      </c>
      <c r="E122" s="31" t="s">
        <v>20</v>
      </c>
      <c r="F122" s="75" t="n">
        <f aca="false">'Прил. 3 '!G201</f>
        <v>0</v>
      </c>
      <c r="G122" s="75" t="n">
        <f aca="false">'Прил. 3 '!H201</f>
        <v>0</v>
      </c>
      <c r="H122" s="5"/>
    </row>
    <row r="123" s="76" customFormat="true" ht="48.75" hidden="true" customHeight="true" outlineLevel="0" collapsed="false">
      <c r="A123" s="87" t="s">
        <v>112</v>
      </c>
      <c r="B123" s="105" t="s">
        <v>110</v>
      </c>
      <c r="C123" s="31" t="s">
        <v>12</v>
      </c>
      <c r="D123" s="56" t="s">
        <v>113</v>
      </c>
      <c r="E123" s="31"/>
      <c r="F123" s="75" t="e">
        <f aca="false">F124+F129</f>
        <v>#REF!</v>
      </c>
      <c r="G123" s="75" t="e">
        <f aca="false">G124+G129</f>
        <v>#REF!</v>
      </c>
      <c r="H123" s="5"/>
    </row>
    <row r="124" s="76" customFormat="true" ht="84.75" hidden="true" customHeight="true" outlineLevel="0" collapsed="false">
      <c r="A124" s="57" t="s">
        <v>114</v>
      </c>
      <c r="B124" s="105" t="s">
        <v>110</v>
      </c>
      <c r="C124" s="31" t="s">
        <v>12</v>
      </c>
      <c r="D124" s="56" t="s">
        <v>116</v>
      </c>
      <c r="E124" s="31"/>
      <c r="F124" s="75" t="e">
        <f aca="false">F125+F127</f>
        <v>#REF!</v>
      </c>
      <c r="G124" s="75" t="e">
        <f aca="false">G125+G127</f>
        <v>#REF!</v>
      </c>
      <c r="H124" s="5"/>
    </row>
    <row r="125" s="76" customFormat="true" ht="31.2" hidden="true" customHeight="false" outlineLevel="0" collapsed="false">
      <c r="A125" s="28" t="s">
        <v>207</v>
      </c>
      <c r="B125" s="105" t="s">
        <v>110</v>
      </c>
      <c r="C125" s="31" t="s">
        <v>12</v>
      </c>
      <c r="D125" s="56" t="s">
        <v>208</v>
      </c>
      <c r="E125" s="31"/>
      <c r="F125" s="75" t="n">
        <f aca="false">F126</f>
        <v>0</v>
      </c>
      <c r="G125" s="75" t="n">
        <f aca="false">G126</f>
        <v>0</v>
      </c>
      <c r="H125" s="5"/>
    </row>
    <row r="126" s="76" customFormat="true" ht="16.8" hidden="true" customHeight="false" outlineLevel="0" collapsed="false">
      <c r="A126" s="82" t="s">
        <v>19</v>
      </c>
      <c r="B126" s="105" t="s">
        <v>110</v>
      </c>
      <c r="C126" s="31" t="s">
        <v>12</v>
      </c>
      <c r="D126" s="56" t="s">
        <v>208</v>
      </c>
      <c r="E126" s="31" t="s">
        <v>20</v>
      </c>
      <c r="F126" s="75" t="n">
        <f aca="false">'Прил. 3 '!G205</f>
        <v>0</v>
      </c>
      <c r="G126" s="75" t="n">
        <f aca="false">'Прил. 3 '!H205</f>
        <v>0</v>
      </c>
      <c r="H126" s="5"/>
    </row>
    <row r="127" s="76" customFormat="true" ht="31.2" hidden="true" customHeight="false" outlineLevel="0" collapsed="false">
      <c r="A127" s="81" t="s">
        <v>304</v>
      </c>
      <c r="B127" s="105" t="s">
        <v>110</v>
      </c>
      <c r="C127" s="31" t="s">
        <v>12</v>
      </c>
      <c r="D127" s="56" t="s">
        <v>118</v>
      </c>
      <c r="E127" s="31"/>
      <c r="F127" s="75" t="e">
        <f aca="false">F128</f>
        <v>#REF!</v>
      </c>
      <c r="G127" s="75" t="e">
        <f aca="false">G128</f>
        <v>#REF!</v>
      </c>
      <c r="H127" s="5"/>
    </row>
    <row r="128" s="76" customFormat="true" ht="16.8" hidden="true" customHeight="false" outlineLevel="0" collapsed="false">
      <c r="A128" s="82" t="s">
        <v>19</v>
      </c>
      <c r="B128" s="105" t="s">
        <v>110</v>
      </c>
      <c r="C128" s="31" t="s">
        <v>12</v>
      </c>
      <c r="D128" s="56" t="s">
        <v>118</v>
      </c>
      <c r="E128" s="31" t="s">
        <v>20</v>
      </c>
      <c r="F128" s="75" t="e">
        <f aca="false">#REF!</f>
        <v>#REF!</v>
      </c>
      <c r="G128" s="75" t="e">
        <f aca="false">#REF!</f>
        <v>#REF!</v>
      </c>
      <c r="H128" s="5"/>
    </row>
    <row r="129" s="76" customFormat="true" ht="46.8" hidden="true" customHeight="false" outlineLevel="0" collapsed="false">
      <c r="A129" s="57" t="s">
        <v>121</v>
      </c>
      <c r="B129" s="105" t="s">
        <v>110</v>
      </c>
      <c r="C129" s="31" t="s">
        <v>12</v>
      </c>
      <c r="D129" s="56" t="s">
        <v>122</v>
      </c>
      <c r="E129" s="31"/>
      <c r="F129" s="75" t="e">
        <f aca="false">F130+F132</f>
        <v>#REF!</v>
      </c>
      <c r="G129" s="75" t="e">
        <f aca="false">G130+G132</f>
        <v>#REF!</v>
      </c>
      <c r="H129" s="5"/>
    </row>
    <row r="130" s="76" customFormat="true" ht="31.2" hidden="true" customHeight="false" outlineLevel="0" collapsed="false">
      <c r="A130" s="28" t="s">
        <v>207</v>
      </c>
      <c r="B130" s="105" t="s">
        <v>110</v>
      </c>
      <c r="C130" s="31" t="s">
        <v>12</v>
      </c>
      <c r="D130" s="56" t="s">
        <v>209</v>
      </c>
      <c r="E130" s="31"/>
      <c r="F130" s="75" t="n">
        <f aca="false">F131</f>
        <v>0</v>
      </c>
      <c r="G130" s="75" t="n">
        <f aca="false">G131</f>
        <v>0</v>
      </c>
      <c r="H130" s="5"/>
    </row>
    <row r="131" s="76" customFormat="true" ht="16.8" hidden="true" customHeight="false" outlineLevel="0" collapsed="false">
      <c r="A131" s="82" t="s">
        <v>19</v>
      </c>
      <c r="B131" s="105" t="s">
        <v>110</v>
      </c>
      <c r="C131" s="31" t="s">
        <v>12</v>
      </c>
      <c r="D131" s="56" t="s">
        <v>209</v>
      </c>
      <c r="E131" s="31" t="s">
        <v>20</v>
      </c>
      <c r="F131" s="75" t="n">
        <f aca="false">'Прил. 3 '!G208</f>
        <v>0</v>
      </c>
      <c r="G131" s="75" t="n">
        <f aca="false">'Прил. 3 '!H208</f>
        <v>0</v>
      </c>
      <c r="H131" s="5"/>
    </row>
    <row r="132" s="76" customFormat="true" ht="31.2" hidden="true" customHeight="false" outlineLevel="0" collapsed="false">
      <c r="A132" s="81" t="s">
        <v>304</v>
      </c>
      <c r="B132" s="105" t="s">
        <v>110</v>
      </c>
      <c r="C132" s="31" t="s">
        <v>12</v>
      </c>
      <c r="D132" s="56" t="s">
        <v>124</v>
      </c>
      <c r="E132" s="31"/>
      <c r="F132" s="75" t="e">
        <f aca="false">F133</f>
        <v>#REF!</v>
      </c>
      <c r="G132" s="75" t="e">
        <f aca="false">G133</f>
        <v>#REF!</v>
      </c>
      <c r="H132" s="5"/>
    </row>
    <row r="133" s="76" customFormat="true" ht="16.8" hidden="true" customHeight="false" outlineLevel="0" collapsed="false">
      <c r="A133" s="82" t="s">
        <v>19</v>
      </c>
      <c r="B133" s="105" t="s">
        <v>110</v>
      </c>
      <c r="C133" s="31" t="s">
        <v>12</v>
      </c>
      <c r="D133" s="56" t="s">
        <v>124</v>
      </c>
      <c r="E133" s="31" t="s">
        <v>20</v>
      </c>
      <c r="F133" s="75" t="e">
        <f aca="false">#REF!</f>
        <v>#REF!</v>
      </c>
      <c r="G133" s="75" t="e">
        <f aca="false">#REF!</f>
        <v>#REF!</v>
      </c>
      <c r="H133" s="5"/>
    </row>
    <row r="134" s="76" customFormat="true" ht="16.8" hidden="false" customHeight="false" outlineLevel="0" collapsed="false">
      <c r="A134" s="87" t="s">
        <v>212</v>
      </c>
      <c r="B134" s="105" t="s">
        <v>110</v>
      </c>
      <c r="C134" s="31" t="s">
        <v>12</v>
      </c>
      <c r="D134" s="56" t="s">
        <v>213</v>
      </c>
      <c r="E134" s="31"/>
      <c r="F134" s="75" t="n">
        <f aca="false">F135+F138</f>
        <v>1504.7</v>
      </c>
      <c r="G134" s="75" t="n">
        <f aca="false">G135+G138</f>
        <v>1506.6</v>
      </c>
      <c r="H134" s="5"/>
    </row>
    <row r="135" s="76" customFormat="true" ht="31.5" hidden="false" customHeight="true" outlineLevel="0" collapsed="false">
      <c r="A135" s="57" t="s">
        <v>214</v>
      </c>
      <c r="B135" s="105" t="s">
        <v>110</v>
      </c>
      <c r="C135" s="31" t="s">
        <v>12</v>
      </c>
      <c r="D135" s="56" t="s">
        <v>215</v>
      </c>
      <c r="E135" s="31"/>
      <c r="F135" s="75" t="n">
        <f aca="false">F136+F137</f>
        <v>1504.7</v>
      </c>
      <c r="G135" s="75" t="n">
        <f aca="false">G136+G137</f>
        <v>1506.6</v>
      </c>
      <c r="H135" s="5"/>
    </row>
    <row r="136" s="76" customFormat="true" ht="16.8" hidden="false" customHeight="false" outlineLevel="0" collapsed="false">
      <c r="A136" s="81" t="s">
        <v>197</v>
      </c>
      <c r="B136" s="105" t="s">
        <v>110</v>
      </c>
      <c r="C136" s="31" t="s">
        <v>12</v>
      </c>
      <c r="D136" s="56" t="s">
        <v>215</v>
      </c>
      <c r="E136" s="31" t="s">
        <v>198</v>
      </c>
      <c r="F136" s="75" t="n">
        <f aca="false">'Прил. 4 а'!G215</f>
        <v>1504.7</v>
      </c>
      <c r="G136" s="75" t="n">
        <f aca="false">'Прил. 4 а'!H215</f>
        <v>1506.6</v>
      </c>
      <c r="H136" s="5"/>
    </row>
    <row r="137" s="76" customFormat="true" ht="16.8" hidden="true" customHeight="false" outlineLevel="0" collapsed="false">
      <c r="A137" s="81" t="s">
        <v>81</v>
      </c>
      <c r="B137" s="105" t="s">
        <v>110</v>
      </c>
      <c r="C137" s="31" t="s">
        <v>12</v>
      </c>
      <c r="D137" s="56" t="s">
        <v>215</v>
      </c>
      <c r="E137" s="31" t="s">
        <v>66</v>
      </c>
      <c r="F137" s="75" t="n">
        <f aca="false">'Прил. 3 '!G222</f>
        <v>0</v>
      </c>
      <c r="G137" s="75" t="n">
        <f aca="false">'Прил. 3 '!H222</f>
        <v>0</v>
      </c>
      <c r="H137" s="5"/>
    </row>
    <row r="138" s="76" customFormat="true" ht="16.8" hidden="true" customHeight="false" outlineLevel="0" collapsed="false">
      <c r="A138" s="57" t="s">
        <v>216</v>
      </c>
      <c r="B138" s="105" t="s">
        <v>110</v>
      </c>
      <c r="C138" s="31" t="s">
        <v>12</v>
      </c>
      <c r="D138" s="56" t="s">
        <v>217</v>
      </c>
      <c r="E138" s="31"/>
      <c r="F138" s="75" t="n">
        <f aca="false">F139</f>
        <v>0</v>
      </c>
      <c r="G138" s="75" t="n">
        <f aca="false">G139</f>
        <v>0</v>
      </c>
      <c r="H138" s="5"/>
    </row>
    <row r="139" s="76" customFormat="true" ht="16.8" hidden="true" customHeight="false" outlineLevel="0" collapsed="false">
      <c r="A139" s="82" t="s">
        <v>19</v>
      </c>
      <c r="B139" s="105" t="s">
        <v>110</v>
      </c>
      <c r="C139" s="31" t="s">
        <v>12</v>
      </c>
      <c r="D139" s="56" t="s">
        <v>217</v>
      </c>
      <c r="E139" s="31" t="s">
        <v>20</v>
      </c>
      <c r="F139" s="75" t="n">
        <f aca="false">'Прил. 3 '!G224</f>
        <v>0</v>
      </c>
      <c r="G139" s="75" t="n">
        <f aca="false">'Прил. 3 '!H224</f>
        <v>0</v>
      </c>
      <c r="H139" s="5"/>
    </row>
    <row r="140" s="76" customFormat="true" ht="16.8" hidden="false" customHeight="false" outlineLevel="0" collapsed="false">
      <c r="A140" s="88" t="s">
        <v>52</v>
      </c>
      <c r="B140" s="105" t="s">
        <v>110</v>
      </c>
      <c r="C140" s="31" t="s">
        <v>12</v>
      </c>
      <c r="D140" s="56" t="s">
        <v>53</v>
      </c>
      <c r="E140" s="31"/>
      <c r="F140" s="75" t="n">
        <f aca="false">F145</f>
        <v>253.8</v>
      </c>
      <c r="G140" s="75" t="n">
        <f aca="false">G145</f>
        <v>254.1</v>
      </c>
      <c r="H140" s="5"/>
    </row>
    <row r="141" s="76" customFormat="true" ht="46.8" hidden="true" customHeight="false" outlineLevel="0" collapsed="false">
      <c r="A141" s="57" t="s">
        <v>218</v>
      </c>
      <c r="B141" s="105" t="s">
        <v>110</v>
      </c>
      <c r="C141" s="31" t="s">
        <v>12</v>
      </c>
      <c r="D141" s="56" t="s">
        <v>219</v>
      </c>
      <c r="E141" s="31"/>
      <c r="F141" s="75" t="n">
        <f aca="false">F142</f>
        <v>0</v>
      </c>
      <c r="G141" s="75" t="n">
        <f aca="false">G142</f>
        <v>0</v>
      </c>
      <c r="H141" s="5"/>
    </row>
    <row r="142" s="76" customFormat="true" ht="16.8" hidden="true" customHeight="false" outlineLevel="0" collapsed="false">
      <c r="A142" s="82" t="s">
        <v>19</v>
      </c>
      <c r="B142" s="105" t="s">
        <v>110</v>
      </c>
      <c r="C142" s="31" t="s">
        <v>12</v>
      </c>
      <c r="D142" s="56" t="s">
        <v>219</v>
      </c>
      <c r="E142" s="31" t="s">
        <v>20</v>
      </c>
      <c r="F142" s="75" t="n">
        <f aca="false">'Прил. 3 '!G229</f>
        <v>0</v>
      </c>
      <c r="G142" s="75" t="n">
        <f aca="false">'Прил. 3 '!H229</f>
        <v>0</v>
      </c>
      <c r="H142" s="5"/>
    </row>
    <row r="143" s="76" customFormat="true" ht="46.8" hidden="true" customHeight="false" outlineLevel="0" collapsed="false">
      <c r="A143" s="57" t="s">
        <v>305</v>
      </c>
      <c r="B143" s="105" t="s">
        <v>110</v>
      </c>
      <c r="C143" s="31" t="s">
        <v>12</v>
      </c>
      <c r="D143" s="56" t="s">
        <v>252</v>
      </c>
      <c r="E143" s="31"/>
      <c r="F143" s="75" t="e">
        <f aca="false">F144</f>
        <v>#REF!</v>
      </c>
      <c r="G143" s="75" t="e">
        <f aca="false">G144</f>
        <v>#REF!</v>
      </c>
      <c r="H143" s="5"/>
    </row>
    <row r="144" s="76" customFormat="true" ht="16.8" hidden="true" customHeight="false" outlineLevel="0" collapsed="false">
      <c r="A144" s="82" t="s">
        <v>19</v>
      </c>
      <c r="B144" s="105" t="s">
        <v>110</v>
      </c>
      <c r="C144" s="31" t="s">
        <v>12</v>
      </c>
      <c r="D144" s="56" t="s">
        <v>252</v>
      </c>
      <c r="E144" s="31" t="s">
        <v>20</v>
      </c>
      <c r="F144" s="75" t="e">
        <f aca="false">#REF!</f>
        <v>#REF!</v>
      </c>
      <c r="G144" s="75" t="e">
        <f aca="false">#REF!</f>
        <v>#REF!</v>
      </c>
      <c r="H144" s="5"/>
    </row>
    <row r="145" s="76" customFormat="true" ht="46.8" hidden="false" customHeight="false" outlineLevel="0" collapsed="false">
      <c r="A145" s="82" t="s">
        <v>221</v>
      </c>
      <c r="B145" s="105" t="s">
        <v>110</v>
      </c>
      <c r="C145" s="31" t="s">
        <v>12</v>
      </c>
      <c r="D145" s="56" t="s">
        <v>222</v>
      </c>
      <c r="E145" s="31"/>
      <c r="F145" s="75" t="n">
        <f aca="false">F146</f>
        <v>253.8</v>
      </c>
      <c r="G145" s="75" t="n">
        <f aca="false">G146</f>
        <v>254.1</v>
      </c>
      <c r="H145" s="5"/>
    </row>
    <row r="146" s="76" customFormat="true" ht="16.8" hidden="false" customHeight="false" outlineLevel="0" collapsed="false">
      <c r="A146" s="82" t="s">
        <v>19</v>
      </c>
      <c r="B146" s="105" t="s">
        <v>110</v>
      </c>
      <c r="C146" s="31" t="s">
        <v>12</v>
      </c>
      <c r="D146" s="56" t="s">
        <v>222</v>
      </c>
      <c r="E146" s="31" t="s">
        <v>20</v>
      </c>
      <c r="F146" s="75" t="n">
        <f aca="false">'Прил. 4 а'!G223</f>
        <v>253.8</v>
      </c>
      <c r="G146" s="75" t="n">
        <f aca="false">'Прил. 4 а'!H223</f>
        <v>254.1</v>
      </c>
      <c r="H146" s="5"/>
    </row>
    <row r="147" s="76" customFormat="true" ht="16.8" hidden="false" customHeight="false" outlineLevel="0" collapsed="false">
      <c r="A147" s="87" t="s">
        <v>158</v>
      </c>
      <c r="B147" s="31" t="s">
        <v>110</v>
      </c>
      <c r="C147" s="31" t="s">
        <v>14</v>
      </c>
      <c r="D147" s="56"/>
      <c r="E147" s="31"/>
      <c r="F147" s="75" t="n">
        <f aca="false">F148+F154</f>
        <v>2030.5</v>
      </c>
      <c r="G147" s="75" t="n">
        <f aca="false">G148+G154</f>
        <v>2032.8</v>
      </c>
      <c r="H147" s="5"/>
    </row>
    <row r="148" s="76" customFormat="true" ht="16.8" hidden="false" customHeight="false" outlineLevel="0" collapsed="false">
      <c r="A148" s="82" t="s">
        <v>159</v>
      </c>
      <c r="B148" s="31" t="s">
        <v>110</v>
      </c>
      <c r="C148" s="31" t="s">
        <v>14</v>
      </c>
      <c r="D148" s="33" t="s">
        <v>160</v>
      </c>
      <c r="E148" s="31"/>
      <c r="F148" s="75" t="n">
        <f aca="false">F149</f>
        <v>507.6</v>
      </c>
      <c r="G148" s="75" t="n">
        <f aca="false">G149</f>
        <v>508.2</v>
      </c>
      <c r="H148" s="5"/>
    </row>
    <row r="149" s="76" customFormat="true" ht="16.8" hidden="false" customHeight="false" outlineLevel="0" collapsed="false">
      <c r="A149" s="82" t="s">
        <v>161</v>
      </c>
      <c r="B149" s="31" t="s">
        <v>110</v>
      </c>
      <c r="C149" s="31" t="s">
        <v>14</v>
      </c>
      <c r="D149" s="33" t="s">
        <v>162</v>
      </c>
      <c r="E149" s="31"/>
      <c r="F149" s="75" t="n">
        <f aca="false">F150</f>
        <v>507.6</v>
      </c>
      <c r="G149" s="75" t="n">
        <f aca="false">G150</f>
        <v>508.2</v>
      </c>
      <c r="H149" s="5"/>
    </row>
    <row r="150" s="76" customFormat="true" ht="16.8" hidden="false" customHeight="false" outlineLevel="0" collapsed="false">
      <c r="A150" s="82" t="s">
        <v>19</v>
      </c>
      <c r="B150" s="31" t="s">
        <v>110</v>
      </c>
      <c r="C150" s="31" t="s">
        <v>14</v>
      </c>
      <c r="D150" s="33" t="s">
        <v>162</v>
      </c>
      <c r="E150" s="31" t="s">
        <v>20</v>
      </c>
      <c r="F150" s="75" t="n">
        <f aca="false">'Прил. 4 а'!G160</f>
        <v>507.6</v>
      </c>
      <c r="G150" s="75" t="n">
        <f aca="false">'Прил. 4 а'!H160</f>
        <v>508.2</v>
      </c>
      <c r="H150" s="5"/>
    </row>
    <row r="151" s="76" customFormat="true" ht="16.8" hidden="true" customHeight="false" outlineLevel="0" collapsed="false">
      <c r="A151" s="82" t="s">
        <v>159</v>
      </c>
      <c r="B151" s="31" t="s">
        <v>110</v>
      </c>
      <c r="C151" s="31" t="s">
        <v>14</v>
      </c>
      <c r="D151" s="33" t="s">
        <v>160</v>
      </c>
      <c r="E151" s="31"/>
      <c r="F151" s="75" t="e">
        <f aca="false">F152</f>
        <v>#REF!</v>
      </c>
      <c r="G151" s="75" t="e">
        <f aca="false">G152</f>
        <v>#REF!</v>
      </c>
      <c r="H151" s="5"/>
    </row>
    <row r="152" s="76" customFormat="true" ht="16.8" hidden="true" customHeight="false" outlineLevel="0" collapsed="false">
      <c r="A152" s="82" t="s">
        <v>161</v>
      </c>
      <c r="B152" s="31" t="s">
        <v>110</v>
      </c>
      <c r="C152" s="31" t="s">
        <v>14</v>
      </c>
      <c r="D152" s="33" t="s">
        <v>162</v>
      </c>
      <c r="E152" s="31"/>
      <c r="F152" s="75" t="e">
        <f aca="false">F153</f>
        <v>#REF!</v>
      </c>
      <c r="G152" s="75" t="e">
        <f aca="false">G153</f>
        <v>#REF!</v>
      </c>
      <c r="H152" s="5"/>
    </row>
    <row r="153" s="76" customFormat="true" ht="16.8" hidden="true" customHeight="false" outlineLevel="0" collapsed="false">
      <c r="A153" s="82" t="s">
        <v>19</v>
      </c>
      <c r="B153" s="31" t="s">
        <v>110</v>
      </c>
      <c r="C153" s="31" t="s">
        <v>14</v>
      </c>
      <c r="D153" s="33" t="s">
        <v>162</v>
      </c>
      <c r="E153" s="31" t="s">
        <v>20</v>
      </c>
      <c r="F153" s="75" t="e">
        <f aca="false">#REF!+'Прил. 3 '!G241</f>
        <v>#REF!</v>
      </c>
      <c r="G153" s="75" t="e">
        <f aca="false">#REF!+'Прил. 3 '!H241</f>
        <v>#REF!</v>
      </c>
      <c r="H153" s="5"/>
    </row>
    <row r="154" s="6" customFormat="true" ht="16.8" hidden="false" customHeight="false" outlineLevel="0" collapsed="false">
      <c r="A154" s="88" t="s">
        <v>52</v>
      </c>
      <c r="B154" s="31" t="s">
        <v>110</v>
      </c>
      <c r="C154" s="31" t="s">
        <v>14</v>
      </c>
      <c r="D154" s="31" t="s">
        <v>53</v>
      </c>
      <c r="E154" s="31"/>
      <c r="F154" s="32" t="n">
        <f aca="false">F155+F157</f>
        <v>1522.9</v>
      </c>
      <c r="G154" s="32" t="n">
        <f aca="false">G155+G157</f>
        <v>1524.6</v>
      </c>
      <c r="H154" s="5"/>
    </row>
    <row r="155" s="6" customFormat="true" ht="46.8" hidden="true" customHeight="false" outlineLevel="0" collapsed="false">
      <c r="A155" s="57" t="s">
        <v>230</v>
      </c>
      <c r="B155" s="31" t="s">
        <v>110</v>
      </c>
      <c r="C155" s="31" t="s">
        <v>14</v>
      </c>
      <c r="D155" s="31" t="s">
        <v>191</v>
      </c>
      <c r="E155" s="31"/>
      <c r="F155" s="32" t="n">
        <f aca="false">F156</f>
        <v>0</v>
      </c>
      <c r="G155" s="32" t="n">
        <f aca="false">G156</f>
        <v>0</v>
      </c>
      <c r="H155" s="5"/>
    </row>
    <row r="156" s="6" customFormat="true" ht="16.8" hidden="true" customHeight="false" outlineLevel="0" collapsed="false">
      <c r="A156" s="82" t="s">
        <v>19</v>
      </c>
      <c r="B156" s="31" t="s">
        <v>110</v>
      </c>
      <c r="C156" s="31" t="s">
        <v>14</v>
      </c>
      <c r="D156" s="31" t="s">
        <v>191</v>
      </c>
      <c r="E156" s="31" t="s">
        <v>20</v>
      </c>
      <c r="F156" s="32" t="n">
        <f aca="false">'Прил. 3 '!G249</f>
        <v>0</v>
      </c>
      <c r="G156" s="32" t="n">
        <f aca="false">'Прил. 3 '!H249</f>
        <v>0</v>
      </c>
      <c r="H156" s="5"/>
    </row>
    <row r="157" s="6" customFormat="true" ht="31.2" hidden="false" customHeight="false" outlineLevel="0" collapsed="false">
      <c r="A157" s="82" t="s">
        <v>231</v>
      </c>
      <c r="B157" s="56" t="s">
        <v>110</v>
      </c>
      <c r="C157" s="56" t="s">
        <v>14</v>
      </c>
      <c r="D157" s="56" t="s">
        <v>219</v>
      </c>
      <c r="E157" s="56"/>
      <c r="F157" s="32" t="n">
        <f aca="false">F158</f>
        <v>1522.9</v>
      </c>
      <c r="G157" s="32" t="n">
        <f aca="false">G158</f>
        <v>1524.6</v>
      </c>
      <c r="H157" s="5"/>
    </row>
    <row r="158" s="6" customFormat="true" ht="16.8" hidden="false" customHeight="false" outlineLevel="0" collapsed="false">
      <c r="A158" s="82" t="s">
        <v>19</v>
      </c>
      <c r="B158" s="56" t="s">
        <v>110</v>
      </c>
      <c r="C158" s="56" t="s">
        <v>14</v>
      </c>
      <c r="D158" s="56" t="s">
        <v>219</v>
      </c>
      <c r="E158" s="56" t="s">
        <v>20</v>
      </c>
      <c r="F158" s="32" t="n">
        <f aca="false">'Прил. 4 а'!G232</f>
        <v>1522.9</v>
      </c>
      <c r="G158" s="32" t="n">
        <f aca="false">'Прил. 4 а'!H232</f>
        <v>1524.6</v>
      </c>
      <c r="H158" s="5"/>
    </row>
    <row r="159" s="6" customFormat="true" ht="16.8" hidden="false" customHeight="false" outlineLevel="0" collapsed="false">
      <c r="A159" s="81" t="s">
        <v>163</v>
      </c>
      <c r="B159" s="31" t="s">
        <v>110</v>
      </c>
      <c r="C159" s="31" t="s">
        <v>22</v>
      </c>
      <c r="D159" s="31"/>
      <c r="E159" s="31"/>
      <c r="F159" s="32" t="n">
        <f aca="false">F160+F182</f>
        <v>150928.9</v>
      </c>
      <c r="G159" s="32" t="n">
        <f aca="false">G160+G182</f>
        <v>151094.9</v>
      </c>
      <c r="H159" s="5"/>
    </row>
    <row r="160" s="6" customFormat="true" ht="16.8" hidden="false" customHeight="false" outlineLevel="0" collapsed="false">
      <c r="A160" s="81" t="s">
        <v>163</v>
      </c>
      <c r="B160" s="31" t="s">
        <v>110</v>
      </c>
      <c r="C160" s="31" t="s">
        <v>22</v>
      </c>
      <c r="D160" s="31" t="s">
        <v>164</v>
      </c>
      <c r="E160" s="31"/>
      <c r="F160" s="32" t="n">
        <f aca="false">F161+F163+F172+F175+F179</f>
        <v>76452.2</v>
      </c>
      <c r="G160" s="32" t="n">
        <f aca="false">G161+G163+G172+G175+G179</f>
        <v>81269.8</v>
      </c>
      <c r="H160" s="5"/>
    </row>
    <row r="161" s="6" customFormat="true" ht="16.8" hidden="false" customHeight="false" outlineLevel="0" collapsed="false">
      <c r="A161" s="81" t="s">
        <v>165</v>
      </c>
      <c r="B161" s="31" t="s">
        <v>110</v>
      </c>
      <c r="C161" s="31" t="s">
        <v>22</v>
      </c>
      <c r="D161" s="31" t="s">
        <v>166</v>
      </c>
      <c r="E161" s="31"/>
      <c r="F161" s="32" t="n">
        <f aca="false">F162</f>
        <v>38791.9</v>
      </c>
      <c r="G161" s="32" t="n">
        <f aca="false">G162</f>
        <v>38834.6</v>
      </c>
      <c r="H161" s="5"/>
    </row>
    <row r="162" s="6" customFormat="true" ht="16.8" hidden="false" customHeight="false" outlineLevel="0" collapsed="false">
      <c r="A162" s="82" t="s">
        <v>19</v>
      </c>
      <c r="B162" s="31" t="s">
        <v>110</v>
      </c>
      <c r="C162" s="31" t="s">
        <v>22</v>
      </c>
      <c r="D162" s="31" t="s">
        <v>166</v>
      </c>
      <c r="E162" s="31" t="s">
        <v>20</v>
      </c>
      <c r="F162" s="32" t="n">
        <f aca="false">'Прил. 4 а'!G164</f>
        <v>38791.9</v>
      </c>
      <c r="G162" s="32" t="n">
        <f aca="false">'Прил. 4 а'!H164</f>
        <v>38834.6</v>
      </c>
      <c r="H162" s="5"/>
    </row>
    <row r="163" s="6" customFormat="true" ht="39" hidden="false" customHeight="true" outlineLevel="0" collapsed="false">
      <c r="A163" s="88" t="s">
        <v>167</v>
      </c>
      <c r="B163" s="31" t="s">
        <v>110</v>
      </c>
      <c r="C163" s="31" t="s">
        <v>22</v>
      </c>
      <c r="D163" s="31" t="s">
        <v>168</v>
      </c>
      <c r="E163" s="31"/>
      <c r="F163" s="32" t="n">
        <f aca="false">F164+F170</f>
        <v>20157.4</v>
      </c>
      <c r="G163" s="32" t="n">
        <f aca="false">G164+G170</f>
        <v>24913.1</v>
      </c>
      <c r="H163" s="5"/>
    </row>
    <row r="164" s="6" customFormat="true" ht="31.2" hidden="false" customHeight="false" outlineLevel="0" collapsed="false">
      <c r="A164" s="82" t="s">
        <v>169</v>
      </c>
      <c r="B164" s="31" t="s">
        <v>110</v>
      </c>
      <c r="C164" s="31" t="s">
        <v>22</v>
      </c>
      <c r="D164" s="31" t="s">
        <v>170</v>
      </c>
      <c r="E164" s="31"/>
      <c r="F164" s="32" t="n">
        <f aca="false">F165</f>
        <v>8010.5</v>
      </c>
      <c r="G164" s="32" t="n">
        <f aca="false">G165</f>
        <v>8019.3</v>
      </c>
      <c r="H164" s="5"/>
    </row>
    <row r="165" s="6" customFormat="true" ht="16.8" hidden="false" customHeight="false" outlineLevel="0" collapsed="false">
      <c r="A165" s="82" t="s">
        <v>19</v>
      </c>
      <c r="B165" s="31" t="s">
        <v>110</v>
      </c>
      <c r="C165" s="31" t="s">
        <v>22</v>
      </c>
      <c r="D165" s="31" t="s">
        <v>170</v>
      </c>
      <c r="E165" s="31" t="s">
        <v>20</v>
      </c>
      <c r="F165" s="32" t="n">
        <f aca="false">'Прил. 4 а'!G167</f>
        <v>8010.5</v>
      </c>
      <c r="G165" s="32" t="n">
        <f aca="false">'Прил. 4 а'!H167</f>
        <v>8019.3</v>
      </c>
      <c r="H165" s="5"/>
    </row>
    <row r="166" s="6" customFormat="true" ht="16.8" hidden="true" customHeight="false" outlineLevel="0" collapsed="false">
      <c r="A166" s="82" t="s">
        <v>171</v>
      </c>
      <c r="B166" s="31" t="s">
        <v>110</v>
      </c>
      <c r="C166" s="31" t="s">
        <v>22</v>
      </c>
      <c r="D166" s="31" t="s">
        <v>172</v>
      </c>
      <c r="E166" s="31"/>
      <c r="F166" s="32" t="n">
        <f aca="false">F167</f>
        <v>0</v>
      </c>
      <c r="G166" s="32" t="n">
        <f aca="false">G167</f>
        <v>0</v>
      </c>
      <c r="H166" s="5"/>
    </row>
    <row r="167" s="6" customFormat="true" ht="16.8" hidden="true" customHeight="false" outlineLevel="0" collapsed="false">
      <c r="A167" s="82" t="s">
        <v>19</v>
      </c>
      <c r="B167" s="31" t="s">
        <v>115</v>
      </c>
      <c r="C167" s="31" t="s">
        <v>22</v>
      </c>
      <c r="D167" s="31" t="s">
        <v>172</v>
      </c>
      <c r="E167" s="31" t="s">
        <v>20</v>
      </c>
      <c r="F167" s="32" t="n">
        <f aca="false">'Прил. 3 '!G156</f>
        <v>0</v>
      </c>
      <c r="G167" s="32" t="n">
        <f aca="false">'Прил. 3 '!H156</f>
        <v>0</v>
      </c>
      <c r="H167" s="5"/>
    </row>
    <row r="168" s="6" customFormat="true" ht="16.8" hidden="true" customHeight="false" outlineLevel="0" collapsed="false">
      <c r="A168" s="82" t="s">
        <v>343</v>
      </c>
      <c r="B168" s="31" t="s">
        <v>110</v>
      </c>
      <c r="C168" s="31" t="s">
        <v>22</v>
      </c>
      <c r="D168" s="31" t="s">
        <v>344</v>
      </c>
      <c r="E168" s="31"/>
      <c r="F168" s="32" t="n">
        <f aca="false">F169</f>
        <v>0</v>
      </c>
      <c r="G168" s="32" t="n">
        <f aca="false">G169</f>
        <v>0</v>
      </c>
      <c r="H168" s="5"/>
    </row>
    <row r="169" s="6" customFormat="true" ht="16.8" hidden="true" customHeight="false" outlineLevel="0" collapsed="false">
      <c r="A169" s="82" t="s">
        <v>19</v>
      </c>
      <c r="B169" s="31" t="s">
        <v>110</v>
      </c>
      <c r="C169" s="31" t="s">
        <v>22</v>
      </c>
      <c r="D169" s="31" t="s">
        <v>344</v>
      </c>
      <c r="E169" s="31" t="s">
        <v>20</v>
      </c>
      <c r="F169" s="32"/>
      <c r="G169" s="32"/>
      <c r="H169" s="5"/>
    </row>
    <row r="170" s="6" customFormat="true" ht="46.8" hidden="false" customHeight="false" outlineLevel="0" collapsed="false">
      <c r="A170" s="88" t="s">
        <v>173</v>
      </c>
      <c r="B170" s="31" t="s">
        <v>110</v>
      </c>
      <c r="C170" s="31" t="s">
        <v>22</v>
      </c>
      <c r="D170" s="31" t="s">
        <v>172</v>
      </c>
      <c r="E170" s="31"/>
      <c r="F170" s="32" t="n">
        <f aca="false">F171</f>
        <v>12146.9</v>
      </c>
      <c r="G170" s="32" t="n">
        <f aca="false">G171</f>
        <v>16893.8</v>
      </c>
      <c r="H170" s="5"/>
    </row>
    <row r="171" s="6" customFormat="true" ht="16.8" hidden="false" customHeight="false" outlineLevel="0" collapsed="false">
      <c r="A171" s="82" t="s">
        <v>81</v>
      </c>
      <c r="B171" s="31" t="s">
        <v>110</v>
      </c>
      <c r="C171" s="31" t="s">
        <v>22</v>
      </c>
      <c r="D171" s="31" t="s">
        <v>172</v>
      </c>
      <c r="E171" s="31" t="s">
        <v>66</v>
      </c>
      <c r="F171" s="32" t="n">
        <f aca="false">'Прил. 4 а'!G171</f>
        <v>12146.9</v>
      </c>
      <c r="G171" s="32" t="n">
        <f aca="false">'Прил. 4 а'!H171</f>
        <v>16893.8</v>
      </c>
      <c r="H171" s="5"/>
    </row>
    <row r="172" s="6" customFormat="true" ht="16.8" hidden="false" customHeight="false" outlineLevel="0" collapsed="false">
      <c r="A172" s="88" t="s">
        <v>175</v>
      </c>
      <c r="B172" s="31" t="s">
        <v>110</v>
      </c>
      <c r="C172" s="31" t="s">
        <v>22</v>
      </c>
      <c r="D172" s="31" t="s">
        <v>176</v>
      </c>
      <c r="E172" s="31"/>
      <c r="F172" s="32" t="n">
        <f aca="false">F173+F174</f>
        <v>15218.5</v>
      </c>
      <c r="G172" s="32" t="n">
        <f aca="false">G173+G174</f>
        <v>15235.2</v>
      </c>
      <c r="H172" s="5"/>
    </row>
    <row r="173" s="6" customFormat="true" ht="31.2" hidden="false" customHeight="false" outlineLevel="0" collapsed="false">
      <c r="A173" s="82" t="s">
        <v>177</v>
      </c>
      <c r="B173" s="31" t="s">
        <v>110</v>
      </c>
      <c r="C173" s="31" t="s">
        <v>22</v>
      </c>
      <c r="D173" s="31" t="s">
        <v>176</v>
      </c>
      <c r="E173" s="31" t="s">
        <v>66</v>
      </c>
      <c r="F173" s="32" t="n">
        <f aca="false">'Прил. 4 а'!G173</f>
        <v>13963.5</v>
      </c>
      <c r="G173" s="32" t="n">
        <f aca="false">'Прил. 4 а'!H173</f>
        <v>13978.8</v>
      </c>
      <c r="H173" s="5"/>
    </row>
    <row r="174" s="6" customFormat="true" ht="16.8" hidden="false" customHeight="false" outlineLevel="0" collapsed="false">
      <c r="A174" s="82" t="s">
        <v>19</v>
      </c>
      <c r="B174" s="31" t="s">
        <v>110</v>
      </c>
      <c r="C174" s="31" t="s">
        <v>22</v>
      </c>
      <c r="D174" s="31" t="s">
        <v>176</v>
      </c>
      <c r="E174" s="31" t="s">
        <v>20</v>
      </c>
      <c r="F174" s="32" t="n">
        <f aca="false">'Прил. 4 а'!G174</f>
        <v>1255</v>
      </c>
      <c r="G174" s="32" t="n">
        <f aca="false">'Прил. 4 а'!H174</f>
        <v>1256.4</v>
      </c>
      <c r="H174" s="5"/>
    </row>
    <row r="175" s="6" customFormat="true" ht="16.8" hidden="false" customHeight="false" outlineLevel="0" collapsed="false">
      <c r="A175" s="88" t="s">
        <v>178</v>
      </c>
      <c r="B175" s="31" t="s">
        <v>110</v>
      </c>
      <c r="C175" s="31" t="s">
        <v>22</v>
      </c>
      <c r="D175" s="31" t="s">
        <v>179</v>
      </c>
      <c r="E175" s="31"/>
      <c r="F175" s="32" t="n">
        <f aca="false">F176+F177</f>
        <v>1015.3</v>
      </c>
      <c r="G175" s="32" t="n">
        <f aca="false">G176+G177</f>
        <v>1016.4</v>
      </c>
      <c r="H175" s="5"/>
    </row>
    <row r="176" s="6" customFormat="true" ht="31.2" hidden="false" customHeight="false" outlineLevel="0" collapsed="false">
      <c r="A176" s="82" t="s">
        <v>177</v>
      </c>
      <c r="B176" s="31" t="s">
        <v>110</v>
      </c>
      <c r="C176" s="31" t="s">
        <v>22</v>
      </c>
      <c r="D176" s="31" t="s">
        <v>179</v>
      </c>
      <c r="E176" s="31" t="s">
        <v>66</v>
      </c>
      <c r="F176" s="32" t="n">
        <f aca="false">'Прил. 4 а'!G176</f>
        <v>1015.3</v>
      </c>
      <c r="G176" s="32" t="n">
        <f aca="false">'Прил. 4 а'!H176</f>
        <v>1016.4</v>
      </c>
      <c r="H176" s="5"/>
    </row>
    <row r="177" s="6" customFormat="true" ht="16.8" hidden="true" customHeight="false" outlineLevel="0" collapsed="false">
      <c r="A177" s="82" t="s">
        <v>19</v>
      </c>
      <c r="B177" s="31" t="s">
        <v>110</v>
      </c>
      <c r="C177" s="31" t="s">
        <v>22</v>
      </c>
      <c r="D177" s="31" t="s">
        <v>179</v>
      </c>
      <c r="E177" s="31" t="s">
        <v>20</v>
      </c>
      <c r="F177" s="32" t="n">
        <f aca="false">'Прил. 4 а'!G177</f>
        <v>0</v>
      </c>
      <c r="G177" s="32" t="n">
        <f aca="false">'Прил. 4 а'!H177</f>
        <v>0</v>
      </c>
      <c r="H177" s="5"/>
    </row>
    <row r="178" s="6" customFormat="true" ht="16.8" hidden="true" customHeight="false" outlineLevel="0" collapsed="false">
      <c r="A178" s="82" t="s">
        <v>69</v>
      </c>
      <c r="B178" s="31" t="s">
        <v>110</v>
      </c>
      <c r="C178" s="31" t="s">
        <v>22</v>
      </c>
      <c r="D178" s="31" t="s">
        <v>179</v>
      </c>
      <c r="E178" s="31" t="s">
        <v>70</v>
      </c>
      <c r="F178" s="32" t="n">
        <f aca="false">'Прил. 3 '!G165</f>
        <v>0</v>
      </c>
      <c r="G178" s="32" t="n">
        <f aca="false">'Прил. 3 '!H165</f>
        <v>0</v>
      </c>
      <c r="H178" s="5"/>
    </row>
    <row r="179" s="6" customFormat="true" ht="31.2" hidden="false" customHeight="false" outlineLevel="0" collapsed="false">
      <c r="A179" s="88" t="s">
        <v>180</v>
      </c>
      <c r="B179" s="31" t="s">
        <v>110</v>
      </c>
      <c r="C179" s="31" t="s">
        <v>22</v>
      </c>
      <c r="D179" s="31" t="s">
        <v>181</v>
      </c>
      <c r="E179" s="31"/>
      <c r="F179" s="32" t="n">
        <f aca="false">F180+F181</f>
        <v>1269.1</v>
      </c>
      <c r="G179" s="32" t="n">
        <f aca="false">G180+G181</f>
        <v>1270.5</v>
      </c>
      <c r="H179" s="5"/>
    </row>
    <row r="180" s="6" customFormat="true" ht="31.2" hidden="false" customHeight="false" outlineLevel="0" collapsed="false">
      <c r="A180" s="82" t="s">
        <v>177</v>
      </c>
      <c r="B180" s="31" t="s">
        <v>110</v>
      </c>
      <c r="C180" s="31" t="s">
        <v>22</v>
      </c>
      <c r="D180" s="31" t="s">
        <v>181</v>
      </c>
      <c r="E180" s="31" t="s">
        <v>66</v>
      </c>
      <c r="F180" s="32" t="n">
        <f aca="false">'Прил. 4 а'!G180</f>
        <v>456.9</v>
      </c>
      <c r="G180" s="32" t="n">
        <f aca="false">'Прил. 4 а'!H180</f>
        <v>457.4</v>
      </c>
      <c r="H180" s="5"/>
    </row>
    <row r="181" s="6" customFormat="true" ht="16.8" hidden="false" customHeight="false" outlineLevel="0" collapsed="false">
      <c r="A181" s="82" t="s">
        <v>19</v>
      </c>
      <c r="B181" s="31" t="s">
        <v>110</v>
      </c>
      <c r="C181" s="31" t="s">
        <v>22</v>
      </c>
      <c r="D181" s="31" t="s">
        <v>181</v>
      </c>
      <c r="E181" s="31" t="s">
        <v>20</v>
      </c>
      <c r="F181" s="32" t="n">
        <f aca="false">'Прил. 4 а'!G181</f>
        <v>812.2</v>
      </c>
      <c r="G181" s="32" t="n">
        <f aca="false">'Прил. 4 а'!H181</f>
        <v>813.1</v>
      </c>
      <c r="H181" s="5"/>
    </row>
    <row r="182" s="6" customFormat="true" ht="16.8" hidden="false" customHeight="false" outlineLevel="0" collapsed="false">
      <c r="A182" s="88" t="s">
        <v>52</v>
      </c>
      <c r="B182" s="31" t="s">
        <v>110</v>
      </c>
      <c r="C182" s="31" t="s">
        <v>22</v>
      </c>
      <c r="D182" s="31" t="s">
        <v>53</v>
      </c>
      <c r="E182" s="31"/>
      <c r="F182" s="32" t="n">
        <f aca="false">F183+F185+F187+F191+F193+F195</f>
        <v>74476.7</v>
      </c>
      <c r="G182" s="32" t="n">
        <f aca="false">G183+G185+G187+G191+G193+G195</f>
        <v>69825.1</v>
      </c>
      <c r="H182" s="5"/>
    </row>
    <row r="183" s="6" customFormat="true" ht="31.2" hidden="false" customHeight="false" outlineLevel="0" collapsed="false">
      <c r="A183" s="88" t="s">
        <v>372</v>
      </c>
      <c r="B183" s="31" t="s">
        <v>110</v>
      </c>
      <c r="C183" s="31" t="s">
        <v>22</v>
      </c>
      <c r="D183" s="31" t="s">
        <v>99</v>
      </c>
      <c r="E183" s="31"/>
      <c r="F183" s="32" t="n">
        <f aca="false">F184</f>
        <v>4469.3</v>
      </c>
      <c r="G183" s="32" t="n">
        <f aca="false">G184</f>
        <v>4474.2</v>
      </c>
      <c r="H183" s="5"/>
    </row>
    <row r="184" s="6" customFormat="true" ht="16.8" hidden="false" customHeight="false" outlineLevel="0" collapsed="false">
      <c r="A184" s="82" t="s">
        <v>19</v>
      </c>
      <c r="B184" s="31" t="s">
        <v>110</v>
      </c>
      <c r="C184" s="31" t="s">
        <v>22</v>
      </c>
      <c r="D184" s="31" t="s">
        <v>99</v>
      </c>
      <c r="E184" s="31" t="s">
        <v>20</v>
      </c>
      <c r="F184" s="32" t="n">
        <f aca="false">'Прил. 4 а'!G184</f>
        <v>4469.3</v>
      </c>
      <c r="G184" s="32" t="n">
        <f aca="false">'Прил. 4 а'!H184</f>
        <v>4474.2</v>
      </c>
      <c r="H184" s="5"/>
    </row>
    <row r="185" s="6" customFormat="true" ht="31.2" hidden="false" customHeight="false" outlineLevel="0" collapsed="false">
      <c r="A185" s="88" t="s">
        <v>347</v>
      </c>
      <c r="B185" s="31" t="s">
        <v>110</v>
      </c>
      <c r="C185" s="31" t="s">
        <v>22</v>
      </c>
      <c r="D185" s="31" t="s">
        <v>187</v>
      </c>
      <c r="E185" s="31"/>
      <c r="F185" s="32" t="n">
        <f aca="false">F186</f>
        <v>17615.3</v>
      </c>
      <c r="G185" s="32" t="n">
        <f aca="false">G186</f>
        <v>17634.7</v>
      </c>
      <c r="H185" s="5"/>
    </row>
    <row r="186" s="6" customFormat="true" ht="16.8" hidden="false" customHeight="false" outlineLevel="0" collapsed="false">
      <c r="A186" s="82" t="s">
        <v>19</v>
      </c>
      <c r="B186" s="31" t="s">
        <v>110</v>
      </c>
      <c r="C186" s="31" t="s">
        <v>22</v>
      </c>
      <c r="D186" s="31" t="s">
        <v>187</v>
      </c>
      <c r="E186" s="31" t="s">
        <v>20</v>
      </c>
      <c r="F186" s="32" t="n">
        <f aca="false">'Прил. 4 а'!G186</f>
        <v>17615.3</v>
      </c>
      <c r="G186" s="32" t="n">
        <f aca="false">'Прил. 4 а'!H186</f>
        <v>17634.7</v>
      </c>
      <c r="H186" s="5"/>
    </row>
    <row r="187" s="6" customFormat="true" ht="31.2" hidden="false" customHeight="false" outlineLevel="0" collapsed="false">
      <c r="A187" s="88" t="s">
        <v>324</v>
      </c>
      <c r="B187" s="31" t="s">
        <v>110</v>
      </c>
      <c r="C187" s="31" t="s">
        <v>22</v>
      </c>
      <c r="D187" s="31" t="s">
        <v>189</v>
      </c>
      <c r="E187" s="31"/>
      <c r="F187" s="32" t="n">
        <f aca="false">F188</f>
        <v>34047</v>
      </c>
      <c r="G187" s="32" t="n">
        <f aca="false">G188</f>
        <v>34084.5</v>
      </c>
      <c r="H187" s="5"/>
    </row>
    <row r="188" s="6" customFormat="true" ht="16.8" hidden="false" customHeight="false" outlineLevel="0" collapsed="false">
      <c r="A188" s="82" t="s">
        <v>19</v>
      </c>
      <c r="B188" s="31" t="s">
        <v>110</v>
      </c>
      <c r="C188" s="31" t="s">
        <v>22</v>
      </c>
      <c r="D188" s="31" t="s">
        <v>189</v>
      </c>
      <c r="E188" s="31" t="s">
        <v>20</v>
      </c>
      <c r="F188" s="32" t="n">
        <f aca="false">'Прил. 4 а'!G188</f>
        <v>34047</v>
      </c>
      <c r="G188" s="32" t="n">
        <f aca="false">'Прил. 4 а'!H188</f>
        <v>34084.5</v>
      </c>
      <c r="H188" s="5"/>
    </row>
    <row r="189" s="6" customFormat="true" ht="31.2" hidden="true" customHeight="false" outlineLevel="0" collapsed="false">
      <c r="A189" s="88" t="s">
        <v>308</v>
      </c>
      <c r="B189" s="31" t="s">
        <v>110</v>
      </c>
      <c r="C189" s="31" t="s">
        <v>22</v>
      </c>
      <c r="D189" s="31" t="s">
        <v>222</v>
      </c>
      <c r="E189" s="31"/>
      <c r="F189" s="32" t="e">
        <f aca="false">F190</f>
        <v>#REF!</v>
      </c>
      <c r="G189" s="32" t="e">
        <f aca="false">G190</f>
        <v>#REF!</v>
      </c>
      <c r="H189" s="5"/>
    </row>
    <row r="190" s="6" customFormat="true" ht="16.8" hidden="true" customHeight="false" outlineLevel="0" collapsed="false">
      <c r="A190" s="82" t="s">
        <v>19</v>
      </c>
      <c r="B190" s="31" t="s">
        <v>110</v>
      </c>
      <c r="C190" s="31" t="s">
        <v>22</v>
      </c>
      <c r="D190" s="31" t="s">
        <v>222</v>
      </c>
      <c r="E190" s="31" t="s">
        <v>20</v>
      </c>
      <c r="F190" s="32" t="e">
        <f aca="false">#REF!</f>
        <v>#REF!</v>
      </c>
      <c r="G190" s="32" t="e">
        <f aca="false">#REF!</f>
        <v>#REF!</v>
      </c>
      <c r="H190" s="5"/>
    </row>
    <row r="191" s="6" customFormat="true" ht="31.2" hidden="false" customHeight="false" outlineLevel="0" collapsed="false">
      <c r="A191" s="82" t="s">
        <v>190</v>
      </c>
      <c r="B191" s="31" t="s">
        <v>110</v>
      </c>
      <c r="C191" s="31" t="s">
        <v>22</v>
      </c>
      <c r="D191" s="31" t="s">
        <v>191</v>
      </c>
      <c r="E191" s="31"/>
      <c r="F191" s="32" t="n">
        <f aca="false">F192</f>
        <v>2304.2</v>
      </c>
      <c r="G191" s="32" t="n">
        <f aca="false">G192</f>
        <v>1869</v>
      </c>
      <c r="H191" s="5"/>
    </row>
    <row r="192" s="6" customFormat="true" ht="16.8" hidden="false" customHeight="false" outlineLevel="0" collapsed="false">
      <c r="A192" s="81" t="s">
        <v>81</v>
      </c>
      <c r="B192" s="31" t="s">
        <v>110</v>
      </c>
      <c r="C192" s="31" t="s">
        <v>22</v>
      </c>
      <c r="D192" s="31" t="s">
        <v>191</v>
      </c>
      <c r="E192" s="31" t="s">
        <v>66</v>
      </c>
      <c r="F192" s="32" t="n">
        <f aca="false">'Прил. 4 а'!G190</f>
        <v>2304.2</v>
      </c>
      <c r="G192" s="32" t="n">
        <f aca="false">'Прил. 4 а'!H190</f>
        <v>1869</v>
      </c>
      <c r="H192" s="5"/>
    </row>
    <row r="193" s="6" customFormat="true" ht="31.2" hidden="false" customHeight="false" outlineLevel="0" collapsed="false">
      <c r="A193" s="82" t="s">
        <v>192</v>
      </c>
      <c r="B193" s="31" t="s">
        <v>110</v>
      </c>
      <c r="C193" s="31" t="s">
        <v>22</v>
      </c>
      <c r="D193" s="31" t="s">
        <v>193</v>
      </c>
      <c r="E193" s="31"/>
      <c r="F193" s="32" t="n">
        <f aca="false">F194</f>
        <v>1522.9</v>
      </c>
      <c r="G193" s="32" t="n">
        <f aca="false">G194</f>
        <v>1524.6</v>
      </c>
      <c r="H193" s="5"/>
    </row>
    <row r="194" s="6" customFormat="true" ht="16.8" hidden="false" customHeight="false" outlineLevel="0" collapsed="false">
      <c r="A194" s="82" t="s">
        <v>19</v>
      </c>
      <c r="B194" s="31" t="s">
        <v>110</v>
      </c>
      <c r="C194" s="31" t="s">
        <v>22</v>
      </c>
      <c r="D194" s="31" t="s">
        <v>193</v>
      </c>
      <c r="E194" s="31" t="s">
        <v>20</v>
      </c>
      <c r="F194" s="32" t="n">
        <f aca="false">'Прил. 4 а'!G192</f>
        <v>1522.9</v>
      </c>
      <c r="G194" s="32" t="n">
        <f aca="false">'Прил. 4 а'!H192</f>
        <v>1524.6</v>
      </c>
      <c r="H194" s="5"/>
    </row>
    <row r="195" s="6" customFormat="true" ht="31.2" hidden="false" customHeight="false" outlineLevel="0" collapsed="false">
      <c r="A195" s="82" t="s">
        <v>194</v>
      </c>
      <c r="B195" s="31" t="s">
        <v>110</v>
      </c>
      <c r="C195" s="31" t="s">
        <v>22</v>
      </c>
      <c r="D195" s="31" t="s">
        <v>195</v>
      </c>
      <c r="E195" s="31"/>
      <c r="F195" s="32" t="n">
        <f aca="false">F196</f>
        <v>14518</v>
      </c>
      <c r="G195" s="32" t="n">
        <f aca="false">G196</f>
        <v>10238.1</v>
      </c>
      <c r="H195" s="5"/>
    </row>
    <row r="196" s="6" customFormat="true" ht="16.8" hidden="false" customHeight="false" outlineLevel="0" collapsed="false">
      <c r="A196" s="81" t="s">
        <v>81</v>
      </c>
      <c r="B196" s="31" t="s">
        <v>110</v>
      </c>
      <c r="C196" s="31" t="s">
        <v>22</v>
      </c>
      <c r="D196" s="31" t="s">
        <v>195</v>
      </c>
      <c r="E196" s="31" t="s">
        <v>66</v>
      </c>
      <c r="F196" s="32" t="n">
        <f aca="false">'Прил. 4 а'!G194</f>
        <v>14518</v>
      </c>
      <c r="G196" s="32" t="n">
        <f aca="false">'Прил. 4 а'!H194</f>
        <v>10238.1</v>
      </c>
      <c r="H196" s="5"/>
    </row>
    <row r="197" s="6" customFormat="true" ht="16.8" hidden="false" customHeight="false" outlineLevel="0" collapsed="false">
      <c r="A197" s="82" t="s">
        <v>196</v>
      </c>
      <c r="B197" s="31" t="s">
        <v>110</v>
      </c>
      <c r="C197" s="31" t="s">
        <v>110</v>
      </c>
      <c r="D197" s="31"/>
      <c r="E197" s="31"/>
      <c r="F197" s="32" t="n">
        <f aca="false">F198</f>
        <v>15601</v>
      </c>
      <c r="G197" s="32" t="n">
        <f aca="false">G198</f>
        <v>15618.2</v>
      </c>
      <c r="H197" s="5"/>
    </row>
    <row r="198" customFormat="false" ht="46.8" hidden="false" customHeight="false" outlineLevel="0" collapsed="false">
      <c r="A198" s="81" t="s">
        <v>37</v>
      </c>
      <c r="B198" s="31" t="s">
        <v>110</v>
      </c>
      <c r="C198" s="31" t="s">
        <v>110</v>
      </c>
      <c r="D198" s="31" t="s">
        <v>16</v>
      </c>
      <c r="E198" s="31"/>
      <c r="F198" s="32" t="n">
        <f aca="false">F199+F202</f>
        <v>15601</v>
      </c>
      <c r="G198" s="32" t="n">
        <f aca="false">G199+G202</f>
        <v>15618.2</v>
      </c>
    </row>
    <row r="199" customFormat="false" ht="16.8" hidden="false" customHeight="false" outlineLevel="0" collapsed="false">
      <c r="A199" s="81" t="s">
        <v>24</v>
      </c>
      <c r="B199" s="31" t="s">
        <v>110</v>
      </c>
      <c r="C199" s="31" t="s">
        <v>110</v>
      </c>
      <c r="D199" s="31" t="s">
        <v>25</v>
      </c>
      <c r="E199" s="31"/>
      <c r="F199" s="32" t="n">
        <f aca="false">F200+F201</f>
        <v>5816.9</v>
      </c>
      <c r="G199" s="32" t="n">
        <f aca="false">G200+G201</f>
        <v>5823.3</v>
      </c>
    </row>
    <row r="200" customFormat="false" ht="16.8" hidden="false" customHeight="false" outlineLevel="0" collapsed="false">
      <c r="A200" s="82" t="s">
        <v>19</v>
      </c>
      <c r="B200" s="31" t="s">
        <v>110</v>
      </c>
      <c r="C200" s="31" t="s">
        <v>110</v>
      </c>
      <c r="D200" s="31" t="s">
        <v>25</v>
      </c>
      <c r="E200" s="31" t="s">
        <v>20</v>
      </c>
      <c r="F200" s="32" t="n">
        <f aca="false">'Прил. 4 а'!G198</f>
        <v>5816.9</v>
      </c>
      <c r="G200" s="32" t="n">
        <f aca="false">'Прил. 4 а'!H198</f>
        <v>5823.3</v>
      </c>
    </row>
    <row r="201" customFormat="false" ht="16.8" hidden="true" customHeight="false" outlineLevel="0" collapsed="false">
      <c r="A201" s="82" t="s">
        <v>197</v>
      </c>
      <c r="B201" s="31" t="s">
        <v>110</v>
      </c>
      <c r="C201" s="31" t="s">
        <v>110</v>
      </c>
      <c r="D201" s="31" t="s">
        <v>25</v>
      </c>
      <c r="E201" s="31" t="s">
        <v>198</v>
      </c>
      <c r="F201" s="32"/>
      <c r="G201" s="32"/>
    </row>
    <row r="202" customFormat="false" ht="16.8" hidden="false" customHeight="false" outlineLevel="0" collapsed="false">
      <c r="A202" s="82" t="s">
        <v>232</v>
      </c>
      <c r="B202" s="31" t="s">
        <v>110</v>
      </c>
      <c r="C202" s="31" t="s">
        <v>110</v>
      </c>
      <c r="D202" s="31" t="s">
        <v>233</v>
      </c>
      <c r="E202" s="31"/>
      <c r="F202" s="32" t="n">
        <f aca="false">F203</f>
        <v>9784.1</v>
      </c>
      <c r="G202" s="32" t="n">
        <f aca="false">G203</f>
        <v>9794.9</v>
      </c>
    </row>
    <row r="203" customFormat="false" ht="16.8" hidden="false" customHeight="false" outlineLevel="0" collapsed="false">
      <c r="A203" s="81" t="s">
        <v>197</v>
      </c>
      <c r="B203" s="31" t="s">
        <v>115</v>
      </c>
      <c r="C203" s="31" t="s">
        <v>110</v>
      </c>
      <c r="D203" s="31" t="s">
        <v>233</v>
      </c>
      <c r="E203" s="31" t="s">
        <v>198</v>
      </c>
      <c r="F203" s="32" t="n">
        <f aca="false">'Прил. 4 а'!G236</f>
        <v>9784.1</v>
      </c>
      <c r="G203" s="32" t="n">
        <f aca="false">'Прил. 4 а'!H236</f>
        <v>9794.9</v>
      </c>
    </row>
    <row r="204" s="50" customFormat="true" ht="16.8" hidden="false" customHeight="false" outlineLevel="0" collapsed="false">
      <c r="A204" s="85" t="s">
        <v>240</v>
      </c>
      <c r="B204" s="44" t="s">
        <v>241</v>
      </c>
      <c r="C204" s="44"/>
      <c r="D204" s="44"/>
      <c r="E204" s="44"/>
      <c r="F204" s="45" t="n">
        <f aca="false">F206+F217</f>
        <v>21119</v>
      </c>
      <c r="G204" s="45" t="n">
        <f aca="false">G206+G217</f>
        <v>21077.7</v>
      </c>
      <c r="H204" s="49"/>
    </row>
    <row r="205" customFormat="false" ht="16.8" hidden="true" customHeight="true" outlineLevel="0" collapsed="false">
      <c r="A205" s="102" t="s">
        <v>348</v>
      </c>
      <c r="B205" s="102"/>
      <c r="C205" s="102"/>
      <c r="D205" s="102"/>
      <c r="E205" s="102"/>
      <c r="F205" s="104"/>
      <c r="G205" s="104"/>
    </row>
    <row r="206" customFormat="false" ht="16.8" hidden="false" customHeight="false" outlineLevel="0" collapsed="false">
      <c r="A206" s="81" t="s">
        <v>242</v>
      </c>
      <c r="B206" s="31" t="s">
        <v>241</v>
      </c>
      <c r="C206" s="31" t="s">
        <v>241</v>
      </c>
      <c r="D206" s="31"/>
      <c r="E206" s="31"/>
      <c r="F206" s="32" t="n">
        <f aca="false">F207+F210</f>
        <v>20613.5</v>
      </c>
      <c r="G206" s="32" t="n">
        <f aca="false">G207+G210</f>
        <v>20573.2</v>
      </c>
    </row>
    <row r="207" customFormat="false" ht="19.5" hidden="false" customHeight="true" outlineLevel="0" collapsed="false">
      <c r="A207" s="81" t="s">
        <v>243</v>
      </c>
      <c r="B207" s="31" t="s">
        <v>241</v>
      </c>
      <c r="C207" s="31" t="s">
        <v>241</v>
      </c>
      <c r="D207" s="31" t="s">
        <v>244</v>
      </c>
      <c r="E207" s="31"/>
      <c r="F207" s="32" t="n">
        <f aca="false">F214+F216</f>
        <v>20613.5</v>
      </c>
      <c r="G207" s="32" t="n">
        <f aca="false">G214+G216</f>
        <v>20573.2</v>
      </c>
    </row>
    <row r="208" customFormat="false" ht="16.8" hidden="true" customHeight="false" outlineLevel="0" collapsed="false">
      <c r="A208" s="81" t="s">
        <v>245</v>
      </c>
      <c r="B208" s="31" t="s">
        <v>241</v>
      </c>
      <c r="C208" s="31" t="s">
        <v>241</v>
      </c>
      <c r="D208" s="31" t="s">
        <v>246</v>
      </c>
      <c r="E208" s="31"/>
      <c r="F208" s="32"/>
      <c r="G208" s="32"/>
    </row>
    <row r="209" customFormat="false" ht="16.8" hidden="true" customHeight="false" outlineLevel="0" collapsed="false">
      <c r="A209" s="82" t="s">
        <v>19</v>
      </c>
      <c r="B209" s="31" t="s">
        <v>241</v>
      </c>
      <c r="C209" s="31" t="s">
        <v>241</v>
      </c>
      <c r="D209" s="31" t="s">
        <v>246</v>
      </c>
      <c r="E209" s="31" t="s">
        <v>20</v>
      </c>
      <c r="F209" s="32"/>
      <c r="G209" s="32"/>
    </row>
    <row r="210" customFormat="false" ht="16.8" hidden="true" customHeight="false" outlineLevel="0" collapsed="false">
      <c r="A210" s="82" t="s">
        <v>349</v>
      </c>
      <c r="B210" s="31" t="s">
        <v>241</v>
      </c>
      <c r="C210" s="31" t="s">
        <v>137</v>
      </c>
      <c r="D210" s="31"/>
      <c r="E210" s="31"/>
      <c r="F210" s="32" t="n">
        <f aca="false">F211</f>
        <v>0</v>
      </c>
      <c r="G210" s="32" t="n">
        <f aca="false">G211</f>
        <v>0</v>
      </c>
    </row>
    <row r="211" customFormat="false" ht="65.25" hidden="true" customHeight="true" outlineLevel="0" collapsed="false">
      <c r="A211" s="82" t="s">
        <v>271</v>
      </c>
      <c r="B211" s="31" t="s">
        <v>241</v>
      </c>
      <c r="C211" s="31" t="s">
        <v>137</v>
      </c>
      <c r="D211" s="31" t="s">
        <v>350</v>
      </c>
      <c r="E211" s="31"/>
      <c r="F211" s="32" t="n">
        <f aca="false">F212</f>
        <v>0</v>
      </c>
      <c r="G211" s="32" t="n">
        <f aca="false">G212</f>
        <v>0</v>
      </c>
    </row>
    <row r="212" customFormat="false" ht="16.8" hidden="true" customHeight="false" outlineLevel="0" collapsed="false">
      <c r="A212" s="82" t="s">
        <v>232</v>
      </c>
      <c r="B212" s="31" t="s">
        <v>241</v>
      </c>
      <c r="C212" s="31" t="s">
        <v>137</v>
      </c>
      <c r="D212" s="31" t="s">
        <v>273</v>
      </c>
      <c r="E212" s="31"/>
      <c r="F212" s="32" t="n">
        <f aca="false">F213</f>
        <v>0</v>
      </c>
      <c r="G212" s="32" t="n">
        <f aca="false">G213</f>
        <v>0</v>
      </c>
    </row>
    <row r="213" customFormat="false" ht="16.8" hidden="true" customHeight="false" outlineLevel="0" collapsed="false">
      <c r="A213" s="82" t="s">
        <v>197</v>
      </c>
      <c r="B213" s="31" t="s">
        <v>241</v>
      </c>
      <c r="C213" s="31" t="s">
        <v>137</v>
      </c>
      <c r="D213" s="31" t="s">
        <v>273</v>
      </c>
      <c r="E213" s="31" t="s">
        <v>198</v>
      </c>
      <c r="F213" s="32"/>
      <c r="G213" s="32"/>
    </row>
    <row r="214" customFormat="false" ht="16.8" hidden="true" customHeight="false" outlineLevel="0" collapsed="false">
      <c r="A214" s="82" t="s">
        <v>19</v>
      </c>
      <c r="B214" s="31" t="s">
        <v>241</v>
      </c>
      <c r="C214" s="31" t="s">
        <v>241</v>
      </c>
      <c r="D214" s="31" t="s">
        <v>246</v>
      </c>
      <c r="E214" s="31" t="s">
        <v>20</v>
      </c>
      <c r="F214" s="32"/>
      <c r="G214" s="32"/>
    </row>
    <row r="215" customFormat="false" ht="16.8" hidden="false" customHeight="false" outlineLevel="0" collapsed="false">
      <c r="A215" s="81" t="s">
        <v>249</v>
      </c>
      <c r="B215" s="31" t="s">
        <v>241</v>
      </c>
      <c r="C215" s="31" t="s">
        <v>241</v>
      </c>
      <c r="D215" s="31" t="s">
        <v>250</v>
      </c>
      <c r="E215" s="31"/>
      <c r="F215" s="32" t="n">
        <f aca="false">F216</f>
        <v>20613.5</v>
      </c>
      <c r="G215" s="32" t="n">
        <f aca="false">G216</f>
        <v>20573.2</v>
      </c>
    </row>
    <row r="216" customFormat="false" ht="16.8" hidden="false" customHeight="false" outlineLevel="0" collapsed="false">
      <c r="A216" s="81" t="s">
        <v>197</v>
      </c>
      <c r="B216" s="31" t="s">
        <v>241</v>
      </c>
      <c r="C216" s="31" t="s">
        <v>241</v>
      </c>
      <c r="D216" s="31" t="s">
        <v>250</v>
      </c>
      <c r="E216" s="31" t="s">
        <v>198</v>
      </c>
      <c r="F216" s="32" t="n">
        <f aca="false">'Прил. 4 а'!G249</f>
        <v>20613.5</v>
      </c>
      <c r="G216" s="32" t="n">
        <f aca="false">'Прил. 4 а'!H249</f>
        <v>20573.2</v>
      </c>
    </row>
    <row r="217" customFormat="false" ht="16.8" hidden="false" customHeight="false" outlineLevel="0" collapsed="false">
      <c r="A217" s="88" t="s">
        <v>52</v>
      </c>
      <c r="B217" s="31" t="s">
        <v>241</v>
      </c>
      <c r="C217" s="31" t="s">
        <v>241</v>
      </c>
      <c r="D217" s="31" t="s">
        <v>53</v>
      </c>
      <c r="E217" s="31"/>
      <c r="F217" s="32" t="n">
        <f aca="false">F218</f>
        <v>505.5</v>
      </c>
      <c r="G217" s="32" t="n">
        <f aca="false">G218</f>
        <v>504.5</v>
      </c>
    </row>
    <row r="218" customFormat="false" ht="31.2" hidden="false" customHeight="false" outlineLevel="0" collapsed="false">
      <c r="A218" s="82" t="s">
        <v>251</v>
      </c>
      <c r="B218" s="31" t="s">
        <v>241</v>
      </c>
      <c r="C218" s="31" t="s">
        <v>241</v>
      </c>
      <c r="D218" s="31" t="s">
        <v>352</v>
      </c>
      <c r="E218" s="31"/>
      <c r="F218" s="32" t="n">
        <f aca="false">F219</f>
        <v>505.5</v>
      </c>
      <c r="G218" s="32" t="n">
        <f aca="false">G219</f>
        <v>504.5</v>
      </c>
    </row>
    <row r="219" customFormat="false" ht="16.8" hidden="false" customHeight="false" outlineLevel="0" collapsed="false">
      <c r="A219" s="82" t="s">
        <v>19</v>
      </c>
      <c r="B219" s="31" t="s">
        <v>241</v>
      </c>
      <c r="C219" s="31" t="s">
        <v>241</v>
      </c>
      <c r="D219" s="31" t="s">
        <v>252</v>
      </c>
      <c r="E219" s="31" t="s">
        <v>20</v>
      </c>
      <c r="F219" s="32" t="n">
        <f aca="false">'Прил. 4 а'!G251</f>
        <v>505.5</v>
      </c>
      <c r="G219" s="32" t="n">
        <f aca="false">'Прил. 4 а'!H251</f>
        <v>504.5</v>
      </c>
    </row>
    <row r="220" customFormat="false" ht="16.8" hidden="false" customHeight="false" outlineLevel="0" collapsed="false">
      <c r="A220" s="84" t="s">
        <v>253</v>
      </c>
      <c r="B220" s="44" t="s">
        <v>60</v>
      </c>
      <c r="C220" s="44"/>
      <c r="D220" s="44"/>
      <c r="E220" s="44"/>
      <c r="F220" s="45" t="n">
        <f aca="false">F222+F279</f>
        <v>76457.9</v>
      </c>
      <c r="G220" s="45" t="n">
        <f aca="false">G222+G279</f>
        <v>76305</v>
      </c>
    </row>
    <row r="221" customFormat="false" ht="16.8" hidden="true" customHeight="true" outlineLevel="0" collapsed="false">
      <c r="A221" s="102" t="s">
        <v>348</v>
      </c>
      <c r="B221" s="102"/>
      <c r="C221" s="102"/>
      <c r="D221" s="102"/>
      <c r="E221" s="102"/>
      <c r="F221" s="104"/>
      <c r="G221" s="104"/>
    </row>
    <row r="222" customFormat="false" ht="16.8" hidden="false" customHeight="false" outlineLevel="0" collapsed="false">
      <c r="A222" s="81" t="s">
        <v>254</v>
      </c>
      <c r="B222" s="31" t="s">
        <v>60</v>
      </c>
      <c r="C222" s="31" t="s">
        <v>12</v>
      </c>
      <c r="D222" s="31"/>
      <c r="E222" s="31"/>
      <c r="F222" s="32" t="n">
        <f aca="false">F267+F270+F273+F276</f>
        <v>66247.3</v>
      </c>
      <c r="G222" s="32" t="n">
        <f aca="false">G267+G270+G273+G276</f>
        <v>66114.9</v>
      </c>
    </row>
    <row r="223" customFormat="false" ht="31.2" hidden="true" customHeight="false" outlineLevel="0" collapsed="false">
      <c r="A223" s="81" t="s">
        <v>255</v>
      </c>
      <c r="B223" s="31" t="s">
        <v>60</v>
      </c>
      <c r="C223" s="31" t="s">
        <v>12</v>
      </c>
      <c r="D223" s="31" t="s">
        <v>256</v>
      </c>
      <c r="E223" s="31"/>
      <c r="F223" s="32" t="n">
        <f aca="false">F224</f>
        <v>0</v>
      </c>
      <c r="G223" s="32" t="n">
        <f aca="false">G224</f>
        <v>0</v>
      </c>
    </row>
    <row r="224" customFormat="false" ht="16.8" hidden="true" customHeight="false" outlineLevel="0" collapsed="false">
      <c r="A224" s="81" t="s">
        <v>232</v>
      </c>
      <c r="B224" s="31" t="s">
        <v>60</v>
      </c>
      <c r="C224" s="31" t="s">
        <v>12</v>
      </c>
      <c r="D224" s="31" t="s">
        <v>259</v>
      </c>
      <c r="E224" s="31"/>
      <c r="F224" s="32" t="n">
        <f aca="false">F225</f>
        <v>0</v>
      </c>
      <c r="G224" s="32" t="n">
        <f aca="false">G225</f>
        <v>0</v>
      </c>
    </row>
    <row r="225" customFormat="false" ht="16.8" hidden="true" customHeight="false" outlineLevel="0" collapsed="false">
      <c r="A225" s="81" t="s">
        <v>197</v>
      </c>
      <c r="B225" s="31" t="s">
        <v>60</v>
      </c>
      <c r="C225" s="31" t="s">
        <v>12</v>
      </c>
      <c r="D225" s="31" t="s">
        <v>259</v>
      </c>
      <c r="E225" s="31" t="s">
        <v>198</v>
      </c>
      <c r="F225" s="32" t="n">
        <f aca="false">F226+F227+F228+F229</f>
        <v>0</v>
      </c>
      <c r="G225" s="32" t="n">
        <f aca="false">G226+G227+G228+G229</f>
        <v>0</v>
      </c>
    </row>
    <row r="226" customFormat="false" ht="16.8" hidden="true" customHeight="false" outlineLevel="0" collapsed="false">
      <c r="A226" s="106" t="s">
        <v>353</v>
      </c>
      <c r="B226" s="31"/>
      <c r="C226" s="31"/>
      <c r="D226" s="31"/>
      <c r="E226" s="31"/>
      <c r="F226" s="32"/>
      <c r="G226" s="32"/>
    </row>
    <row r="227" customFormat="false" ht="31.2" hidden="true" customHeight="false" outlineLevel="0" collapsed="false">
      <c r="A227" s="106" t="s">
        <v>354</v>
      </c>
      <c r="B227" s="31"/>
      <c r="C227" s="31"/>
      <c r="D227" s="31"/>
      <c r="E227" s="31"/>
      <c r="F227" s="32"/>
      <c r="G227" s="32"/>
    </row>
    <row r="228" customFormat="false" ht="31.2" hidden="true" customHeight="false" outlineLevel="0" collapsed="false">
      <c r="A228" s="110" t="s">
        <v>355</v>
      </c>
      <c r="B228" s="31"/>
      <c r="C228" s="31"/>
      <c r="D228" s="31"/>
      <c r="E228" s="31"/>
      <c r="F228" s="32"/>
      <c r="G228" s="32"/>
    </row>
    <row r="229" customFormat="false" ht="31.2" hidden="true" customHeight="false" outlineLevel="0" collapsed="false">
      <c r="A229" s="110" t="s">
        <v>356</v>
      </c>
      <c r="B229" s="31"/>
      <c r="C229" s="31"/>
      <c r="D229" s="31"/>
      <c r="E229" s="31"/>
      <c r="F229" s="32"/>
      <c r="G229" s="32"/>
    </row>
    <row r="230" customFormat="false" ht="16.8" hidden="true" customHeight="false" outlineLevel="0" collapsed="false">
      <c r="A230" s="88" t="s">
        <v>81</v>
      </c>
      <c r="B230" s="31" t="s">
        <v>60</v>
      </c>
      <c r="C230" s="31" t="s">
        <v>12</v>
      </c>
      <c r="D230" s="31"/>
      <c r="E230" s="31" t="s">
        <v>66</v>
      </c>
      <c r="F230" s="32"/>
      <c r="G230" s="32"/>
    </row>
    <row r="231" customFormat="false" ht="16.8" hidden="true" customHeight="false" outlineLevel="0" collapsed="false">
      <c r="A231" s="110" t="s">
        <v>357</v>
      </c>
      <c r="B231" s="31" t="s">
        <v>60</v>
      </c>
      <c r="C231" s="31" t="s">
        <v>12</v>
      </c>
      <c r="D231" s="31"/>
      <c r="E231" s="31"/>
      <c r="F231" s="32"/>
      <c r="G231" s="32"/>
    </row>
    <row r="232" customFormat="false" ht="16.8" hidden="true" customHeight="false" outlineLevel="0" collapsed="false">
      <c r="A232" s="81" t="s">
        <v>263</v>
      </c>
      <c r="B232" s="31" t="s">
        <v>60</v>
      </c>
      <c r="C232" s="31" t="s">
        <v>12</v>
      </c>
      <c r="D232" s="31" t="s">
        <v>264</v>
      </c>
      <c r="E232" s="31"/>
      <c r="F232" s="32" t="n">
        <f aca="false">F233</f>
        <v>0</v>
      </c>
      <c r="G232" s="32" t="n">
        <f aca="false">G233</f>
        <v>0</v>
      </c>
    </row>
    <row r="233" customFormat="false" ht="16.8" hidden="true" customHeight="false" outlineLevel="0" collapsed="false">
      <c r="A233" s="81" t="s">
        <v>232</v>
      </c>
      <c r="B233" s="31" t="s">
        <v>60</v>
      </c>
      <c r="C233" s="31" t="s">
        <v>12</v>
      </c>
      <c r="D233" s="31" t="s">
        <v>265</v>
      </c>
      <c r="E233" s="31"/>
      <c r="F233" s="32" t="n">
        <f aca="false">F234</f>
        <v>0</v>
      </c>
      <c r="G233" s="32" t="n">
        <f aca="false">G234</f>
        <v>0</v>
      </c>
    </row>
    <row r="234" customFormat="false" ht="16.8" hidden="true" customHeight="false" outlineLevel="0" collapsed="false">
      <c r="A234" s="81" t="s">
        <v>197</v>
      </c>
      <c r="B234" s="31" t="s">
        <v>60</v>
      </c>
      <c r="C234" s="31" t="s">
        <v>12</v>
      </c>
      <c r="D234" s="31" t="s">
        <v>265</v>
      </c>
      <c r="E234" s="31" t="s">
        <v>198</v>
      </c>
      <c r="F234" s="32" t="n">
        <f aca="false">F235+F236+F237+F238</f>
        <v>0</v>
      </c>
      <c r="G234" s="32" t="n">
        <f aca="false">G235+G236+G237+G238</f>
        <v>0</v>
      </c>
    </row>
    <row r="235" customFormat="false" ht="16.8" hidden="true" customHeight="false" outlineLevel="0" collapsed="false">
      <c r="A235" s="106" t="s">
        <v>353</v>
      </c>
      <c r="B235" s="31"/>
      <c r="C235" s="31"/>
      <c r="D235" s="44"/>
      <c r="E235" s="44"/>
      <c r="F235" s="32"/>
      <c r="G235" s="32"/>
    </row>
    <row r="236" customFormat="false" ht="31.2" hidden="true" customHeight="false" outlineLevel="0" collapsed="false">
      <c r="A236" s="106" t="s">
        <v>354</v>
      </c>
      <c r="B236" s="31"/>
      <c r="C236" s="31"/>
      <c r="D236" s="44"/>
      <c r="E236" s="44"/>
      <c r="F236" s="32"/>
      <c r="G236" s="32"/>
    </row>
    <row r="237" customFormat="false" ht="31.2" hidden="true" customHeight="false" outlineLevel="0" collapsed="false">
      <c r="A237" s="110" t="s">
        <v>355</v>
      </c>
      <c r="B237" s="31"/>
      <c r="C237" s="31"/>
      <c r="D237" s="44"/>
      <c r="E237" s="44"/>
      <c r="F237" s="32"/>
      <c r="G237" s="32"/>
    </row>
    <row r="238" customFormat="false" ht="31.2" hidden="true" customHeight="false" outlineLevel="0" collapsed="false">
      <c r="A238" s="110" t="s">
        <v>356</v>
      </c>
      <c r="B238" s="31"/>
      <c r="C238" s="31"/>
      <c r="D238" s="31"/>
      <c r="E238" s="31"/>
      <c r="F238" s="32"/>
      <c r="G238" s="32"/>
    </row>
    <row r="239" customFormat="false" ht="31.2" hidden="true" customHeight="false" outlineLevel="0" collapsed="false">
      <c r="A239" s="81" t="s">
        <v>266</v>
      </c>
      <c r="B239" s="31" t="s">
        <v>60</v>
      </c>
      <c r="C239" s="31" t="s">
        <v>12</v>
      </c>
      <c r="D239" s="31" t="s">
        <v>267</v>
      </c>
      <c r="E239" s="31"/>
      <c r="F239" s="32" t="n">
        <f aca="false">F240</f>
        <v>0</v>
      </c>
      <c r="G239" s="32" t="n">
        <f aca="false">G240</f>
        <v>0</v>
      </c>
    </row>
    <row r="240" customFormat="false" ht="16.8" hidden="true" customHeight="false" outlineLevel="0" collapsed="false">
      <c r="A240" s="81" t="s">
        <v>232</v>
      </c>
      <c r="B240" s="31" t="s">
        <v>60</v>
      </c>
      <c r="C240" s="31" t="s">
        <v>12</v>
      </c>
      <c r="D240" s="31" t="s">
        <v>268</v>
      </c>
      <c r="E240" s="31"/>
      <c r="F240" s="32" t="n">
        <f aca="false">F241</f>
        <v>0</v>
      </c>
      <c r="G240" s="32" t="n">
        <f aca="false">G241</f>
        <v>0</v>
      </c>
    </row>
    <row r="241" customFormat="false" ht="16.8" hidden="true" customHeight="false" outlineLevel="0" collapsed="false">
      <c r="A241" s="81" t="s">
        <v>197</v>
      </c>
      <c r="B241" s="31" t="s">
        <v>60</v>
      </c>
      <c r="C241" s="31" t="s">
        <v>12</v>
      </c>
      <c r="D241" s="31"/>
      <c r="E241" s="31" t="s">
        <v>198</v>
      </c>
      <c r="F241" s="32" t="n">
        <f aca="false">F242+F243+F244+F245</f>
        <v>0</v>
      </c>
      <c r="G241" s="32" t="n">
        <f aca="false">G242+G243+G244+G245</f>
        <v>0</v>
      </c>
    </row>
    <row r="242" customFormat="false" ht="16.8" hidden="true" customHeight="false" outlineLevel="0" collapsed="false">
      <c r="A242" s="106" t="s">
        <v>353</v>
      </c>
      <c r="B242" s="31"/>
      <c r="C242" s="31"/>
      <c r="D242" s="31"/>
      <c r="E242" s="31"/>
      <c r="F242" s="32"/>
      <c r="G242" s="32"/>
    </row>
    <row r="243" customFormat="false" ht="31.2" hidden="true" customHeight="false" outlineLevel="0" collapsed="false">
      <c r="A243" s="106" t="s">
        <v>354</v>
      </c>
      <c r="B243" s="31"/>
      <c r="C243" s="31"/>
      <c r="D243" s="31"/>
      <c r="E243" s="31"/>
      <c r="F243" s="32"/>
      <c r="G243" s="32"/>
    </row>
    <row r="244" customFormat="false" ht="31.2" hidden="true" customHeight="false" outlineLevel="0" collapsed="false">
      <c r="A244" s="110" t="s">
        <v>358</v>
      </c>
      <c r="B244" s="31"/>
      <c r="C244" s="31"/>
      <c r="D244" s="31"/>
      <c r="E244" s="31"/>
      <c r="F244" s="32"/>
      <c r="G244" s="32"/>
    </row>
    <row r="245" customFormat="false" ht="31.2" hidden="true" customHeight="false" outlineLevel="0" collapsed="false">
      <c r="A245" s="110" t="s">
        <v>356</v>
      </c>
      <c r="B245" s="31"/>
      <c r="C245" s="31"/>
      <c r="D245" s="31"/>
      <c r="E245" s="31"/>
      <c r="F245" s="32"/>
      <c r="G245" s="32"/>
    </row>
    <row r="246" customFormat="false" ht="31.2" hidden="true" customHeight="false" outlineLevel="0" collapsed="false">
      <c r="A246" s="81" t="s">
        <v>255</v>
      </c>
      <c r="B246" s="31" t="s">
        <v>60</v>
      </c>
      <c r="C246" s="31" t="s">
        <v>12</v>
      </c>
      <c r="D246" s="31" t="s">
        <v>359</v>
      </c>
      <c r="E246" s="31"/>
      <c r="F246" s="32" t="n">
        <f aca="false">F247</f>
        <v>0</v>
      </c>
      <c r="G246" s="32" t="n">
        <f aca="false">G247</f>
        <v>0</v>
      </c>
    </row>
    <row r="247" s="5" customFormat="true" ht="16.8" hidden="true" customHeight="false" outlineLevel="0" collapsed="false">
      <c r="A247" s="110" t="s">
        <v>232</v>
      </c>
      <c r="B247" s="31" t="s">
        <v>60</v>
      </c>
      <c r="C247" s="31" t="s">
        <v>12</v>
      </c>
      <c r="D247" s="31" t="s">
        <v>259</v>
      </c>
      <c r="E247" s="107"/>
      <c r="F247" s="32" t="n">
        <f aca="false">F248</f>
        <v>0</v>
      </c>
      <c r="G247" s="32" t="n">
        <f aca="false">G248</f>
        <v>0</v>
      </c>
    </row>
    <row r="248" customFormat="false" ht="16.8" hidden="true" customHeight="false" outlineLevel="0" collapsed="false">
      <c r="A248" s="110" t="s">
        <v>197</v>
      </c>
      <c r="B248" s="31" t="s">
        <v>60</v>
      </c>
      <c r="C248" s="31" t="s">
        <v>12</v>
      </c>
      <c r="D248" s="31" t="s">
        <v>259</v>
      </c>
      <c r="E248" s="31" t="s">
        <v>198</v>
      </c>
      <c r="F248" s="32"/>
      <c r="G248" s="32"/>
      <c r="H248" s="5" t="s">
        <v>360</v>
      </c>
    </row>
    <row r="249" customFormat="false" ht="16.8" hidden="true" customHeight="false" outlineLevel="0" collapsed="false">
      <c r="A249" s="110" t="s">
        <v>260</v>
      </c>
      <c r="B249" s="31" t="s">
        <v>60</v>
      </c>
      <c r="C249" s="31" t="s">
        <v>12</v>
      </c>
      <c r="D249" s="31" t="s">
        <v>261</v>
      </c>
      <c r="E249" s="31"/>
      <c r="F249" s="32" t="n">
        <f aca="false">F250</f>
        <v>0</v>
      </c>
      <c r="G249" s="32" t="n">
        <f aca="false">G250</f>
        <v>0</v>
      </c>
    </row>
    <row r="250" customFormat="false" ht="16.8" hidden="true" customHeight="false" outlineLevel="0" collapsed="false">
      <c r="A250" s="82" t="s">
        <v>232</v>
      </c>
      <c r="B250" s="31" t="s">
        <v>60</v>
      </c>
      <c r="C250" s="31" t="s">
        <v>12</v>
      </c>
      <c r="D250" s="31" t="s">
        <v>262</v>
      </c>
      <c r="E250" s="31"/>
      <c r="F250" s="32" t="n">
        <f aca="false">F251</f>
        <v>0</v>
      </c>
      <c r="G250" s="32" t="n">
        <f aca="false">G251</f>
        <v>0</v>
      </c>
    </row>
    <row r="251" customFormat="false" ht="16.8" hidden="true" customHeight="false" outlineLevel="0" collapsed="false">
      <c r="A251" s="82" t="s">
        <v>197</v>
      </c>
      <c r="B251" s="31" t="s">
        <v>60</v>
      </c>
      <c r="C251" s="31" t="s">
        <v>12</v>
      </c>
      <c r="D251" s="31" t="s">
        <v>262</v>
      </c>
      <c r="E251" s="31" t="s">
        <v>198</v>
      </c>
      <c r="F251" s="32"/>
      <c r="G251" s="32"/>
      <c r="H251" s="5" t="s">
        <v>361</v>
      </c>
    </row>
    <row r="252" customFormat="false" ht="16.8" hidden="true" customHeight="true" outlineLevel="0" collapsed="false">
      <c r="A252" s="102" t="s">
        <v>348</v>
      </c>
      <c r="B252" s="102"/>
      <c r="C252" s="102"/>
      <c r="D252" s="102"/>
      <c r="E252" s="102"/>
      <c r="F252" s="104"/>
      <c r="G252" s="104"/>
    </row>
    <row r="253" customFormat="false" ht="31.2" hidden="true" customHeight="false" outlineLevel="0" collapsed="false">
      <c r="A253" s="106" t="s">
        <v>362</v>
      </c>
      <c r="B253" s="31" t="s">
        <v>60</v>
      </c>
      <c r="C253" s="31" t="s">
        <v>129</v>
      </c>
      <c r="D253" s="31"/>
      <c r="E253" s="31"/>
      <c r="F253" s="32" t="n">
        <f aca="false">F254+F257+F259</f>
        <v>0</v>
      </c>
      <c r="G253" s="32" t="n">
        <f aca="false">G254+G257+G259</f>
        <v>0</v>
      </c>
    </row>
    <row r="254" customFormat="false" ht="46.8" hidden="true" customHeight="false" outlineLevel="0" collapsed="false">
      <c r="A254" s="81" t="s">
        <v>23</v>
      </c>
      <c r="B254" s="31" t="s">
        <v>60</v>
      </c>
      <c r="C254" s="31" t="s">
        <v>129</v>
      </c>
      <c r="D254" s="31" t="s">
        <v>16</v>
      </c>
      <c r="E254" s="31"/>
      <c r="F254" s="32" t="n">
        <f aca="false">F255</f>
        <v>0</v>
      </c>
      <c r="G254" s="32" t="n">
        <f aca="false">G255</f>
        <v>0</v>
      </c>
    </row>
    <row r="255" customFormat="false" ht="16.8" hidden="true" customHeight="false" outlineLevel="0" collapsed="false">
      <c r="A255" s="81" t="s">
        <v>24</v>
      </c>
      <c r="B255" s="31" t="s">
        <v>60</v>
      </c>
      <c r="C255" s="31" t="s">
        <v>129</v>
      </c>
      <c r="D255" s="31" t="s">
        <v>25</v>
      </c>
      <c r="E255" s="31"/>
      <c r="F255" s="32" t="n">
        <f aca="false">F256</f>
        <v>0</v>
      </c>
      <c r="G255" s="32" t="n">
        <f aca="false">G256</f>
        <v>0</v>
      </c>
    </row>
    <row r="256" customFormat="false" ht="16.8" hidden="true" customHeight="false" outlineLevel="0" collapsed="false">
      <c r="A256" s="82" t="s">
        <v>19</v>
      </c>
      <c r="B256" s="31" t="s">
        <v>60</v>
      </c>
      <c r="C256" s="31" t="s">
        <v>129</v>
      </c>
      <c r="D256" s="31" t="s">
        <v>25</v>
      </c>
      <c r="E256" s="31" t="s">
        <v>20</v>
      </c>
      <c r="F256" s="32"/>
      <c r="G256" s="32"/>
    </row>
    <row r="257" customFormat="false" ht="31.2" hidden="true" customHeight="false" outlineLevel="0" collapsed="false">
      <c r="A257" s="81" t="s">
        <v>326</v>
      </c>
      <c r="B257" s="31" t="s">
        <v>60</v>
      </c>
      <c r="C257" s="31" t="s">
        <v>129</v>
      </c>
      <c r="D257" s="31" t="s">
        <v>327</v>
      </c>
      <c r="E257" s="44"/>
      <c r="F257" s="32" t="n">
        <f aca="false">F258</f>
        <v>0</v>
      </c>
      <c r="G257" s="32" t="n">
        <f aca="false">G258</f>
        <v>0</v>
      </c>
    </row>
    <row r="258" customFormat="false" ht="16.8" hidden="true" customHeight="false" outlineLevel="0" collapsed="false">
      <c r="A258" s="81" t="s">
        <v>133</v>
      </c>
      <c r="B258" s="31" t="s">
        <v>60</v>
      </c>
      <c r="C258" s="31" t="s">
        <v>129</v>
      </c>
      <c r="D258" s="31" t="s">
        <v>327</v>
      </c>
      <c r="E258" s="31" t="s">
        <v>134</v>
      </c>
      <c r="F258" s="32"/>
      <c r="G258" s="32"/>
    </row>
    <row r="259" customFormat="false" ht="16.8" hidden="true" customHeight="false" outlineLevel="0" collapsed="false">
      <c r="A259" s="110" t="s">
        <v>363</v>
      </c>
      <c r="B259" s="31" t="s">
        <v>60</v>
      </c>
      <c r="C259" s="31" t="s">
        <v>129</v>
      </c>
      <c r="D259" s="31" t="s">
        <v>53</v>
      </c>
      <c r="E259" s="31"/>
      <c r="F259" s="32" t="n">
        <f aca="false">F260</f>
        <v>0</v>
      </c>
      <c r="G259" s="32" t="n">
        <f aca="false">G260</f>
        <v>0</v>
      </c>
    </row>
    <row r="260" customFormat="false" ht="16.8" hidden="true" customHeight="false" outlineLevel="0" collapsed="false">
      <c r="A260" s="81" t="s">
        <v>133</v>
      </c>
      <c r="B260" s="31" t="s">
        <v>60</v>
      </c>
      <c r="C260" s="31" t="s">
        <v>129</v>
      </c>
      <c r="D260" s="31" t="s">
        <v>53</v>
      </c>
      <c r="E260" s="31" t="s">
        <v>134</v>
      </c>
      <c r="F260" s="32"/>
      <c r="G260" s="32"/>
    </row>
    <row r="261" customFormat="false" ht="16.8" hidden="true" customHeight="false" outlineLevel="0" collapsed="false">
      <c r="A261" s="110" t="s">
        <v>263</v>
      </c>
      <c r="B261" s="31" t="s">
        <v>60</v>
      </c>
      <c r="C261" s="31" t="s">
        <v>12</v>
      </c>
      <c r="D261" s="31" t="s">
        <v>264</v>
      </c>
      <c r="E261" s="31"/>
      <c r="F261" s="32" t="n">
        <f aca="false">F262</f>
        <v>0</v>
      </c>
      <c r="G261" s="32" t="n">
        <f aca="false">G262</f>
        <v>0</v>
      </c>
    </row>
    <row r="262" customFormat="false" ht="16.8" hidden="true" customHeight="false" outlineLevel="0" collapsed="false">
      <c r="A262" s="110" t="s">
        <v>232</v>
      </c>
      <c r="B262" s="31" t="s">
        <v>60</v>
      </c>
      <c r="C262" s="31" t="s">
        <v>12</v>
      </c>
      <c r="D262" s="31" t="s">
        <v>265</v>
      </c>
      <c r="E262" s="31"/>
      <c r="F262" s="32" t="n">
        <f aca="false">F263</f>
        <v>0</v>
      </c>
      <c r="G262" s="32" t="n">
        <f aca="false">G263</f>
        <v>0</v>
      </c>
    </row>
    <row r="263" customFormat="false" ht="16.8" hidden="true" customHeight="false" outlineLevel="0" collapsed="false">
      <c r="A263" s="110" t="s">
        <v>197</v>
      </c>
      <c r="B263" s="31" t="s">
        <v>60</v>
      </c>
      <c r="C263" s="31" t="s">
        <v>12</v>
      </c>
      <c r="D263" s="31" t="s">
        <v>265</v>
      </c>
      <c r="E263" s="31" t="s">
        <v>198</v>
      </c>
      <c r="F263" s="32"/>
      <c r="G263" s="32"/>
      <c r="H263" s="5" t="s">
        <v>364</v>
      </c>
    </row>
    <row r="264" customFormat="false" ht="31.2" hidden="true" customHeight="false" outlineLevel="0" collapsed="false">
      <c r="A264" s="110" t="s">
        <v>266</v>
      </c>
      <c r="B264" s="31" t="s">
        <v>60</v>
      </c>
      <c r="C264" s="31" t="s">
        <v>12</v>
      </c>
      <c r="D264" s="31" t="s">
        <v>267</v>
      </c>
      <c r="E264" s="31"/>
      <c r="F264" s="32" t="n">
        <f aca="false">F265</f>
        <v>0</v>
      </c>
      <c r="G264" s="32" t="n">
        <f aca="false">G265</f>
        <v>0</v>
      </c>
    </row>
    <row r="265" customFormat="false" ht="16.8" hidden="true" customHeight="false" outlineLevel="0" collapsed="false">
      <c r="A265" s="110" t="s">
        <v>232</v>
      </c>
      <c r="B265" s="31" t="s">
        <v>60</v>
      </c>
      <c r="C265" s="31" t="s">
        <v>12</v>
      </c>
      <c r="D265" s="31" t="s">
        <v>268</v>
      </c>
      <c r="E265" s="31"/>
      <c r="F265" s="32" t="n">
        <f aca="false">F266</f>
        <v>0</v>
      </c>
      <c r="G265" s="32" t="n">
        <f aca="false">G266</f>
        <v>0</v>
      </c>
    </row>
    <row r="266" customFormat="false" ht="16.8" hidden="true" customHeight="false" outlineLevel="0" collapsed="false">
      <c r="A266" s="110" t="s">
        <v>197</v>
      </c>
      <c r="B266" s="31" t="s">
        <v>60</v>
      </c>
      <c r="C266" s="31" t="s">
        <v>12</v>
      </c>
      <c r="D266" s="31" t="s">
        <v>268</v>
      </c>
      <c r="E266" s="31" t="s">
        <v>198</v>
      </c>
      <c r="F266" s="32"/>
      <c r="G266" s="32"/>
      <c r="H266" s="5" t="s">
        <v>365</v>
      </c>
    </row>
    <row r="267" customFormat="false" ht="31.2" hidden="false" customHeight="false" outlineLevel="0" collapsed="false">
      <c r="A267" s="81" t="s">
        <v>255</v>
      </c>
      <c r="B267" s="31" t="s">
        <v>60</v>
      </c>
      <c r="C267" s="31" t="s">
        <v>12</v>
      </c>
      <c r="D267" s="31" t="s">
        <v>256</v>
      </c>
      <c r="E267" s="31"/>
      <c r="F267" s="32" t="n">
        <f aca="false">F268</f>
        <v>31255</v>
      </c>
      <c r="G267" s="32" t="n">
        <f aca="false">G268</f>
        <v>31192.5</v>
      </c>
    </row>
    <row r="268" customFormat="false" ht="16.8" hidden="false" customHeight="false" outlineLevel="0" collapsed="false">
      <c r="A268" s="81" t="s">
        <v>232</v>
      </c>
      <c r="B268" s="31" t="s">
        <v>60</v>
      </c>
      <c r="C268" s="31" t="s">
        <v>12</v>
      </c>
      <c r="D268" s="31" t="s">
        <v>259</v>
      </c>
      <c r="E268" s="31"/>
      <c r="F268" s="32" t="n">
        <f aca="false">F269</f>
        <v>31255</v>
      </c>
      <c r="G268" s="32" t="n">
        <f aca="false">G269</f>
        <v>31192.5</v>
      </c>
    </row>
    <row r="269" customFormat="false" ht="16.8" hidden="false" customHeight="false" outlineLevel="0" collapsed="false">
      <c r="A269" s="81" t="s">
        <v>197</v>
      </c>
      <c r="B269" s="31" t="s">
        <v>60</v>
      </c>
      <c r="C269" s="31" t="s">
        <v>12</v>
      </c>
      <c r="D269" s="31" t="s">
        <v>259</v>
      </c>
      <c r="E269" s="31" t="s">
        <v>198</v>
      </c>
      <c r="F269" s="32" t="n">
        <f aca="false">'Прил. 4 а'!G256</f>
        <v>31255</v>
      </c>
      <c r="G269" s="32" t="n">
        <f aca="false">'Прил. 4 а'!H256</f>
        <v>31192.5</v>
      </c>
    </row>
    <row r="270" customFormat="false" ht="15.75" hidden="false" customHeight="true" outlineLevel="0" collapsed="false">
      <c r="A270" s="81" t="s">
        <v>260</v>
      </c>
      <c r="B270" s="31" t="s">
        <v>60</v>
      </c>
      <c r="C270" s="31" t="s">
        <v>12</v>
      </c>
      <c r="D270" s="31" t="s">
        <v>261</v>
      </c>
      <c r="E270" s="31"/>
      <c r="F270" s="32" t="n">
        <f aca="false">F271</f>
        <v>2170.5</v>
      </c>
      <c r="G270" s="32" t="n">
        <f aca="false">G271</f>
        <v>2166.3</v>
      </c>
    </row>
    <row r="271" customFormat="false" ht="16.8" hidden="false" customHeight="false" outlineLevel="0" collapsed="false">
      <c r="A271" s="81" t="s">
        <v>232</v>
      </c>
      <c r="B271" s="31" t="s">
        <v>60</v>
      </c>
      <c r="C271" s="31" t="s">
        <v>12</v>
      </c>
      <c r="D271" s="31" t="s">
        <v>262</v>
      </c>
      <c r="E271" s="31"/>
      <c r="F271" s="32" t="n">
        <f aca="false">F272</f>
        <v>2170.5</v>
      </c>
      <c r="G271" s="32" t="n">
        <f aca="false">G272</f>
        <v>2166.3</v>
      </c>
    </row>
    <row r="272" customFormat="false" ht="16.8" hidden="false" customHeight="false" outlineLevel="0" collapsed="false">
      <c r="A272" s="81" t="s">
        <v>197</v>
      </c>
      <c r="B272" s="31" t="s">
        <v>60</v>
      </c>
      <c r="C272" s="31" t="s">
        <v>12</v>
      </c>
      <c r="D272" s="31" t="s">
        <v>262</v>
      </c>
      <c r="E272" s="31" t="s">
        <v>198</v>
      </c>
      <c r="F272" s="32" t="n">
        <f aca="false">'Прил. 4 а'!G259</f>
        <v>2170.5</v>
      </c>
      <c r="G272" s="32" t="n">
        <f aca="false">'Прил. 4 а'!H259</f>
        <v>2166.3</v>
      </c>
    </row>
    <row r="273" customFormat="false" ht="16.8" hidden="false" customHeight="false" outlineLevel="0" collapsed="false">
      <c r="A273" s="81" t="s">
        <v>263</v>
      </c>
      <c r="B273" s="31" t="s">
        <v>60</v>
      </c>
      <c r="C273" s="31" t="s">
        <v>12</v>
      </c>
      <c r="D273" s="31" t="s">
        <v>264</v>
      </c>
      <c r="E273" s="31"/>
      <c r="F273" s="32" t="n">
        <f aca="false">F274</f>
        <v>10831.8</v>
      </c>
      <c r="G273" s="32" t="n">
        <f aca="false">G274</f>
        <v>10810.1</v>
      </c>
    </row>
    <row r="274" customFormat="false" ht="16.8" hidden="false" customHeight="false" outlineLevel="0" collapsed="false">
      <c r="A274" s="81" t="s">
        <v>232</v>
      </c>
      <c r="B274" s="31" t="s">
        <v>60</v>
      </c>
      <c r="C274" s="31" t="s">
        <v>12</v>
      </c>
      <c r="D274" s="31" t="s">
        <v>265</v>
      </c>
      <c r="E274" s="31"/>
      <c r="F274" s="32" t="n">
        <f aca="false">F275</f>
        <v>10831.8</v>
      </c>
      <c r="G274" s="32" t="n">
        <f aca="false">G275</f>
        <v>10810.1</v>
      </c>
    </row>
    <row r="275" customFormat="false" ht="16.8" hidden="false" customHeight="false" outlineLevel="0" collapsed="false">
      <c r="A275" s="81" t="s">
        <v>197</v>
      </c>
      <c r="B275" s="31" t="s">
        <v>60</v>
      </c>
      <c r="C275" s="31" t="s">
        <v>12</v>
      </c>
      <c r="D275" s="31" t="s">
        <v>265</v>
      </c>
      <c r="E275" s="31" t="s">
        <v>198</v>
      </c>
      <c r="F275" s="32" t="n">
        <f aca="false">'Прил. 4 а'!G262</f>
        <v>10831.8</v>
      </c>
      <c r="G275" s="32" t="n">
        <f aca="false">'Прил. 4 а'!H262</f>
        <v>10810.1</v>
      </c>
    </row>
    <row r="276" customFormat="false" ht="31.2" hidden="false" customHeight="false" outlineLevel="0" collapsed="false">
      <c r="A276" s="81" t="s">
        <v>266</v>
      </c>
      <c r="B276" s="31" t="s">
        <v>60</v>
      </c>
      <c r="C276" s="31" t="s">
        <v>12</v>
      </c>
      <c r="D276" s="31" t="s">
        <v>267</v>
      </c>
      <c r="E276" s="31"/>
      <c r="F276" s="32" t="n">
        <f aca="false">F277</f>
        <v>21990</v>
      </c>
      <c r="G276" s="32" t="n">
        <f aca="false">G277</f>
        <v>21946</v>
      </c>
    </row>
    <row r="277" customFormat="false" ht="16.8" hidden="false" customHeight="false" outlineLevel="0" collapsed="false">
      <c r="A277" s="81" t="s">
        <v>232</v>
      </c>
      <c r="B277" s="31" t="s">
        <v>60</v>
      </c>
      <c r="C277" s="31" t="s">
        <v>12</v>
      </c>
      <c r="D277" s="31" t="s">
        <v>268</v>
      </c>
      <c r="E277" s="31"/>
      <c r="F277" s="32" t="n">
        <f aca="false">F278</f>
        <v>21990</v>
      </c>
      <c r="G277" s="32" t="n">
        <f aca="false">G278</f>
        <v>21946</v>
      </c>
    </row>
    <row r="278" customFormat="false" ht="16.8" hidden="false" customHeight="false" outlineLevel="0" collapsed="false">
      <c r="A278" s="81" t="s">
        <v>197</v>
      </c>
      <c r="B278" s="31" t="s">
        <v>60</v>
      </c>
      <c r="C278" s="31" t="s">
        <v>12</v>
      </c>
      <c r="D278" s="31" t="s">
        <v>268</v>
      </c>
      <c r="E278" s="31" t="s">
        <v>198</v>
      </c>
      <c r="F278" s="32" t="n">
        <f aca="false">'Прил. 4 а'!G265</f>
        <v>21990</v>
      </c>
      <c r="G278" s="32" t="n">
        <f aca="false">'Прил. 4 а'!H265</f>
        <v>21946</v>
      </c>
    </row>
    <row r="279" customFormat="false" ht="16.8" hidden="false" customHeight="false" outlineLevel="0" collapsed="false">
      <c r="A279" s="82" t="s">
        <v>366</v>
      </c>
      <c r="B279" s="31" t="s">
        <v>60</v>
      </c>
      <c r="C279" s="31" t="s">
        <v>36</v>
      </c>
      <c r="D279" s="31"/>
      <c r="E279" s="31"/>
      <c r="F279" s="32" t="n">
        <f aca="false">F280+F283+F285+F288</f>
        <v>10210.6</v>
      </c>
      <c r="G279" s="32" t="n">
        <f aca="false">G280+G283+G285+G288</f>
        <v>10190.1</v>
      </c>
    </row>
    <row r="280" customFormat="false" ht="46.8" hidden="false" customHeight="false" outlineLevel="0" collapsed="false">
      <c r="A280" s="81" t="s">
        <v>37</v>
      </c>
      <c r="B280" s="31" t="s">
        <v>60</v>
      </c>
      <c r="C280" s="31" t="s">
        <v>36</v>
      </c>
      <c r="D280" s="31" t="s">
        <v>16</v>
      </c>
      <c r="E280" s="31"/>
      <c r="F280" s="32" t="n">
        <f aca="false">F281</f>
        <v>2873.9</v>
      </c>
      <c r="G280" s="32" t="n">
        <f aca="false">G281</f>
        <v>2868.1</v>
      </c>
    </row>
    <row r="281" customFormat="false" ht="21" hidden="false" customHeight="true" outlineLevel="0" collapsed="false">
      <c r="A281" s="81" t="s">
        <v>24</v>
      </c>
      <c r="B281" s="31" t="s">
        <v>60</v>
      </c>
      <c r="C281" s="31" t="s">
        <v>36</v>
      </c>
      <c r="D281" s="31" t="s">
        <v>25</v>
      </c>
      <c r="E281" s="31"/>
      <c r="F281" s="32" t="n">
        <f aca="false">F282</f>
        <v>2873.9</v>
      </c>
      <c r="G281" s="32" t="n">
        <f aca="false">G282</f>
        <v>2868.1</v>
      </c>
    </row>
    <row r="282" customFormat="false" ht="16.8" hidden="false" customHeight="false" outlineLevel="0" collapsed="false">
      <c r="A282" s="82" t="s">
        <v>19</v>
      </c>
      <c r="B282" s="31" t="s">
        <v>60</v>
      </c>
      <c r="C282" s="31" t="s">
        <v>36</v>
      </c>
      <c r="D282" s="31" t="s">
        <v>25</v>
      </c>
      <c r="E282" s="31" t="s">
        <v>20</v>
      </c>
      <c r="F282" s="32" t="n">
        <f aca="false">'Прил. 4 а'!G269</f>
        <v>2873.9</v>
      </c>
      <c r="G282" s="32" t="n">
        <f aca="false">'Прил. 4 а'!H269</f>
        <v>2868.1</v>
      </c>
    </row>
    <row r="283" customFormat="false" ht="31.2" hidden="false" customHeight="false" outlineLevel="0" collapsed="false">
      <c r="A283" s="82" t="s">
        <v>326</v>
      </c>
      <c r="B283" s="31" t="s">
        <v>60</v>
      </c>
      <c r="C283" s="31" t="s">
        <v>36</v>
      </c>
      <c r="D283" s="31" t="s">
        <v>327</v>
      </c>
      <c r="E283" s="31"/>
      <c r="F283" s="32" t="n">
        <f aca="false">F284</f>
        <v>1011</v>
      </c>
      <c r="G283" s="32" t="n">
        <f aca="false">G284</f>
        <v>1009</v>
      </c>
    </row>
    <row r="284" customFormat="false" ht="16.8" hidden="false" customHeight="false" outlineLevel="0" collapsed="false">
      <c r="A284" s="82" t="s">
        <v>19</v>
      </c>
      <c r="B284" s="31" t="s">
        <v>60</v>
      </c>
      <c r="C284" s="31" t="s">
        <v>36</v>
      </c>
      <c r="D284" s="31" t="s">
        <v>327</v>
      </c>
      <c r="E284" s="31" t="s">
        <v>20</v>
      </c>
      <c r="F284" s="32" t="n">
        <f aca="false">'Прил. 4 а'!G271</f>
        <v>1011</v>
      </c>
      <c r="G284" s="32" t="n">
        <f aca="false">'Прил. 4 а'!H271</f>
        <v>1009</v>
      </c>
    </row>
    <row r="285" customFormat="false" ht="62.4" hidden="false" customHeight="false" outlineLevel="0" collapsed="false">
      <c r="A285" s="81" t="s">
        <v>271</v>
      </c>
      <c r="B285" s="31" t="s">
        <v>60</v>
      </c>
      <c r="C285" s="31" t="s">
        <v>36</v>
      </c>
      <c r="D285" s="31" t="s">
        <v>272</v>
      </c>
      <c r="E285" s="31"/>
      <c r="F285" s="32" t="n">
        <f aca="false">F286</f>
        <v>3343.2</v>
      </c>
      <c r="G285" s="32" t="n">
        <f aca="false">G286</f>
        <v>3336.5</v>
      </c>
    </row>
    <row r="286" customFormat="false" ht="16.8" hidden="false" customHeight="false" outlineLevel="0" collapsed="false">
      <c r="A286" s="81" t="s">
        <v>232</v>
      </c>
      <c r="B286" s="31" t="s">
        <v>60</v>
      </c>
      <c r="C286" s="31" t="s">
        <v>36</v>
      </c>
      <c r="D286" s="31" t="s">
        <v>273</v>
      </c>
      <c r="E286" s="31"/>
      <c r="F286" s="32" t="n">
        <f aca="false">F287</f>
        <v>3343.2</v>
      </c>
      <c r="G286" s="32" t="n">
        <f aca="false">G287</f>
        <v>3336.5</v>
      </c>
    </row>
    <row r="287" customFormat="false" ht="16.8" hidden="false" customHeight="false" outlineLevel="0" collapsed="false">
      <c r="A287" s="81" t="s">
        <v>197</v>
      </c>
      <c r="B287" s="31" t="s">
        <v>60</v>
      </c>
      <c r="C287" s="31" t="s">
        <v>36</v>
      </c>
      <c r="D287" s="31" t="s">
        <v>273</v>
      </c>
      <c r="E287" s="31" t="s">
        <v>198</v>
      </c>
      <c r="F287" s="32" t="n">
        <f aca="false">'Прил. 4 а'!G274</f>
        <v>3343.2</v>
      </c>
      <c r="G287" s="32" t="n">
        <f aca="false">'Прил. 4 а'!H274</f>
        <v>3336.5</v>
      </c>
    </row>
    <row r="288" customFormat="false" ht="16.8" hidden="false" customHeight="false" outlineLevel="0" collapsed="false">
      <c r="A288" s="88" t="s">
        <v>52</v>
      </c>
      <c r="B288" s="31" t="s">
        <v>60</v>
      </c>
      <c r="C288" s="31" t="s">
        <v>36</v>
      </c>
      <c r="D288" s="31" t="s">
        <v>53</v>
      </c>
      <c r="E288" s="31"/>
      <c r="F288" s="32" t="n">
        <f aca="false">F291+F289+F293</f>
        <v>2982.5</v>
      </c>
      <c r="G288" s="32" t="n">
        <f aca="false">G291+G289+G293</f>
        <v>2976.5</v>
      </c>
    </row>
    <row r="289" customFormat="false" ht="46.8" hidden="false" customHeight="false" outlineLevel="0" collapsed="false">
      <c r="A289" s="82" t="s">
        <v>221</v>
      </c>
      <c r="B289" s="31" t="s">
        <v>60</v>
      </c>
      <c r="C289" s="31" t="s">
        <v>36</v>
      </c>
      <c r="D289" s="31" t="s">
        <v>222</v>
      </c>
      <c r="E289" s="31"/>
      <c r="F289" s="32" t="n">
        <f aca="false">F290</f>
        <v>252.8</v>
      </c>
      <c r="G289" s="32" t="n">
        <f aca="false">G290</f>
        <v>252.2</v>
      </c>
    </row>
    <row r="290" customFormat="false" ht="16.8" hidden="false" customHeight="false" outlineLevel="0" collapsed="false">
      <c r="A290" s="82" t="s">
        <v>19</v>
      </c>
      <c r="B290" s="31" t="s">
        <v>60</v>
      </c>
      <c r="C290" s="31" t="s">
        <v>36</v>
      </c>
      <c r="D290" s="31" t="s">
        <v>222</v>
      </c>
      <c r="E290" s="31" t="s">
        <v>20</v>
      </c>
      <c r="F290" s="32" t="n">
        <f aca="false">'Прил. 4 а'!G277</f>
        <v>252.8</v>
      </c>
      <c r="G290" s="32" t="n">
        <f aca="false">'Прил. 4 а'!H277</f>
        <v>252.2</v>
      </c>
    </row>
    <row r="291" customFormat="false" ht="31.2" hidden="false" customHeight="false" outlineLevel="0" collapsed="false">
      <c r="A291" s="82" t="s">
        <v>192</v>
      </c>
      <c r="B291" s="31" t="s">
        <v>60</v>
      </c>
      <c r="C291" s="31" t="s">
        <v>36</v>
      </c>
      <c r="D291" s="31" t="s">
        <v>193</v>
      </c>
      <c r="E291" s="31"/>
      <c r="F291" s="32" t="n">
        <f aca="false">F292</f>
        <v>505.5</v>
      </c>
      <c r="G291" s="32" t="n">
        <f aca="false">G292</f>
        <v>504.5</v>
      </c>
    </row>
    <row r="292" customFormat="false" ht="16.8" hidden="false" customHeight="false" outlineLevel="0" collapsed="false">
      <c r="A292" s="82" t="s">
        <v>19</v>
      </c>
      <c r="B292" s="31" t="s">
        <v>60</v>
      </c>
      <c r="C292" s="31" t="s">
        <v>36</v>
      </c>
      <c r="D292" s="31" t="s">
        <v>193</v>
      </c>
      <c r="E292" s="31" t="s">
        <v>20</v>
      </c>
      <c r="F292" s="32" t="n">
        <f aca="false">'Прил. 4 а'!G279</f>
        <v>505.5</v>
      </c>
      <c r="G292" s="32" t="n">
        <f aca="false">'Прил. 4 а'!H279</f>
        <v>504.5</v>
      </c>
    </row>
    <row r="293" customFormat="false" ht="16.8" hidden="false" customHeight="false" outlineLevel="0" collapsed="false">
      <c r="A293" s="82" t="s">
        <v>274</v>
      </c>
      <c r="B293" s="31" t="s">
        <v>60</v>
      </c>
      <c r="C293" s="31" t="s">
        <v>36</v>
      </c>
      <c r="D293" s="31" t="s">
        <v>275</v>
      </c>
      <c r="E293" s="31"/>
      <c r="F293" s="32" t="n">
        <f aca="false">F294</f>
        <v>2224.2</v>
      </c>
      <c r="G293" s="32" t="n">
        <f aca="false">G294</f>
        <v>2219.8</v>
      </c>
    </row>
    <row r="294" customFormat="false" ht="16.8" hidden="false" customHeight="false" outlineLevel="0" collapsed="false">
      <c r="A294" s="82" t="s">
        <v>19</v>
      </c>
      <c r="B294" s="31" t="s">
        <v>60</v>
      </c>
      <c r="C294" s="31" t="s">
        <v>36</v>
      </c>
      <c r="D294" s="31" t="s">
        <v>275</v>
      </c>
      <c r="E294" s="31" t="s">
        <v>20</v>
      </c>
      <c r="F294" s="32" t="n">
        <f aca="false">'Прил. 4 а'!G281</f>
        <v>2224.2</v>
      </c>
      <c r="G294" s="32" t="n">
        <f aca="false">'Прил. 4 а'!H281</f>
        <v>2219.8</v>
      </c>
    </row>
    <row r="295" customFormat="false" ht="16.8" hidden="false" customHeight="false" outlineLevel="0" collapsed="false">
      <c r="A295" s="86" t="s">
        <v>100</v>
      </c>
      <c r="B295" s="47" t="s">
        <v>101</v>
      </c>
      <c r="C295" s="47" t="s">
        <v>102</v>
      </c>
      <c r="D295" s="33"/>
      <c r="E295" s="33"/>
      <c r="F295" s="45" t="n">
        <f aca="false">F296</f>
        <v>200</v>
      </c>
      <c r="G295" s="45" t="n">
        <f aca="false">G296</f>
        <v>200</v>
      </c>
    </row>
    <row r="296" customFormat="false" ht="16.8" hidden="false" customHeight="false" outlineLevel="0" collapsed="false">
      <c r="A296" s="87" t="s">
        <v>103</v>
      </c>
      <c r="B296" s="33" t="s">
        <v>101</v>
      </c>
      <c r="C296" s="33" t="s">
        <v>22</v>
      </c>
      <c r="D296" s="33"/>
      <c r="E296" s="33"/>
      <c r="F296" s="32" t="n">
        <f aca="false">F297</f>
        <v>200</v>
      </c>
      <c r="G296" s="32" t="n">
        <f aca="false">G297</f>
        <v>200</v>
      </c>
    </row>
    <row r="297" customFormat="false" ht="16.8" hidden="false" customHeight="false" outlineLevel="0" collapsed="false">
      <c r="A297" s="88" t="s">
        <v>52</v>
      </c>
      <c r="B297" s="33" t="s">
        <v>101</v>
      </c>
      <c r="C297" s="33" t="s">
        <v>22</v>
      </c>
      <c r="D297" s="33" t="s">
        <v>53</v>
      </c>
      <c r="E297" s="33"/>
      <c r="F297" s="32" t="n">
        <f aca="false">F298</f>
        <v>200</v>
      </c>
      <c r="G297" s="32" t="n">
        <f aca="false">G298</f>
        <v>200</v>
      </c>
    </row>
    <row r="298" customFormat="false" ht="31.2" hidden="false" customHeight="false" outlineLevel="0" collapsed="false">
      <c r="A298" s="88" t="s">
        <v>309</v>
      </c>
      <c r="B298" s="33" t="s">
        <v>101</v>
      </c>
      <c r="C298" s="33" t="s">
        <v>22</v>
      </c>
      <c r="D298" s="33" t="s">
        <v>310</v>
      </c>
      <c r="E298" s="33"/>
      <c r="F298" s="32" t="n">
        <f aca="false">F299</f>
        <v>200</v>
      </c>
      <c r="G298" s="32" t="n">
        <f aca="false">G299</f>
        <v>200</v>
      </c>
    </row>
    <row r="299" customFormat="false" ht="16.8" hidden="false" customHeight="false" outlineLevel="0" collapsed="false">
      <c r="A299" s="82" t="s">
        <v>19</v>
      </c>
      <c r="B299" s="33" t="s">
        <v>101</v>
      </c>
      <c r="C299" s="33" t="s">
        <v>22</v>
      </c>
      <c r="D299" s="33" t="s">
        <v>310</v>
      </c>
      <c r="E299" s="33" t="s">
        <v>20</v>
      </c>
      <c r="F299" s="32" t="n">
        <f aca="false">'Прил. 4 а'!G125</f>
        <v>200</v>
      </c>
      <c r="G299" s="32" t="n">
        <f aca="false">'Прил. 4 а'!H125</f>
        <v>200</v>
      </c>
    </row>
    <row r="300" s="50" customFormat="true" ht="16.8" hidden="false" customHeight="false" outlineLevel="0" collapsed="false">
      <c r="A300" s="84" t="s">
        <v>277</v>
      </c>
      <c r="B300" s="44" t="s">
        <v>83</v>
      </c>
      <c r="C300" s="44"/>
      <c r="D300" s="44"/>
      <c r="E300" s="44"/>
      <c r="F300" s="45" t="n">
        <f aca="false">F301</f>
        <v>7835.3</v>
      </c>
      <c r="G300" s="45" t="n">
        <f aca="false">G301</f>
        <v>7819.6</v>
      </c>
      <c r="H300" s="49"/>
    </row>
    <row r="301" customFormat="false" ht="17.25" hidden="false" customHeight="true" outlineLevel="0" collapsed="false">
      <c r="A301" s="81" t="s">
        <v>278</v>
      </c>
      <c r="B301" s="31" t="s">
        <v>83</v>
      </c>
      <c r="C301" s="31" t="s">
        <v>12</v>
      </c>
      <c r="D301" s="31"/>
      <c r="E301" s="31"/>
      <c r="F301" s="32" t="n">
        <f aca="false">F302</f>
        <v>7835.3</v>
      </c>
      <c r="G301" s="32" t="n">
        <f aca="false">G302</f>
        <v>7819.6</v>
      </c>
    </row>
    <row r="302" s="101" customFormat="true" ht="16.8" hidden="false" customHeight="false" outlineLevel="0" collapsed="false">
      <c r="A302" s="81" t="s">
        <v>279</v>
      </c>
      <c r="B302" s="33" t="s">
        <v>83</v>
      </c>
      <c r="C302" s="33" t="s">
        <v>12</v>
      </c>
      <c r="D302" s="31" t="s">
        <v>280</v>
      </c>
      <c r="E302" s="31"/>
      <c r="F302" s="51" t="n">
        <f aca="false">F305+F307</f>
        <v>7835.3</v>
      </c>
      <c r="G302" s="51" t="n">
        <f aca="false">G305+G307</f>
        <v>7819.6</v>
      </c>
      <c r="H302" s="65"/>
    </row>
    <row r="303" customFormat="false" ht="16.8" hidden="false" customHeight="false" outlineLevel="0" collapsed="false">
      <c r="A303" s="81" t="s">
        <v>232</v>
      </c>
      <c r="B303" s="33" t="s">
        <v>83</v>
      </c>
      <c r="C303" s="33" t="s">
        <v>12</v>
      </c>
      <c r="D303" s="31" t="s">
        <v>281</v>
      </c>
      <c r="E303" s="31"/>
      <c r="F303" s="51" t="n">
        <f aca="false">F304+F306</f>
        <v>5704.1</v>
      </c>
      <c r="G303" s="51" t="n">
        <f aca="false">G304+G306</f>
        <v>2270.2</v>
      </c>
    </row>
    <row r="304" customFormat="false" ht="31.2" hidden="false" customHeight="false" outlineLevel="0" collapsed="false">
      <c r="A304" s="81" t="s">
        <v>282</v>
      </c>
      <c r="B304" s="33" t="s">
        <v>83</v>
      </c>
      <c r="C304" s="33" t="s">
        <v>12</v>
      </c>
      <c r="D304" s="31" t="s">
        <v>283</v>
      </c>
      <c r="E304" s="31"/>
      <c r="F304" s="51" t="n">
        <f aca="false">'Прил. 3 '!G332</f>
        <v>3429.3</v>
      </c>
      <c r="G304" s="51" t="n">
        <f aca="false">'Прил. 3 '!H332</f>
        <v>0</v>
      </c>
    </row>
    <row r="305" customFormat="false" ht="16.8" hidden="false" customHeight="false" outlineLevel="0" collapsed="false">
      <c r="A305" s="81" t="s">
        <v>69</v>
      </c>
      <c r="B305" s="33" t="s">
        <v>83</v>
      </c>
      <c r="C305" s="33" t="s">
        <v>12</v>
      </c>
      <c r="D305" s="31" t="s">
        <v>283</v>
      </c>
      <c r="E305" s="31" t="s">
        <v>70</v>
      </c>
      <c r="F305" s="51" t="n">
        <f aca="false">'Прил. 4 а'!G287</f>
        <v>5560.5</v>
      </c>
      <c r="G305" s="51" t="n">
        <f aca="false">'Прил. 4 а'!H287</f>
        <v>5549.4</v>
      </c>
    </row>
    <row r="306" customFormat="false" ht="31.2" hidden="false" customHeight="false" outlineLevel="0" collapsed="false">
      <c r="A306" s="81" t="s">
        <v>288</v>
      </c>
      <c r="B306" s="33" t="s">
        <v>83</v>
      </c>
      <c r="C306" s="33" t="s">
        <v>12</v>
      </c>
      <c r="D306" s="31" t="s">
        <v>289</v>
      </c>
      <c r="E306" s="31"/>
      <c r="F306" s="51" t="n">
        <f aca="false">F307</f>
        <v>2274.8</v>
      </c>
      <c r="G306" s="51" t="n">
        <f aca="false">G307</f>
        <v>2270.2</v>
      </c>
    </row>
    <row r="307" customFormat="false" ht="16.8" hidden="false" customHeight="false" outlineLevel="0" collapsed="false">
      <c r="A307" s="81" t="s">
        <v>69</v>
      </c>
      <c r="B307" s="33" t="s">
        <v>83</v>
      </c>
      <c r="C307" s="33" t="s">
        <v>12</v>
      </c>
      <c r="D307" s="31" t="s">
        <v>289</v>
      </c>
      <c r="E307" s="31" t="s">
        <v>70</v>
      </c>
      <c r="F307" s="51" t="n">
        <f aca="false">'Прил. 4 а'!G289</f>
        <v>2274.8</v>
      </c>
      <c r="G307" s="51" t="n">
        <f aca="false">'Прил. 4 а'!H289</f>
        <v>2270.2</v>
      </c>
    </row>
    <row r="308" s="50" customFormat="true" ht="16.8" hidden="true" customHeight="false" outlineLevel="0" collapsed="false">
      <c r="A308" s="84" t="s">
        <v>100</v>
      </c>
      <c r="B308" s="44" t="s">
        <v>101</v>
      </c>
      <c r="C308" s="44"/>
      <c r="D308" s="31"/>
      <c r="E308" s="31"/>
      <c r="F308" s="45" t="n">
        <f aca="false">F309</f>
        <v>986.8</v>
      </c>
      <c r="G308" s="45" t="n">
        <f aca="false">G309</f>
        <v>0</v>
      </c>
      <c r="H308" s="49"/>
    </row>
    <row r="309" customFormat="false" ht="17.25" hidden="true" customHeight="true" outlineLevel="0" collapsed="false">
      <c r="A309" s="87" t="s">
        <v>103</v>
      </c>
      <c r="B309" s="31" t="s">
        <v>101</v>
      </c>
      <c r="C309" s="31" t="s">
        <v>22</v>
      </c>
      <c r="D309" s="31"/>
      <c r="E309" s="31"/>
      <c r="F309" s="32" t="n">
        <f aca="false">F310</f>
        <v>986.8</v>
      </c>
      <c r="G309" s="32" t="n">
        <f aca="false">G310</f>
        <v>0</v>
      </c>
    </row>
    <row r="310" customFormat="false" ht="18.75" hidden="true" customHeight="true" outlineLevel="0" collapsed="false">
      <c r="A310" s="82" t="s">
        <v>40</v>
      </c>
      <c r="B310" s="31" t="s">
        <v>101</v>
      </c>
      <c r="C310" s="31" t="s">
        <v>22</v>
      </c>
      <c r="D310" s="31" t="s">
        <v>42</v>
      </c>
      <c r="E310" s="31"/>
      <c r="F310" s="32" t="n">
        <f aca="false">F311</f>
        <v>986.8</v>
      </c>
      <c r="G310" s="32" t="n">
        <f aca="false">G311</f>
        <v>0</v>
      </c>
    </row>
    <row r="311" customFormat="false" ht="17.25" hidden="true" customHeight="true" outlineLevel="0" collapsed="false">
      <c r="A311" s="82" t="s">
        <v>43</v>
      </c>
      <c r="B311" s="31" t="s">
        <v>101</v>
      </c>
      <c r="C311" s="31" t="s">
        <v>22</v>
      </c>
      <c r="D311" s="31" t="s">
        <v>44</v>
      </c>
      <c r="E311" s="31"/>
      <c r="F311" s="32" t="n">
        <f aca="false">F312</f>
        <v>986.8</v>
      </c>
      <c r="G311" s="32" t="n">
        <f aca="false">G312</f>
        <v>0</v>
      </c>
    </row>
    <row r="312" customFormat="false" ht="18" hidden="true" customHeight="true" outlineLevel="0" collapsed="false">
      <c r="A312" s="82" t="s">
        <v>106</v>
      </c>
      <c r="B312" s="31" t="s">
        <v>101</v>
      </c>
      <c r="C312" s="31" t="s">
        <v>22</v>
      </c>
      <c r="D312" s="31" t="s">
        <v>44</v>
      </c>
      <c r="E312" s="31" t="s">
        <v>107</v>
      </c>
      <c r="F312" s="32" t="n">
        <f aca="false">'Прил. 3 '!G107</f>
        <v>986.8</v>
      </c>
      <c r="G312" s="32" t="n">
        <f aca="false">'Прил. 3 '!H107</f>
        <v>0</v>
      </c>
    </row>
    <row r="313" customFormat="false" ht="54.75" hidden="false" customHeight="true" outlineLevel="0" collapsed="false">
      <c r="A313" s="42" t="s">
        <v>151</v>
      </c>
      <c r="B313" s="44" t="s">
        <v>41</v>
      </c>
      <c r="C313" s="44" t="s">
        <v>102</v>
      </c>
      <c r="D313" s="31"/>
      <c r="E313" s="44"/>
      <c r="F313" s="45" t="n">
        <f aca="false">F314</f>
        <v>1351.5</v>
      </c>
      <c r="G313" s="45" t="n">
        <f aca="false">G314</f>
        <v>1351.5</v>
      </c>
    </row>
    <row r="314" customFormat="false" ht="41.25" hidden="false" customHeight="true" outlineLevel="0" collapsed="false">
      <c r="A314" s="82" t="s">
        <v>152</v>
      </c>
      <c r="B314" s="68" t="s">
        <v>41</v>
      </c>
      <c r="C314" s="68" t="s">
        <v>22</v>
      </c>
      <c r="D314" s="31"/>
      <c r="E314" s="31"/>
      <c r="F314" s="32" t="n">
        <f aca="false">F315</f>
        <v>1351.5</v>
      </c>
      <c r="G314" s="32" t="n">
        <f aca="false">G315</f>
        <v>1351.5</v>
      </c>
    </row>
    <row r="315" customFormat="false" ht="16.8" hidden="false" customHeight="false" outlineLevel="0" collapsed="false">
      <c r="A315" s="82" t="s">
        <v>317</v>
      </c>
      <c r="B315" s="68" t="s">
        <v>41</v>
      </c>
      <c r="C315" s="68" t="s">
        <v>22</v>
      </c>
      <c r="D315" s="31" t="s">
        <v>318</v>
      </c>
      <c r="E315" s="31"/>
      <c r="F315" s="32" t="n">
        <f aca="false">F316</f>
        <v>1351.5</v>
      </c>
      <c r="G315" s="32" t="n">
        <f aca="false">G316</f>
        <v>1351.5</v>
      </c>
    </row>
    <row r="316" customFormat="false" ht="62.4" hidden="false" customHeight="false" outlineLevel="0" collapsed="false">
      <c r="A316" s="81" t="s">
        <v>319</v>
      </c>
      <c r="B316" s="68" t="s">
        <v>41</v>
      </c>
      <c r="C316" s="68" t="s">
        <v>22</v>
      </c>
      <c r="D316" s="31" t="s">
        <v>321</v>
      </c>
      <c r="E316" s="31"/>
      <c r="F316" s="32" t="n">
        <f aca="false">F317</f>
        <v>1351.5</v>
      </c>
      <c r="G316" s="32" t="n">
        <f aca="false">G317</f>
        <v>1351.5</v>
      </c>
    </row>
    <row r="317" customFormat="false" ht="62.4" hidden="false" customHeight="false" outlineLevel="0" collapsed="false">
      <c r="A317" s="81" t="s">
        <v>155</v>
      </c>
      <c r="B317" s="68" t="s">
        <v>41</v>
      </c>
      <c r="C317" s="68" t="s">
        <v>22</v>
      </c>
      <c r="D317" s="31" t="s">
        <v>156</v>
      </c>
      <c r="E317" s="31"/>
      <c r="F317" s="32" t="n">
        <f aca="false">F318</f>
        <v>1351.5</v>
      </c>
      <c r="G317" s="32" t="n">
        <f aca="false">G318</f>
        <v>1351.5</v>
      </c>
    </row>
    <row r="318" customFormat="false" ht="16.8" hidden="false" customHeight="false" outlineLevel="0" collapsed="false">
      <c r="A318" s="81" t="s">
        <v>140</v>
      </c>
      <c r="B318" s="68" t="s">
        <v>41</v>
      </c>
      <c r="C318" s="68" t="s">
        <v>22</v>
      </c>
      <c r="D318" s="31" t="s">
        <v>156</v>
      </c>
      <c r="E318" s="31" t="s">
        <v>141</v>
      </c>
      <c r="F318" s="32" t="n">
        <f aca="false">'Прил. 4 а'!G154</f>
        <v>1351.5</v>
      </c>
      <c r="G318" s="32" t="n">
        <f aca="false">'Прил. 4 а'!H154</f>
        <v>1351.5</v>
      </c>
    </row>
    <row r="319" s="50" customFormat="true" ht="24" hidden="false" customHeight="true" outlineLevel="0" collapsed="false">
      <c r="A319" s="85" t="s">
        <v>296</v>
      </c>
      <c r="B319" s="108"/>
      <c r="C319" s="108"/>
      <c r="D319" s="108"/>
      <c r="E319" s="108"/>
      <c r="F319" s="45" t="n">
        <f aca="false">F9+F62+F68+F107+F204+F220+F295+F300+F313</f>
        <v>383934.1</v>
      </c>
      <c r="G319" s="45" t="n">
        <f aca="false">G9+G68+G107++G204+G220+G300+G308+G62+G295+G313</f>
        <v>394008.7</v>
      </c>
      <c r="H319" s="49"/>
    </row>
    <row r="320" customFormat="false" ht="14.4" hidden="false" customHeight="false" outlineLevel="0" collapsed="false">
      <c r="F320" s="78"/>
      <c r="G320" s="78"/>
    </row>
    <row r="321" customFormat="false" ht="14.4" hidden="false" customHeight="false" outlineLevel="0" collapsed="false">
      <c r="F321" s="78"/>
      <c r="G321" s="78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69:E69"/>
    <mergeCell ref="A88:E88"/>
    <mergeCell ref="A108:E108"/>
    <mergeCell ref="A109:E109"/>
    <mergeCell ref="A205:E205"/>
    <mergeCell ref="A221:E221"/>
    <mergeCell ref="A252:E2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Информационный отдел</cp:lastModifiedBy>
  <cp:lastPrinted>2012-03-11T05:43:14Z</cp:lastPrinted>
  <dcterms:modified xsi:type="dcterms:W3CDTF">2012-05-04T10:15:20Z</dcterms:modified>
  <cp:revision>0</cp:revision>
  <dc:subject/>
  <dc:title/>
</cp:coreProperties>
</file>