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2012 год 30.11.2012 2 " sheetId="1" state="visible" r:id="rId2"/>
  </sheets>
  <definedNames>
    <definedName function="false" hidden="false" localSheetId="0" name="_xlnm.Print_Area" vbProcedure="false">'2012 год 30.11.2012 2 '!$A$1:$U$60</definedName>
    <definedName function="false" hidden="false" localSheetId="0" name="_xlnm.Print_Titles" vbProcedure="false">'2012 год 30.11.2012 2 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89">
  <si>
    <t xml:space="preserve">Приложение №1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2 год"</t>
  </si>
  <si>
    <t xml:space="preserve">Перечень многоквартирных домов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площадь МКД, всего</t>
  </si>
  <si>
    <t xml:space="preserve">Площадь
помещений МКД:</t>
  </si>
  <si>
    <t xml:space="preserve">Количество жителей, зарегистрированных в МКД на дату утверждения программы</t>
  </si>
  <si>
    <t xml:space="preserve">вид ремонт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
</t>
  </si>
  <si>
    <t xml:space="preserve">ввода в эксплуатацию</t>
  </si>
  <si>
    <t xml:space="preserve">завершение последнего 
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
субъекта Российской Федерации</t>
  </si>
  <si>
    <t xml:space="preserve">за счет средств 
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кв.м</t>
  </si>
  <si>
    <t xml:space="preserve">чел.</t>
  </si>
  <si>
    <t xml:space="preserve">руб.</t>
  </si>
  <si>
    <t xml:space="preserve">руб./кв.м</t>
  </si>
  <si>
    <t xml:space="preserve">Город Балаково</t>
  </si>
  <si>
    <t xml:space="preserve">г Балаково ул Академика Жук д.22</t>
  </si>
  <si>
    <t xml:space="preserve">Каменные, кирпичные</t>
  </si>
  <si>
    <t xml:space="preserve">ЧАСТ</t>
  </si>
  <si>
    <t xml:space="preserve">09.2012</t>
  </si>
  <si>
    <t xml:space="preserve">г Балаково ул Академика Жук д.38</t>
  </si>
  <si>
    <t xml:space="preserve">г Балаково ул Академика Жук д.42</t>
  </si>
  <si>
    <t xml:space="preserve">г Балаково ул Академика Жук д.44</t>
  </si>
  <si>
    <t xml:space="preserve">г Балаково ул Академика Жук д.57</t>
  </si>
  <si>
    <t xml:space="preserve">г Балаково ул Вокзальная д.71</t>
  </si>
  <si>
    <t xml:space="preserve">г Балаково ул Волжская д.69</t>
  </si>
  <si>
    <t xml:space="preserve">г Балаково ул Комарова д.122А</t>
  </si>
  <si>
    <t xml:space="preserve">11.2012</t>
  </si>
  <si>
    <t xml:space="preserve">г Балаково ул Комарова д.128</t>
  </si>
  <si>
    <t xml:space="preserve">г Балаково ул Коммунистическая д.121А</t>
  </si>
  <si>
    <t xml:space="preserve">г Балаково ул Коммунистическая д.123А</t>
  </si>
  <si>
    <t xml:space="preserve">г Балаково ул Коммунистическая д.127</t>
  </si>
  <si>
    <t xml:space="preserve">г Балаково ул Ленина д.108</t>
  </si>
  <si>
    <t xml:space="preserve">г Балаково ул Ленина д.121</t>
  </si>
  <si>
    <t xml:space="preserve">г Балаково ул Ленина д.122</t>
  </si>
  <si>
    <t xml:space="preserve">г Балаково ул Ленина д.123</t>
  </si>
  <si>
    <t xml:space="preserve">г Балаково ул Ленина д.76А</t>
  </si>
  <si>
    <t xml:space="preserve">Панельные</t>
  </si>
  <si>
    <t xml:space="preserve">г Балаково ул Менделеева д.1</t>
  </si>
  <si>
    <t xml:space="preserve">г Балаково ул Менделеева д.6</t>
  </si>
  <si>
    <t xml:space="preserve">г Балаково ул Менделеева д.8</t>
  </si>
  <si>
    <t xml:space="preserve">г Балаково ул Механизаторов д.5</t>
  </si>
  <si>
    <t xml:space="preserve">г Балаково ул Минская д.3</t>
  </si>
  <si>
    <t xml:space="preserve">г Балаково ул Минская д.39</t>
  </si>
  <si>
    <t xml:space="preserve">г Балаково ул Минская д.67</t>
  </si>
  <si>
    <t xml:space="preserve">г Балаково ул Минская д.7</t>
  </si>
  <si>
    <t xml:space="preserve">г Балаково ул Минская д.75</t>
  </si>
  <si>
    <t xml:space="preserve">г Балаково ул Набережная 50 лет ВЛКСМ д.15</t>
  </si>
  <si>
    <t xml:space="preserve">г Балаково ул Набережная Леонова д.14</t>
  </si>
  <si>
    <t xml:space="preserve">г Балаково ул Набережная Леонова д.20</t>
  </si>
  <si>
    <t xml:space="preserve">г Балаково ул Набережная Леонова д.25</t>
  </si>
  <si>
    <t xml:space="preserve">г Балаково ул Набережная Леонова д.35</t>
  </si>
  <si>
    <t xml:space="preserve">г Балаково ул Набережная Леонова д.40</t>
  </si>
  <si>
    <t xml:space="preserve">г Балаково ул Привокзальная д.8</t>
  </si>
  <si>
    <t xml:space="preserve">г Балаково ул Радищева д.54</t>
  </si>
  <si>
    <t xml:space="preserve">г Балаково ул Титова д.11</t>
  </si>
  <si>
    <t xml:space="preserve">г Балаково ул Титова д.15</t>
  </si>
  <si>
    <t xml:space="preserve">г Балаково ул Титова д.17А</t>
  </si>
  <si>
    <t xml:space="preserve">г Балаково ул Титова д.23</t>
  </si>
  <si>
    <t xml:space="preserve">г Балаково ул Титова д.23А</t>
  </si>
  <si>
    <t xml:space="preserve">г Балаково ул Титова д.27А</t>
  </si>
  <si>
    <t xml:space="preserve">г Балаково ул Титова д.3</t>
  </si>
  <si>
    <t xml:space="preserve">г Балаково ул Титова д.35А</t>
  </si>
  <si>
    <t xml:space="preserve">г Балаково ул Титова д.47А</t>
  </si>
  <si>
    <t xml:space="preserve">г Балаково ул Титова д.5</t>
  </si>
  <si>
    <t xml:space="preserve">г Балаково ул Титова д.57А</t>
  </si>
  <si>
    <t xml:space="preserve">г Балаково ул Титова д.7</t>
  </si>
  <si>
    <t xml:space="preserve">г Балаково ул Титова д.9</t>
  </si>
  <si>
    <t xml:space="preserve">г Балаково ул Чапаева д.159</t>
  </si>
  <si>
    <t xml:space="preserve">г Балаково ул Чапаева д.161</t>
  </si>
  <si>
    <t xml:space="preserve">г Балаково ул Шевченко д.93</t>
  </si>
  <si>
    <t xml:space="preserve">Итого по муниципальному образованию город Балаково: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##\ ###\ ###\ ##0"/>
    <numFmt numFmtId="167" formatCode="###\ ###\ ###\ ##0.00"/>
    <numFmt numFmtId="168" formatCode="#,##0.00"/>
    <numFmt numFmtId="169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9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normal" topLeftCell="A7" colorId="64" zoomScale="67" zoomScaleNormal="67" zoomScalePageLayoutView="61" workbookViewId="0">
      <selection pane="topLeft" activeCell="U35" activeCellId="0" sqref="U3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47.99"/>
    <col collapsed="false" customWidth="true" hidden="false" outlineLevel="0" max="3" min="3" style="1" width="8.66"/>
    <col collapsed="false" customWidth="true" hidden="false" outlineLevel="0" max="4" min="4" style="1" width="6.99"/>
    <col collapsed="false" customWidth="true" hidden="false" outlineLevel="0" max="5" min="5" style="1" width="24.87"/>
    <col collapsed="false" customWidth="true" hidden="false" outlineLevel="0" max="6" min="6" style="1" width="7.1"/>
    <col collapsed="false" customWidth="true" hidden="false" outlineLevel="0" max="7" min="7" style="1" width="7.88"/>
    <col collapsed="false" customWidth="true" hidden="false" outlineLevel="0" max="8" min="8" style="1" width="13.1"/>
    <col collapsed="false" customWidth="true" hidden="false" outlineLevel="0" max="9" min="9" style="1" width="12.99"/>
    <col collapsed="false" customWidth="true" hidden="false" outlineLevel="0" max="10" min="10" style="1" width="12.43"/>
    <col collapsed="false" customWidth="true" hidden="true" outlineLevel="0" max="11" min="11" style="1" width="11.66"/>
    <col collapsed="false" customWidth="true" hidden="false" outlineLevel="0" max="13" min="12" style="1" width="10.66"/>
    <col collapsed="false" customWidth="true" hidden="false" outlineLevel="0" max="14" min="14" style="1" width="18.55"/>
    <col collapsed="false" customWidth="true" hidden="false" outlineLevel="0" max="15" min="15" style="1" width="16.88"/>
    <col collapsed="false" customWidth="true" hidden="false" outlineLevel="0" max="16" min="16" style="1" width="18.43"/>
    <col collapsed="false" customWidth="true" hidden="false" outlineLevel="0" max="17" min="17" style="1" width="17.88"/>
    <col collapsed="false" customWidth="true" hidden="false" outlineLevel="0" max="18" min="18" style="1" width="18.1"/>
    <col collapsed="false" customWidth="true" hidden="false" outlineLevel="0" max="19" min="19" style="1" width="13.33"/>
    <col collapsed="false" customWidth="true" hidden="false" outlineLevel="0" max="21" min="20" style="1" width="13.87"/>
    <col collapsed="false" customWidth="true" hidden="true" outlineLevel="0" max="22" min="22" style="1" width="8.96"/>
    <col collapsed="false" customWidth="false" hidden="false" outlineLevel="0" max="257" min="23" style="1" width="8.87"/>
  </cols>
  <sheetData>
    <row r="1" customFormat="false" ht="52.2" hidden="false" customHeight="true" outlineLevel="0" collapsed="false">
      <c r="R1" s="2" t="s">
        <v>0</v>
      </c>
      <c r="S1" s="2"/>
      <c r="T1" s="2"/>
      <c r="U1" s="2"/>
      <c r="V1" s="3"/>
    </row>
    <row r="2" customFormat="false" ht="16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9.6" hidden="false" customHeight="true" outlineLevel="0" collapsed="false"/>
    <row r="4" customFormat="false" ht="28.2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J4" s="7"/>
      <c r="K4" s="8"/>
      <c r="L4" s="9" t="s">
        <v>10</v>
      </c>
      <c r="M4" s="6" t="s">
        <v>11</v>
      </c>
      <c r="N4" s="5" t="s">
        <v>12</v>
      </c>
      <c r="O4" s="5"/>
      <c r="P4" s="5"/>
      <c r="Q4" s="5"/>
      <c r="R4" s="5"/>
      <c r="S4" s="9" t="s">
        <v>13</v>
      </c>
      <c r="T4" s="9" t="s">
        <v>14</v>
      </c>
      <c r="U4" s="6" t="s">
        <v>15</v>
      </c>
      <c r="V4" s="10" t="s">
        <v>16</v>
      </c>
    </row>
    <row r="5" customFormat="false" ht="14.4" hidden="false" customHeight="true" outlineLevel="0" collapsed="false">
      <c r="A5" s="5"/>
      <c r="B5" s="5"/>
      <c r="C5" s="6" t="s">
        <v>17</v>
      </c>
      <c r="D5" s="9" t="s">
        <v>18</v>
      </c>
      <c r="E5" s="6"/>
      <c r="F5" s="6"/>
      <c r="G5" s="6"/>
      <c r="H5" s="6"/>
      <c r="I5" s="6" t="s">
        <v>19</v>
      </c>
      <c r="J5" s="9" t="s">
        <v>20</v>
      </c>
      <c r="K5" s="9"/>
      <c r="L5" s="9"/>
      <c r="M5" s="9"/>
      <c r="N5" s="6" t="s">
        <v>19</v>
      </c>
      <c r="O5" s="5" t="s">
        <v>21</v>
      </c>
      <c r="P5" s="5"/>
      <c r="Q5" s="5"/>
      <c r="R5" s="5"/>
      <c r="S5" s="9"/>
      <c r="T5" s="9"/>
      <c r="U5" s="9"/>
    </row>
    <row r="6" customFormat="false" ht="94.2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8"/>
      <c r="L6" s="9"/>
      <c r="M6" s="9"/>
      <c r="N6" s="9"/>
      <c r="O6" s="6" t="s">
        <v>22</v>
      </c>
      <c r="P6" s="9" t="s">
        <v>23</v>
      </c>
      <c r="Q6" s="9" t="s">
        <v>24</v>
      </c>
      <c r="R6" s="9" t="s">
        <v>25</v>
      </c>
      <c r="S6" s="9"/>
      <c r="T6" s="9"/>
      <c r="U6" s="9"/>
      <c r="V6" s="10" t="s">
        <v>26</v>
      </c>
    </row>
    <row r="7" customFormat="false" ht="24.6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27</v>
      </c>
      <c r="I7" s="5" t="s">
        <v>27</v>
      </c>
      <c r="J7" s="5" t="s">
        <v>27</v>
      </c>
      <c r="K7" s="5"/>
      <c r="L7" s="5" t="s">
        <v>28</v>
      </c>
      <c r="M7" s="6"/>
      <c r="N7" s="5" t="s">
        <v>29</v>
      </c>
      <c r="O7" s="5" t="s">
        <v>29</v>
      </c>
      <c r="P7" s="5" t="s">
        <v>29</v>
      </c>
      <c r="Q7" s="5" t="s">
        <v>29</v>
      </c>
      <c r="R7" s="5" t="s">
        <v>29</v>
      </c>
      <c r="S7" s="5" t="s">
        <v>30</v>
      </c>
      <c r="T7" s="5" t="s">
        <v>30</v>
      </c>
      <c r="U7" s="6"/>
      <c r="V7" s="10" t="s">
        <v>16</v>
      </c>
    </row>
    <row r="8" customFormat="false" ht="14.4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/>
      <c r="L8" s="11" t="n">
        <v>11</v>
      </c>
      <c r="M8" s="11" t="n">
        <v>12</v>
      </c>
      <c r="N8" s="11" t="n">
        <v>13</v>
      </c>
      <c r="O8" s="11" t="n">
        <v>14</v>
      </c>
      <c r="P8" s="11" t="n">
        <v>15</v>
      </c>
      <c r="Q8" s="11" t="n">
        <v>16</v>
      </c>
      <c r="R8" s="11" t="n">
        <v>17</v>
      </c>
      <c r="S8" s="11" t="n">
        <v>18</v>
      </c>
      <c r="T8" s="11" t="n">
        <v>19</v>
      </c>
      <c r="U8" s="11" t="n">
        <v>20</v>
      </c>
    </row>
    <row r="9" customFormat="false" ht="14.4" hidden="false" customHeight="false" outlineLevel="0" collapsed="false">
      <c r="A9" s="12" t="s">
        <v>31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</row>
    <row r="10" customFormat="false" ht="16.2" hidden="false" customHeight="true" outlineLevel="0" collapsed="false">
      <c r="A10" s="5" t="n">
        <v>1</v>
      </c>
      <c r="B10" s="13" t="s">
        <v>32</v>
      </c>
      <c r="C10" s="5" t="n">
        <v>1960</v>
      </c>
      <c r="D10" s="5"/>
      <c r="E10" s="12" t="s">
        <v>33</v>
      </c>
      <c r="F10" s="14" t="n">
        <v>2</v>
      </c>
      <c r="G10" s="14" t="n">
        <v>2</v>
      </c>
      <c r="H10" s="15" t="n">
        <v>962.18</v>
      </c>
      <c r="I10" s="15" t="n">
        <v>621.18</v>
      </c>
      <c r="J10" s="15" t="n">
        <v>621.18</v>
      </c>
      <c r="K10" s="15" t="n">
        <f aca="false">I10-J10</f>
        <v>0</v>
      </c>
      <c r="L10" s="16" t="n">
        <v>29</v>
      </c>
      <c r="M10" s="17" t="s">
        <v>34</v>
      </c>
      <c r="N10" s="18" t="n">
        <v>999695</v>
      </c>
      <c r="O10" s="18" t="n">
        <v>691769</v>
      </c>
      <c r="P10" s="18" t="n">
        <v>193456</v>
      </c>
      <c r="Q10" s="18" t="n">
        <v>64485</v>
      </c>
      <c r="R10" s="18" t="n">
        <v>49985</v>
      </c>
      <c r="S10" s="19" t="n">
        <f aca="false">N10/I10</f>
        <v>1609.34833703596</v>
      </c>
      <c r="T10" s="15" t="n">
        <v>4856.34</v>
      </c>
      <c r="U10" s="5" t="s">
        <v>35</v>
      </c>
    </row>
    <row r="11" customFormat="false" ht="16.2" hidden="false" customHeight="true" outlineLevel="0" collapsed="false">
      <c r="A11" s="5" t="n">
        <v>2</v>
      </c>
      <c r="B11" s="13" t="s">
        <v>36</v>
      </c>
      <c r="C11" s="5" t="n">
        <v>1960</v>
      </c>
      <c r="D11" s="5"/>
      <c r="E11" s="12" t="s">
        <v>33</v>
      </c>
      <c r="F11" s="14" t="n">
        <v>3</v>
      </c>
      <c r="G11" s="14" t="n">
        <v>2</v>
      </c>
      <c r="H11" s="15" t="n">
        <v>995.68</v>
      </c>
      <c r="I11" s="15" t="n">
        <v>927.04</v>
      </c>
      <c r="J11" s="15" t="n">
        <v>844.42</v>
      </c>
      <c r="K11" s="15" t="n">
        <f aca="false">I11-J11</f>
        <v>82.62</v>
      </c>
      <c r="L11" s="16" t="n">
        <v>41</v>
      </c>
      <c r="M11" s="17" t="s">
        <v>34</v>
      </c>
      <c r="N11" s="18" t="n">
        <v>1145694</v>
      </c>
      <c r="O11" s="18" t="n">
        <v>792797</v>
      </c>
      <c r="P11" s="18" t="n">
        <v>221709</v>
      </c>
      <c r="Q11" s="18" t="n">
        <v>73903</v>
      </c>
      <c r="R11" s="18" t="n">
        <v>57285</v>
      </c>
      <c r="S11" s="19" t="n">
        <f aca="false">N11/I11</f>
        <v>1235.86253020366</v>
      </c>
      <c r="T11" s="15" t="n">
        <v>4856.34</v>
      </c>
      <c r="U11" s="5" t="s">
        <v>35</v>
      </c>
    </row>
    <row r="12" customFormat="false" ht="14.4" hidden="false" customHeight="false" outlineLevel="0" collapsed="false">
      <c r="A12" s="5" t="n">
        <v>3</v>
      </c>
      <c r="B12" s="13" t="s">
        <v>37</v>
      </c>
      <c r="C12" s="5" t="n">
        <v>1960</v>
      </c>
      <c r="D12" s="5"/>
      <c r="E12" s="12" t="s">
        <v>33</v>
      </c>
      <c r="F12" s="14" t="n">
        <v>3</v>
      </c>
      <c r="G12" s="14" t="n">
        <v>2</v>
      </c>
      <c r="H12" s="15" t="n">
        <v>981.28</v>
      </c>
      <c r="I12" s="15" t="n">
        <v>911.42</v>
      </c>
      <c r="J12" s="15" t="n">
        <v>755.06</v>
      </c>
      <c r="K12" s="15" t="n">
        <f aca="false">I12-J12</f>
        <v>156.36</v>
      </c>
      <c r="L12" s="16" t="n">
        <v>41</v>
      </c>
      <c r="M12" s="17" t="s">
        <v>34</v>
      </c>
      <c r="N12" s="18" t="n">
        <v>1046025</v>
      </c>
      <c r="O12" s="18" t="n">
        <v>723828</v>
      </c>
      <c r="P12" s="18" t="n">
        <v>202422</v>
      </c>
      <c r="Q12" s="18" t="n">
        <v>67474</v>
      </c>
      <c r="R12" s="18" t="n">
        <v>52301</v>
      </c>
      <c r="S12" s="19" t="n">
        <f aca="false">N12/I12</f>
        <v>1147.68712558425</v>
      </c>
      <c r="T12" s="15" t="n">
        <v>4856.34</v>
      </c>
      <c r="U12" s="5" t="s">
        <v>35</v>
      </c>
    </row>
    <row r="13" customFormat="false" ht="14.4" hidden="false" customHeight="false" outlineLevel="0" collapsed="false">
      <c r="A13" s="5" t="n">
        <v>4</v>
      </c>
      <c r="B13" s="13" t="s">
        <v>38</v>
      </c>
      <c r="C13" s="5" t="n">
        <v>1960</v>
      </c>
      <c r="D13" s="5"/>
      <c r="E13" s="12" t="s">
        <v>33</v>
      </c>
      <c r="F13" s="14" t="n">
        <v>3</v>
      </c>
      <c r="G13" s="14" t="n">
        <v>2</v>
      </c>
      <c r="H13" s="15" t="n">
        <v>993.08</v>
      </c>
      <c r="I13" s="15" t="n">
        <v>916.61</v>
      </c>
      <c r="J13" s="15" t="n">
        <v>667.32</v>
      </c>
      <c r="K13" s="15" t="n">
        <f aca="false">I13-J13</f>
        <v>249.29</v>
      </c>
      <c r="L13" s="16" t="n">
        <v>47</v>
      </c>
      <c r="M13" s="17" t="s">
        <v>34</v>
      </c>
      <c r="N13" s="18" t="n">
        <v>975110</v>
      </c>
      <c r="O13" s="18" t="n">
        <v>674757</v>
      </c>
      <c r="P13" s="18" t="n">
        <v>188698</v>
      </c>
      <c r="Q13" s="18" t="n">
        <v>62900</v>
      </c>
      <c r="R13" s="18" t="n">
        <v>48755</v>
      </c>
      <c r="S13" s="19" t="n">
        <f aca="false">N13/I13</f>
        <v>1063.82212718604</v>
      </c>
      <c r="T13" s="15" t="n">
        <v>4856.34</v>
      </c>
      <c r="U13" s="5" t="s">
        <v>35</v>
      </c>
    </row>
    <row r="14" customFormat="false" ht="14.4" hidden="false" customHeight="false" outlineLevel="0" collapsed="false">
      <c r="A14" s="5" t="n">
        <v>5</v>
      </c>
      <c r="B14" s="13" t="s">
        <v>39</v>
      </c>
      <c r="C14" s="5" t="n">
        <v>1959</v>
      </c>
      <c r="D14" s="5"/>
      <c r="E14" s="12" t="s">
        <v>33</v>
      </c>
      <c r="F14" s="14" t="n">
        <v>2</v>
      </c>
      <c r="G14" s="14" t="n">
        <v>2</v>
      </c>
      <c r="H14" s="15" t="n">
        <v>664.58</v>
      </c>
      <c r="I14" s="15" t="n">
        <v>615.74</v>
      </c>
      <c r="J14" s="15" t="n">
        <v>615.74</v>
      </c>
      <c r="K14" s="15" t="n">
        <f aca="false">I14-J14</f>
        <v>0</v>
      </c>
      <c r="L14" s="16" t="n">
        <v>27</v>
      </c>
      <c r="M14" s="17" t="s">
        <v>34</v>
      </c>
      <c r="N14" s="18" t="n">
        <v>886913</v>
      </c>
      <c r="O14" s="18" t="n">
        <v>613726</v>
      </c>
      <c r="P14" s="18" t="n">
        <v>171631</v>
      </c>
      <c r="Q14" s="18" t="n">
        <v>57210</v>
      </c>
      <c r="R14" s="18" t="n">
        <v>44346</v>
      </c>
      <c r="S14" s="19" t="n">
        <f aca="false">N14/I14</f>
        <v>1440.40179296456</v>
      </c>
      <c r="T14" s="15" t="n">
        <v>4856.34</v>
      </c>
      <c r="U14" s="5" t="s">
        <v>35</v>
      </c>
    </row>
    <row r="15" customFormat="false" ht="14.4" hidden="false" customHeight="false" outlineLevel="0" collapsed="false">
      <c r="A15" s="5" t="n">
        <v>6</v>
      </c>
      <c r="B15" s="13" t="s">
        <v>40</v>
      </c>
      <c r="C15" s="5" t="n">
        <v>1967</v>
      </c>
      <c r="D15" s="5"/>
      <c r="E15" s="12" t="s">
        <v>33</v>
      </c>
      <c r="F15" s="14" t="n">
        <v>2</v>
      </c>
      <c r="G15" s="14" t="n">
        <v>2</v>
      </c>
      <c r="H15" s="15" t="n">
        <v>1128.86</v>
      </c>
      <c r="I15" s="15" t="n">
        <v>644.94</v>
      </c>
      <c r="J15" s="15" t="n">
        <v>614.92</v>
      </c>
      <c r="K15" s="15" t="n">
        <f aca="false">I15-J15</f>
        <v>30.0200000000001</v>
      </c>
      <c r="L15" s="16" t="n">
        <v>39</v>
      </c>
      <c r="M15" s="17" t="s">
        <v>34</v>
      </c>
      <c r="N15" s="18" t="n">
        <v>724802</v>
      </c>
      <c r="O15" s="18" t="n">
        <v>501549</v>
      </c>
      <c r="P15" s="18" t="n">
        <v>140260</v>
      </c>
      <c r="Q15" s="18" t="n">
        <v>46753</v>
      </c>
      <c r="R15" s="18" t="n">
        <v>36240</v>
      </c>
      <c r="S15" s="19" t="n">
        <f aca="false">N15/I15</f>
        <v>1123.82857320061</v>
      </c>
      <c r="T15" s="15" t="n">
        <v>4856.34</v>
      </c>
      <c r="U15" s="5" t="s">
        <v>35</v>
      </c>
    </row>
    <row r="16" customFormat="false" ht="14.4" hidden="false" customHeight="false" outlineLevel="0" collapsed="false">
      <c r="A16" s="5" t="n">
        <v>7</v>
      </c>
      <c r="B16" s="13" t="s">
        <v>41</v>
      </c>
      <c r="C16" s="5" t="n">
        <v>1965</v>
      </c>
      <c r="D16" s="5"/>
      <c r="E16" s="12" t="s">
        <v>33</v>
      </c>
      <c r="F16" s="14" t="n">
        <v>5</v>
      </c>
      <c r="G16" s="14" t="n">
        <v>4</v>
      </c>
      <c r="H16" s="15" t="n">
        <v>5133</v>
      </c>
      <c r="I16" s="15" t="n">
        <v>3212</v>
      </c>
      <c r="J16" s="15" t="n">
        <v>3212</v>
      </c>
      <c r="K16" s="15" t="n">
        <f aca="false">I16-J16</f>
        <v>0</v>
      </c>
      <c r="L16" s="16" t="n">
        <v>180</v>
      </c>
      <c r="M16" s="17" t="s">
        <v>34</v>
      </c>
      <c r="N16" s="18" t="n">
        <v>1171349</v>
      </c>
      <c r="O16" s="18" t="n">
        <v>810550</v>
      </c>
      <c r="P16" s="18" t="n">
        <v>226674</v>
      </c>
      <c r="Q16" s="18" t="n">
        <v>75558</v>
      </c>
      <c r="R16" s="18" t="n">
        <v>58567</v>
      </c>
      <c r="S16" s="19" t="n">
        <v>364.68</v>
      </c>
      <c r="T16" s="15" t="n">
        <v>4856.34</v>
      </c>
      <c r="U16" s="5" t="s">
        <v>35</v>
      </c>
    </row>
    <row r="17" customFormat="false" ht="14.4" hidden="false" customHeight="false" outlineLevel="0" collapsed="false">
      <c r="A17" s="5" t="n">
        <v>8</v>
      </c>
      <c r="B17" s="13" t="s">
        <v>42</v>
      </c>
      <c r="C17" s="5" t="n">
        <v>1968</v>
      </c>
      <c r="D17" s="5"/>
      <c r="E17" s="12" t="s">
        <v>33</v>
      </c>
      <c r="F17" s="14" t="n">
        <v>5</v>
      </c>
      <c r="G17" s="14" t="n">
        <v>3</v>
      </c>
      <c r="H17" s="15" t="n">
        <v>4501.34</v>
      </c>
      <c r="I17" s="15" t="n">
        <v>3253.09</v>
      </c>
      <c r="J17" s="15" t="n">
        <v>2627.36</v>
      </c>
      <c r="K17" s="15" t="n">
        <f aca="false">I17-J17</f>
        <v>625.73</v>
      </c>
      <c r="L17" s="16" t="n">
        <v>161</v>
      </c>
      <c r="M17" s="17" t="s">
        <v>34</v>
      </c>
      <c r="N17" s="18" t="n">
        <v>1666846</v>
      </c>
      <c r="O17" s="18" t="n">
        <v>1153424</v>
      </c>
      <c r="P17" s="18" t="n">
        <v>322560</v>
      </c>
      <c r="Q17" s="18" t="n">
        <v>107520</v>
      </c>
      <c r="R17" s="18" t="n">
        <v>83342</v>
      </c>
      <c r="S17" s="19" t="n">
        <f aca="false">N17/I17</f>
        <v>512.388529060063</v>
      </c>
      <c r="T17" s="15" t="n">
        <v>4856.34</v>
      </c>
      <c r="U17" s="5" t="s">
        <v>43</v>
      </c>
    </row>
    <row r="18" customFormat="false" ht="14.4" hidden="false" customHeight="false" outlineLevel="0" collapsed="false">
      <c r="A18" s="5" t="n">
        <v>9</v>
      </c>
      <c r="B18" s="13" t="s">
        <v>44</v>
      </c>
      <c r="C18" s="5" t="n">
        <v>1966</v>
      </c>
      <c r="D18" s="5"/>
      <c r="E18" s="12" t="s">
        <v>33</v>
      </c>
      <c r="F18" s="14" t="n">
        <v>5</v>
      </c>
      <c r="G18" s="14" t="n">
        <v>3</v>
      </c>
      <c r="H18" s="15" t="n">
        <v>4552.18</v>
      </c>
      <c r="I18" s="15" t="n">
        <v>3302.4</v>
      </c>
      <c r="J18" s="15" t="n">
        <v>2534.85</v>
      </c>
      <c r="K18" s="15" t="n">
        <f aca="false">I18-J18</f>
        <v>767.55</v>
      </c>
      <c r="L18" s="16" t="n">
        <v>158</v>
      </c>
      <c r="M18" s="17" t="s">
        <v>34</v>
      </c>
      <c r="N18" s="18" t="n">
        <v>1291167</v>
      </c>
      <c r="O18" s="18" t="n">
        <v>893462</v>
      </c>
      <c r="P18" s="18" t="n">
        <v>249860</v>
      </c>
      <c r="Q18" s="18" t="n">
        <v>83287</v>
      </c>
      <c r="R18" s="18" t="n">
        <v>64558</v>
      </c>
      <c r="S18" s="19" t="n">
        <f aca="false">N18/I18</f>
        <v>390.978379360465</v>
      </c>
      <c r="T18" s="15" t="n">
        <v>4856.34</v>
      </c>
      <c r="U18" s="5" t="s">
        <v>35</v>
      </c>
    </row>
    <row r="19" customFormat="false" ht="14.4" hidden="false" customHeight="false" outlineLevel="0" collapsed="false">
      <c r="A19" s="5" t="n">
        <v>10</v>
      </c>
      <c r="B19" s="13" t="s">
        <v>45</v>
      </c>
      <c r="C19" s="5" t="n">
        <v>1954</v>
      </c>
      <c r="D19" s="5"/>
      <c r="E19" s="12" t="s">
        <v>33</v>
      </c>
      <c r="F19" s="14" t="n">
        <v>2</v>
      </c>
      <c r="G19" s="14" t="n">
        <v>2</v>
      </c>
      <c r="H19" s="15" t="n">
        <v>606.72</v>
      </c>
      <c r="I19" s="15" t="n">
        <v>552.72</v>
      </c>
      <c r="J19" s="15" t="n">
        <v>517.95</v>
      </c>
      <c r="K19" s="15" t="n">
        <f aca="false">I19-J19</f>
        <v>34.77</v>
      </c>
      <c r="L19" s="16" t="n">
        <v>24</v>
      </c>
      <c r="M19" s="17" t="s">
        <v>34</v>
      </c>
      <c r="N19" s="18" t="n">
        <v>984007</v>
      </c>
      <c r="O19" s="18" t="n">
        <v>680913</v>
      </c>
      <c r="P19" s="18" t="n">
        <v>190420</v>
      </c>
      <c r="Q19" s="18" t="n">
        <v>63473</v>
      </c>
      <c r="R19" s="18" t="n">
        <v>49201</v>
      </c>
      <c r="S19" s="19" t="n">
        <f aca="false">N19/I19</f>
        <v>1780.29924735852</v>
      </c>
      <c r="T19" s="15" t="n">
        <v>4856.34</v>
      </c>
      <c r="U19" s="5" t="s">
        <v>35</v>
      </c>
    </row>
    <row r="20" customFormat="false" ht="14.4" hidden="false" customHeight="false" outlineLevel="0" collapsed="false">
      <c r="A20" s="5" t="n">
        <v>11</v>
      </c>
      <c r="B20" s="13" t="s">
        <v>46</v>
      </c>
      <c r="C20" s="5" t="n">
        <v>1954</v>
      </c>
      <c r="D20" s="5"/>
      <c r="E20" s="12" t="s">
        <v>33</v>
      </c>
      <c r="F20" s="14" t="n">
        <v>2</v>
      </c>
      <c r="G20" s="14" t="n">
        <v>2</v>
      </c>
      <c r="H20" s="15" t="n">
        <v>605.61</v>
      </c>
      <c r="I20" s="15" t="n">
        <v>573.99</v>
      </c>
      <c r="J20" s="15" t="n">
        <v>466.15</v>
      </c>
      <c r="K20" s="15" t="n">
        <f aca="false">I20-J20</f>
        <v>107.84</v>
      </c>
      <c r="L20" s="16" t="n">
        <v>26</v>
      </c>
      <c r="M20" s="17" t="s">
        <v>34</v>
      </c>
      <c r="N20" s="18" t="n">
        <v>993215</v>
      </c>
      <c r="O20" s="18" t="n">
        <v>687285</v>
      </c>
      <c r="P20" s="18" t="n">
        <v>192202</v>
      </c>
      <c r="Q20" s="18" t="n">
        <v>64067</v>
      </c>
      <c r="R20" s="18" t="n">
        <v>49661</v>
      </c>
      <c r="S20" s="19" t="n">
        <f aca="false">N20/I20</f>
        <v>1730.36986707085</v>
      </c>
      <c r="T20" s="15" t="n">
        <v>4856.34</v>
      </c>
      <c r="U20" s="5" t="s">
        <v>35</v>
      </c>
    </row>
    <row r="21" customFormat="false" ht="15" hidden="false" customHeight="true" outlineLevel="0" collapsed="false">
      <c r="A21" s="5" t="n">
        <v>12</v>
      </c>
      <c r="B21" s="13" t="s">
        <v>47</v>
      </c>
      <c r="C21" s="5" t="n">
        <v>1964</v>
      </c>
      <c r="D21" s="5"/>
      <c r="E21" s="12" t="s">
        <v>33</v>
      </c>
      <c r="F21" s="14" t="n">
        <v>5</v>
      </c>
      <c r="G21" s="14" t="n">
        <v>2</v>
      </c>
      <c r="H21" s="15" t="n">
        <v>1830.71</v>
      </c>
      <c r="I21" s="15" t="n">
        <v>1392.29</v>
      </c>
      <c r="J21" s="15" t="n">
        <v>1319.51</v>
      </c>
      <c r="K21" s="15" t="n">
        <f aca="false">I21-J21</f>
        <v>72.78</v>
      </c>
      <c r="L21" s="16" t="n">
        <v>61</v>
      </c>
      <c r="M21" s="17" t="s">
        <v>34</v>
      </c>
      <c r="N21" s="18" t="n">
        <v>943250</v>
      </c>
      <c r="O21" s="18" t="n">
        <v>652710</v>
      </c>
      <c r="P21" s="18" t="n">
        <v>182533</v>
      </c>
      <c r="Q21" s="18" t="n">
        <v>60844</v>
      </c>
      <c r="R21" s="18" t="n">
        <v>47163</v>
      </c>
      <c r="S21" s="19" t="n">
        <v>677.48</v>
      </c>
      <c r="T21" s="15" t="n">
        <v>4856.34</v>
      </c>
      <c r="U21" s="5" t="s">
        <v>35</v>
      </c>
    </row>
    <row r="22" customFormat="false" ht="14.4" hidden="false" customHeight="false" outlineLevel="0" collapsed="false">
      <c r="A22" s="5" t="n">
        <v>13</v>
      </c>
      <c r="B22" s="13" t="s">
        <v>48</v>
      </c>
      <c r="C22" s="5" t="n">
        <v>1973</v>
      </c>
      <c r="D22" s="5"/>
      <c r="E22" s="12" t="s">
        <v>33</v>
      </c>
      <c r="F22" s="14" t="n">
        <v>9</v>
      </c>
      <c r="G22" s="14" t="n">
        <v>4</v>
      </c>
      <c r="H22" s="15" t="n">
        <v>8146.6</v>
      </c>
      <c r="I22" s="15" t="n">
        <v>6353.3</v>
      </c>
      <c r="J22" s="15" t="n">
        <v>6223.1</v>
      </c>
      <c r="K22" s="15" t="n">
        <f aca="false">I22-J22</f>
        <v>130.2</v>
      </c>
      <c r="L22" s="16" t="n">
        <v>267</v>
      </c>
      <c r="M22" s="17" t="s">
        <v>34</v>
      </c>
      <c r="N22" s="18" t="n">
        <v>1657797</v>
      </c>
      <c r="O22" s="18" t="n">
        <v>1147162</v>
      </c>
      <c r="P22" s="18" t="n">
        <v>320809</v>
      </c>
      <c r="Q22" s="18" t="n">
        <v>106936</v>
      </c>
      <c r="R22" s="18" t="n">
        <v>82890</v>
      </c>
      <c r="S22" s="19" t="n">
        <v>260.93</v>
      </c>
      <c r="T22" s="15" t="n">
        <v>4856.34</v>
      </c>
      <c r="U22" s="5" t="s">
        <v>35</v>
      </c>
    </row>
    <row r="23" customFormat="false" ht="14.4" hidden="false" customHeight="false" outlineLevel="0" collapsed="false">
      <c r="A23" s="5" t="n">
        <v>14</v>
      </c>
      <c r="B23" s="13" t="s">
        <v>49</v>
      </c>
      <c r="C23" s="5" t="n">
        <v>1967</v>
      </c>
      <c r="D23" s="5"/>
      <c r="E23" s="12" t="s">
        <v>33</v>
      </c>
      <c r="F23" s="14" t="n">
        <v>5</v>
      </c>
      <c r="G23" s="14" t="n">
        <v>4</v>
      </c>
      <c r="H23" s="15" t="n">
        <v>3124.09</v>
      </c>
      <c r="I23" s="15" t="n">
        <v>2574.09</v>
      </c>
      <c r="J23" s="15" t="n">
        <v>2282.39</v>
      </c>
      <c r="K23" s="15" t="n">
        <f aca="false">I23-J23</f>
        <v>291.7</v>
      </c>
      <c r="L23" s="16" t="n">
        <v>122</v>
      </c>
      <c r="M23" s="17" t="s">
        <v>34</v>
      </c>
      <c r="N23" s="18" t="n">
        <v>1101435</v>
      </c>
      <c r="O23" s="18" t="n">
        <v>762171</v>
      </c>
      <c r="P23" s="18" t="n">
        <v>213144</v>
      </c>
      <c r="Q23" s="18" t="n">
        <v>71048</v>
      </c>
      <c r="R23" s="18" t="n">
        <v>55072</v>
      </c>
      <c r="S23" s="19" t="n">
        <f aca="false">N23/I23</f>
        <v>427.892964115474</v>
      </c>
      <c r="T23" s="15" t="n">
        <v>4856.34</v>
      </c>
      <c r="U23" s="5" t="s">
        <v>35</v>
      </c>
    </row>
    <row r="24" customFormat="false" ht="14.4" hidden="false" customHeight="false" outlineLevel="0" collapsed="false">
      <c r="A24" s="5" t="n">
        <v>15</v>
      </c>
      <c r="B24" s="13" t="s">
        <v>50</v>
      </c>
      <c r="C24" s="5" t="n">
        <v>1960</v>
      </c>
      <c r="D24" s="5"/>
      <c r="E24" s="12" t="s">
        <v>33</v>
      </c>
      <c r="F24" s="14" t="n">
        <v>4</v>
      </c>
      <c r="G24" s="14" t="n">
        <v>2</v>
      </c>
      <c r="H24" s="15" t="n">
        <v>1331.4</v>
      </c>
      <c r="I24" s="15" t="n">
        <v>1241.4</v>
      </c>
      <c r="J24" s="15" t="n">
        <v>1199.7</v>
      </c>
      <c r="K24" s="15" t="n">
        <f aca="false">I24-J24</f>
        <v>41.7</v>
      </c>
      <c r="L24" s="16" t="n">
        <v>49</v>
      </c>
      <c r="M24" s="17" t="s">
        <v>34</v>
      </c>
      <c r="N24" s="18" t="n">
        <v>1094240</v>
      </c>
      <c r="O24" s="18" t="n">
        <v>757192</v>
      </c>
      <c r="P24" s="18" t="n">
        <v>211752</v>
      </c>
      <c r="Q24" s="18" t="n">
        <v>70584</v>
      </c>
      <c r="R24" s="18" t="n">
        <v>54712</v>
      </c>
      <c r="S24" s="19" t="n">
        <f aca="false">N24/I24</f>
        <v>881.456420170775</v>
      </c>
      <c r="T24" s="15" t="n">
        <v>4856.34</v>
      </c>
      <c r="U24" s="5" t="s">
        <v>35</v>
      </c>
    </row>
    <row r="25" customFormat="false" ht="14.4" hidden="false" customHeight="false" outlineLevel="0" collapsed="false">
      <c r="A25" s="5" t="n">
        <v>16</v>
      </c>
      <c r="B25" s="13" t="s">
        <v>51</v>
      </c>
      <c r="C25" s="5" t="n">
        <v>1959</v>
      </c>
      <c r="D25" s="5"/>
      <c r="E25" s="12" t="s">
        <v>33</v>
      </c>
      <c r="F25" s="14" t="n">
        <v>3</v>
      </c>
      <c r="G25" s="14" t="n">
        <v>2</v>
      </c>
      <c r="H25" s="15" t="n">
        <v>1438.96</v>
      </c>
      <c r="I25" s="15" t="n">
        <v>993.96</v>
      </c>
      <c r="J25" s="15" t="n">
        <v>937.39</v>
      </c>
      <c r="K25" s="15" t="n">
        <f aca="false">I25-J25</f>
        <v>56.5700000000001</v>
      </c>
      <c r="L25" s="16" t="n">
        <v>34</v>
      </c>
      <c r="M25" s="17" t="s">
        <v>34</v>
      </c>
      <c r="N25" s="18" t="n">
        <v>980819</v>
      </c>
      <c r="O25" s="18" t="n">
        <v>678707</v>
      </c>
      <c r="P25" s="18" t="n">
        <v>189803</v>
      </c>
      <c r="Q25" s="18" t="n">
        <v>63268</v>
      </c>
      <c r="R25" s="18" t="n">
        <v>49041</v>
      </c>
      <c r="S25" s="19" t="n">
        <f aca="false">N25/I25</f>
        <v>986.779146042094</v>
      </c>
      <c r="T25" s="15" t="n">
        <v>4856.34</v>
      </c>
      <c r="U25" s="5" t="s">
        <v>35</v>
      </c>
    </row>
    <row r="26" customFormat="false" ht="14.4" hidden="false" customHeight="false" outlineLevel="0" collapsed="false">
      <c r="A26" s="5" t="n">
        <v>17</v>
      </c>
      <c r="B26" s="13" t="s">
        <v>52</v>
      </c>
      <c r="C26" s="5" t="n">
        <v>1973</v>
      </c>
      <c r="D26" s="5"/>
      <c r="E26" s="12" t="s">
        <v>53</v>
      </c>
      <c r="F26" s="14" t="n">
        <v>5</v>
      </c>
      <c r="G26" s="14" t="n">
        <v>5</v>
      </c>
      <c r="H26" s="15" t="n">
        <v>5216.9</v>
      </c>
      <c r="I26" s="15" t="n">
        <v>3501.9</v>
      </c>
      <c r="J26" s="15" t="n">
        <v>3173.4</v>
      </c>
      <c r="K26" s="15" t="n">
        <f aca="false">I26-J26</f>
        <v>328.5</v>
      </c>
      <c r="L26" s="16" t="n">
        <v>165</v>
      </c>
      <c r="M26" s="17" t="s">
        <v>34</v>
      </c>
      <c r="N26" s="18" t="n">
        <v>1147603</v>
      </c>
      <c r="O26" s="18" t="n">
        <v>794119</v>
      </c>
      <c r="P26" s="18" t="n">
        <v>222078</v>
      </c>
      <c r="Q26" s="18" t="n">
        <v>74026</v>
      </c>
      <c r="R26" s="18" t="n">
        <v>57380</v>
      </c>
      <c r="S26" s="19" t="n">
        <f aca="false">N26/I26</f>
        <v>327.708672434964</v>
      </c>
      <c r="T26" s="15" t="n">
        <v>4856.34</v>
      </c>
      <c r="U26" s="5" t="s">
        <v>35</v>
      </c>
    </row>
    <row r="27" customFormat="false" ht="14.4" hidden="false" customHeight="false" outlineLevel="0" collapsed="false">
      <c r="A27" s="5" t="n">
        <v>18</v>
      </c>
      <c r="B27" s="13" t="s">
        <v>54</v>
      </c>
      <c r="C27" s="5" t="n">
        <v>1964</v>
      </c>
      <c r="D27" s="5"/>
      <c r="E27" s="12" t="s">
        <v>53</v>
      </c>
      <c r="F27" s="14" t="n">
        <v>4</v>
      </c>
      <c r="G27" s="14" t="n">
        <v>3</v>
      </c>
      <c r="H27" s="15" t="n">
        <v>2799.56</v>
      </c>
      <c r="I27" s="15" t="n">
        <v>2036</v>
      </c>
      <c r="J27" s="15" t="n">
        <v>1862.88</v>
      </c>
      <c r="K27" s="15" t="n">
        <f aca="false">I27-J27</f>
        <v>173.12</v>
      </c>
      <c r="L27" s="16" t="n">
        <v>108</v>
      </c>
      <c r="M27" s="17" t="s">
        <v>34</v>
      </c>
      <c r="N27" s="18" t="n">
        <v>957554</v>
      </c>
      <c r="O27" s="18" t="n">
        <v>662608</v>
      </c>
      <c r="P27" s="18" t="n">
        <v>185301</v>
      </c>
      <c r="Q27" s="18" t="n">
        <v>61767</v>
      </c>
      <c r="R27" s="18" t="n">
        <v>47878</v>
      </c>
      <c r="S27" s="19" t="n">
        <v>470.31</v>
      </c>
      <c r="T27" s="15" t="n">
        <v>4856.34</v>
      </c>
      <c r="U27" s="5" t="s">
        <v>43</v>
      </c>
    </row>
    <row r="28" customFormat="false" ht="14.4" hidden="false" customHeight="false" outlineLevel="0" collapsed="false">
      <c r="A28" s="5" t="n">
        <v>19</v>
      </c>
      <c r="B28" s="13" t="s">
        <v>55</v>
      </c>
      <c r="C28" s="5" t="n">
        <v>1963</v>
      </c>
      <c r="D28" s="5"/>
      <c r="E28" s="12" t="s">
        <v>53</v>
      </c>
      <c r="F28" s="14" t="n">
        <v>4</v>
      </c>
      <c r="G28" s="14" t="n">
        <v>3</v>
      </c>
      <c r="H28" s="15" t="n">
        <v>2780.07</v>
      </c>
      <c r="I28" s="15" t="n">
        <v>2009.43</v>
      </c>
      <c r="J28" s="15" t="n">
        <v>1807.18</v>
      </c>
      <c r="K28" s="15" t="n">
        <f aca="false">I28-J28</f>
        <v>202.25</v>
      </c>
      <c r="L28" s="16" t="n">
        <v>106</v>
      </c>
      <c r="M28" s="17" t="s">
        <v>34</v>
      </c>
      <c r="N28" s="18" t="n">
        <v>871627</v>
      </c>
      <c r="O28" s="18" t="n">
        <v>603149</v>
      </c>
      <c r="P28" s="18" t="n">
        <v>168673</v>
      </c>
      <c r="Q28" s="18" t="n">
        <v>56224</v>
      </c>
      <c r="R28" s="18" t="n">
        <v>43581</v>
      </c>
      <c r="S28" s="19" t="n">
        <f aca="false">N28/I28</f>
        <v>433.768282547787</v>
      </c>
      <c r="T28" s="15" t="n">
        <v>4856.34</v>
      </c>
      <c r="U28" s="5" t="s">
        <v>35</v>
      </c>
    </row>
    <row r="29" customFormat="false" ht="14.4" hidden="false" customHeight="false" outlineLevel="0" collapsed="false">
      <c r="A29" s="5" t="n">
        <v>20</v>
      </c>
      <c r="B29" s="13" t="s">
        <v>56</v>
      </c>
      <c r="C29" s="5" t="n">
        <v>1963</v>
      </c>
      <c r="D29" s="5"/>
      <c r="E29" s="12" t="s">
        <v>53</v>
      </c>
      <c r="F29" s="14" t="n">
        <v>4</v>
      </c>
      <c r="G29" s="14" t="n">
        <v>3</v>
      </c>
      <c r="H29" s="15" t="n">
        <v>2790.66</v>
      </c>
      <c r="I29" s="15" t="n">
        <v>2036.26</v>
      </c>
      <c r="J29" s="15" t="n">
        <v>1906.54</v>
      </c>
      <c r="K29" s="15" t="n">
        <f aca="false">I29-J29</f>
        <v>129.72</v>
      </c>
      <c r="L29" s="16" t="n">
        <v>92</v>
      </c>
      <c r="M29" s="17" t="s">
        <v>34</v>
      </c>
      <c r="N29" s="18" t="n">
        <v>896891</v>
      </c>
      <c r="O29" s="18" t="n">
        <v>620631</v>
      </c>
      <c r="P29" s="18" t="n">
        <v>173562</v>
      </c>
      <c r="Q29" s="18" t="n">
        <v>57854</v>
      </c>
      <c r="R29" s="18" t="n">
        <v>44844</v>
      </c>
      <c r="S29" s="19" t="n">
        <f aca="false">N29/I29</f>
        <v>440.459960908725</v>
      </c>
      <c r="T29" s="15" t="n">
        <v>4856.34</v>
      </c>
      <c r="U29" s="5" t="s">
        <v>35</v>
      </c>
    </row>
    <row r="30" customFormat="false" ht="14.4" hidden="false" customHeight="false" outlineLevel="0" collapsed="false">
      <c r="A30" s="5" t="n">
        <v>21</v>
      </c>
      <c r="B30" s="13" t="s">
        <v>57</v>
      </c>
      <c r="C30" s="5" t="n">
        <v>1959</v>
      </c>
      <c r="D30" s="5"/>
      <c r="E30" s="12" t="s">
        <v>33</v>
      </c>
      <c r="F30" s="14" t="n">
        <v>2</v>
      </c>
      <c r="G30" s="14" t="n">
        <v>2</v>
      </c>
      <c r="H30" s="15" t="n">
        <v>659.42</v>
      </c>
      <c r="I30" s="15" t="n">
        <v>610.58</v>
      </c>
      <c r="J30" s="15" t="n">
        <v>581.19</v>
      </c>
      <c r="K30" s="15" t="n">
        <f aca="false">I30-J30</f>
        <v>29.39</v>
      </c>
      <c r="L30" s="16" t="n">
        <v>29</v>
      </c>
      <c r="M30" s="17" t="s">
        <v>34</v>
      </c>
      <c r="N30" s="18" t="n">
        <v>877471</v>
      </c>
      <c r="O30" s="18" t="n">
        <v>607192</v>
      </c>
      <c r="P30" s="18" t="n">
        <v>169804</v>
      </c>
      <c r="Q30" s="18" t="n">
        <v>56601</v>
      </c>
      <c r="R30" s="18" t="n">
        <v>43874</v>
      </c>
      <c r="S30" s="19" t="n">
        <f aca="false">N30/I30</f>
        <v>1437.11061613548</v>
      </c>
      <c r="T30" s="15" t="n">
        <v>4856.34</v>
      </c>
      <c r="U30" s="5" t="s">
        <v>35</v>
      </c>
    </row>
    <row r="31" customFormat="false" ht="14.4" hidden="false" customHeight="false" outlineLevel="0" collapsed="false">
      <c r="A31" s="5" t="n">
        <v>22</v>
      </c>
      <c r="B31" s="13" t="s">
        <v>58</v>
      </c>
      <c r="C31" s="5" t="n">
        <v>1964</v>
      </c>
      <c r="D31" s="5"/>
      <c r="E31" s="12" t="s">
        <v>33</v>
      </c>
      <c r="F31" s="14" t="n">
        <v>5</v>
      </c>
      <c r="G31" s="14" t="n">
        <v>6</v>
      </c>
      <c r="H31" s="15" t="n">
        <v>6473.79</v>
      </c>
      <c r="I31" s="15" t="n">
        <v>4746.66</v>
      </c>
      <c r="J31" s="15" t="n">
        <v>4431.15</v>
      </c>
      <c r="K31" s="15" t="n">
        <f aca="false">I31-J31</f>
        <v>315.51</v>
      </c>
      <c r="L31" s="16" t="n">
        <v>236</v>
      </c>
      <c r="M31" s="17" t="s">
        <v>34</v>
      </c>
      <c r="N31" s="18" t="n">
        <v>1502619</v>
      </c>
      <c r="O31" s="18" t="n">
        <v>1039782</v>
      </c>
      <c r="P31" s="18" t="n">
        <v>290780</v>
      </c>
      <c r="Q31" s="18" t="n">
        <v>96926</v>
      </c>
      <c r="R31" s="18" t="n">
        <v>75131</v>
      </c>
      <c r="S31" s="19" t="n">
        <f aca="false">N31/I31</f>
        <v>316.563436184601</v>
      </c>
      <c r="T31" s="15" t="n">
        <v>4856.34</v>
      </c>
      <c r="U31" s="5" t="s">
        <v>35</v>
      </c>
    </row>
    <row r="32" customFormat="false" ht="14.4" hidden="false" customHeight="false" outlineLevel="0" collapsed="false">
      <c r="A32" s="5" t="n">
        <v>23</v>
      </c>
      <c r="B32" s="13" t="s">
        <v>59</v>
      </c>
      <c r="C32" s="5" t="n">
        <v>1967</v>
      </c>
      <c r="D32" s="5"/>
      <c r="E32" s="12" t="s">
        <v>53</v>
      </c>
      <c r="F32" s="14" t="n">
        <v>5</v>
      </c>
      <c r="G32" s="14" t="n">
        <v>5</v>
      </c>
      <c r="H32" s="15" t="n">
        <v>4682.15</v>
      </c>
      <c r="I32" s="15" t="n">
        <v>3442.9</v>
      </c>
      <c r="J32" s="15" t="n">
        <v>3068.9</v>
      </c>
      <c r="K32" s="15" t="n">
        <f aca="false">I32-J32</f>
        <v>374</v>
      </c>
      <c r="L32" s="16" t="n">
        <v>166</v>
      </c>
      <c r="M32" s="17" t="s">
        <v>34</v>
      </c>
      <c r="N32" s="18" t="n">
        <v>1100348</v>
      </c>
      <c r="O32" s="18" t="n">
        <v>761419</v>
      </c>
      <c r="P32" s="18" t="n">
        <v>212934</v>
      </c>
      <c r="Q32" s="18" t="n">
        <v>70978</v>
      </c>
      <c r="R32" s="18" t="n">
        <v>55017</v>
      </c>
      <c r="S32" s="19" t="n">
        <v>319.6</v>
      </c>
      <c r="T32" s="15" t="n">
        <v>4856.34</v>
      </c>
      <c r="U32" s="5" t="s">
        <v>35</v>
      </c>
    </row>
    <row r="33" customFormat="false" ht="14.4" hidden="false" customHeight="false" outlineLevel="0" collapsed="false">
      <c r="A33" s="5" t="n">
        <v>24</v>
      </c>
      <c r="B33" s="13" t="s">
        <v>60</v>
      </c>
      <c r="C33" s="5" t="n">
        <v>1967</v>
      </c>
      <c r="D33" s="5"/>
      <c r="E33" s="12" t="s">
        <v>33</v>
      </c>
      <c r="F33" s="14" t="n">
        <v>5</v>
      </c>
      <c r="G33" s="14" t="n">
        <v>4</v>
      </c>
      <c r="H33" s="15" t="n">
        <v>4361.23</v>
      </c>
      <c r="I33" s="15" t="n">
        <v>3248.83</v>
      </c>
      <c r="J33" s="15" t="n">
        <v>2772.58</v>
      </c>
      <c r="K33" s="15" t="n">
        <f aca="false">I33-J33</f>
        <v>476.25</v>
      </c>
      <c r="L33" s="16" t="n">
        <v>162</v>
      </c>
      <c r="M33" s="17" t="s">
        <v>34</v>
      </c>
      <c r="N33" s="18" t="n">
        <v>1397018</v>
      </c>
      <c r="O33" s="18" t="n">
        <v>966708</v>
      </c>
      <c r="P33" s="18" t="n">
        <v>270344</v>
      </c>
      <c r="Q33" s="18" t="n">
        <v>90115</v>
      </c>
      <c r="R33" s="18" t="n">
        <v>69851</v>
      </c>
      <c r="S33" s="19" t="n">
        <f aca="false">N33/I33</f>
        <v>430.006494645765</v>
      </c>
      <c r="T33" s="15" t="n">
        <v>4856.34</v>
      </c>
      <c r="U33" s="5" t="s">
        <v>35</v>
      </c>
    </row>
    <row r="34" customFormat="false" ht="16.2" hidden="false" customHeight="true" outlineLevel="0" collapsed="false">
      <c r="A34" s="5" t="n">
        <v>25</v>
      </c>
      <c r="B34" s="13" t="s">
        <v>61</v>
      </c>
      <c r="C34" s="5" t="n">
        <v>1964</v>
      </c>
      <c r="D34" s="5"/>
      <c r="E34" s="12" t="s">
        <v>33</v>
      </c>
      <c r="F34" s="14" t="n">
        <v>5</v>
      </c>
      <c r="G34" s="14" t="n">
        <v>3</v>
      </c>
      <c r="H34" s="15" t="n">
        <v>3421.87</v>
      </c>
      <c r="I34" s="15" t="n">
        <v>2510.72</v>
      </c>
      <c r="J34" s="15" t="n">
        <v>2297.16</v>
      </c>
      <c r="K34" s="15" t="n">
        <f aca="false">I34-J34</f>
        <v>213.56</v>
      </c>
      <c r="L34" s="16" t="n">
        <v>139</v>
      </c>
      <c r="M34" s="17" t="s">
        <v>34</v>
      </c>
      <c r="N34" s="18" t="n">
        <v>911191</v>
      </c>
      <c r="O34" s="18" t="n">
        <v>630526</v>
      </c>
      <c r="P34" s="18" t="n">
        <v>176329</v>
      </c>
      <c r="Q34" s="18" t="n">
        <v>58776</v>
      </c>
      <c r="R34" s="18" t="n">
        <v>45560</v>
      </c>
      <c r="S34" s="19" t="n">
        <v>362.92</v>
      </c>
      <c r="T34" s="15" t="n">
        <v>4856.34</v>
      </c>
      <c r="U34" s="5" t="s">
        <v>35</v>
      </c>
    </row>
    <row r="35" customFormat="false" ht="14.4" hidden="false" customHeight="false" outlineLevel="0" collapsed="false">
      <c r="A35" s="5" t="n">
        <v>26</v>
      </c>
      <c r="B35" s="13" t="s">
        <v>62</v>
      </c>
      <c r="C35" s="5" t="n">
        <v>1967</v>
      </c>
      <c r="D35" s="5"/>
      <c r="E35" s="12" t="s">
        <v>33</v>
      </c>
      <c r="F35" s="14" t="n">
        <v>5</v>
      </c>
      <c r="G35" s="14" t="n">
        <v>6</v>
      </c>
      <c r="H35" s="15" t="n">
        <v>5800.46</v>
      </c>
      <c r="I35" s="15" t="n">
        <v>3894.76</v>
      </c>
      <c r="J35" s="15" t="n">
        <v>3375.76</v>
      </c>
      <c r="K35" s="15" t="n">
        <f aca="false">I35-J35</f>
        <v>519</v>
      </c>
      <c r="L35" s="16" t="n">
        <v>215</v>
      </c>
      <c r="M35" s="17" t="s">
        <v>34</v>
      </c>
      <c r="N35" s="18" t="n">
        <v>2307489</v>
      </c>
      <c r="O35" s="18" t="n">
        <v>1596736</v>
      </c>
      <c r="P35" s="18" t="n">
        <v>446534</v>
      </c>
      <c r="Q35" s="18" t="n">
        <v>148845</v>
      </c>
      <c r="R35" s="18" t="n">
        <v>115374</v>
      </c>
      <c r="S35" s="19" t="n">
        <f aca="false">N35/I35</f>
        <v>592.459869157535</v>
      </c>
      <c r="T35" s="15" t="n">
        <v>4856.34</v>
      </c>
      <c r="U35" s="5" t="s">
        <v>43</v>
      </c>
    </row>
    <row r="36" customFormat="false" ht="15.6" hidden="false" customHeight="true" outlineLevel="0" collapsed="false">
      <c r="A36" s="5" t="n">
        <v>27</v>
      </c>
      <c r="B36" s="13" t="s">
        <v>63</v>
      </c>
      <c r="C36" s="5" t="n">
        <v>1968</v>
      </c>
      <c r="D36" s="5"/>
      <c r="E36" s="12" t="s">
        <v>53</v>
      </c>
      <c r="F36" s="14" t="n">
        <v>5</v>
      </c>
      <c r="G36" s="14" t="n">
        <v>5</v>
      </c>
      <c r="H36" s="20" t="n">
        <v>4792.3</v>
      </c>
      <c r="I36" s="21" t="n">
        <v>3483.1</v>
      </c>
      <c r="J36" s="21" t="n">
        <v>3000</v>
      </c>
      <c r="K36" s="15" t="n">
        <f aca="false">I36-J36</f>
        <v>483.1</v>
      </c>
      <c r="L36" s="22" t="n">
        <v>167</v>
      </c>
      <c r="M36" s="17" t="s">
        <v>34</v>
      </c>
      <c r="N36" s="18" t="n">
        <v>1131627</v>
      </c>
      <c r="O36" s="18" t="n">
        <v>783063</v>
      </c>
      <c r="P36" s="18" t="n">
        <v>218987</v>
      </c>
      <c r="Q36" s="18" t="n">
        <v>72996</v>
      </c>
      <c r="R36" s="18" t="n">
        <v>56581</v>
      </c>
      <c r="S36" s="19" t="n">
        <f aca="false">N36/I36</f>
        <v>324.890758232609</v>
      </c>
      <c r="T36" s="15" t="n">
        <v>4856.34</v>
      </c>
      <c r="U36" s="5" t="s">
        <v>43</v>
      </c>
    </row>
    <row r="37" customFormat="false" ht="14.4" hidden="false" customHeight="false" outlineLevel="0" collapsed="false">
      <c r="A37" s="5" t="n">
        <v>28</v>
      </c>
      <c r="B37" s="13" t="s">
        <v>64</v>
      </c>
      <c r="C37" s="5" t="n">
        <v>1964</v>
      </c>
      <c r="D37" s="5"/>
      <c r="E37" s="12" t="s">
        <v>33</v>
      </c>
      <c r="F37" s="14" t="n">
        <v>5</v>
      </c>
      <c r="G37" s="14" t="n">
        <v>3</v>
      </c>
      <c r="H37" s="15" t="n">
        <v>2968.61</v>
      </c>
      <c r="I37" s="15" t="n">
        <v>2095.22</v>
      </c>
      <c r="J37" s="15" t="n">
        <v>2020.73</v>
      </c>
      <c r="K37" s="15" t="n">
        <f aca="false">I37-J37</f>
        <v>74.4899999999998</v>
      </c>
      <c r="L37" s="16" t="n">
        <v>105</v>
      </c>
      <c r="M37" s="17" t="s">
        <v>34</v>
      </c>
      <c r="N37" s="18" t="n">
        <v>778472</v>
      </c>
      <c r="O37" s="18" t="n">
        <v>538687</v>
      </c>
      <c r="P37" s="18" t="n">
        <v>150646</v>
      </c>
      <c r="Q37" s="18" t="n">
        <v>50215</v>
      </c>
      <c r="R37" s="18" t="n">
        <v>38924</v>
      </c>
      <c r="S37" s="19" t="n">
        <v>371.55</v>
      </c>
      <c r="T37" s="15" t="n">
        <v>4856.34</v>
      </c>
      <c r="U37" s="5" t="s">
        <v>35</v>
      </c>
    </row>
    <row r="38" customFormat="false" ht="14.4" hidden="false" customHeight="false" outlineLevel="0" collapsed="false">
      <c r="A38" s="5" t="n">
        <v>29</v>
      </c>
      <c r="B38" s="13" t="s">
        <v>65</v>
      </c>
      <c r="C38" s="5" t="n">
        <v>1966</v>
      </c>
      <c r="D38" s="5"/>
      <c r="E38" s="12" t="s">
        <v>53</v>
      </c>
      <c r="F38" s="14" t="n">
        <v>5</v>
      </c>
      <c r="G38" s="14" t="n">
        <v>7</v>
      </c>
      <c r="H38" s="15" t="n">
        <v>4339.9</v>
      </c>
      <c r="I38" s="15" t="n">
        <v>3143.5</v>
      </c>
      <c r="J38" s="15" t="n">
        <v>3055.3</v>
      </c>
      <c r="K38" s="15" t="n">
        <f aca="false">I38-J38</f>
        <v>88.1999999999998</v>
      </c>
      <c r="L38" s="16" t="n">
        <v>169</v>
      </c>
      <c r="M38" s="17" t="s">
        <v>34</v>
      </c>
      <c r="N38" s="18" t="n">
        <v>1809964</v>
      </c>
      <c r="O38" s="18" t="n">
        <v>1252460</v>
      </c>
      <c r="P38" s="18" t="n">
        <v>350254</v>
      </c>
      <c r="Q38" s="18" t="n">
        <v>116752</v>
      </c>
      <c r="R38" s="18" t="n">
        <v>90498</v>
      </c>
      <c r="S38" s="19" t="n">
        <f aca="false">N38/I38</f>
        <v>575.779863209798</v>
      </c>
      <c r="T38" s="15" t="n">
        <v>4856.34</v>
      </c>
      <c r="U38" s="5" t="s">
        <v>43</v>
      </c>
    </row>
    <row r="39" customFormat="false" ht="14.4" hidden="false" customHeight="false" outlineLevel="0" collapsed="false">
      <c r="A39" s="5" t="n">
        <v>30</v>
      </c>
      <c r="B39" s="13" t="s">
        <v>66</v>
      </c>
      <c r="C39" s="5" t="n">
        <v>1966</v>
      </c>
      <c r="D39" s="5"/>
      <c r="E39" s="12" t="s">
        <v>53</v>
      </c>
      <c r="F39" s="14" t="n">
        <v>9</v>
      </c>
      <c r="G39" s="14" t="n">
        <v>1</v>
      </c>
      <c r="H39" s="15" t="n">
        <v>3396.6</v>
      </c>
      <c r="I39" s="15" t="n">
        <v>2613.6</v>
      </c>
      <c r="J39" s="15" t="n">
        <v>2308.1</v>
      </c>
      <c r="K39" s="15" t="n">
        <f aca="false">I39-J39</f>
        <v>305.5</v>
      </c>
      <c r="L39" s="16" t="n">
        <v>146</v>
      </c>
      <c r="M39" s="17" t="s">
        <v>34</v>
      </c>
      <c r="N39" s="18" t="n">
        <v>465410</v>
      </c>
      <c r="O39" s="18" t="n">
        <v>322054</v>
      </c>
      <c r="P39" s="18" t="n">
        <v>90064</v>
      </c>
      <c r="Q39" s="18" t="n">
        <v>30021</v>
      </c>
      <c r="R39" s="18" t="n">
        <v>23271</v>
      </c>
      <c r="S39" s="19" t="n">
        <f aca="false">N39/I39</f>
        <v>178.072390572391</v>
      </c>
      <c r="T39" s="15" t="n">
        <v>4856.34</v>
      </c>
      <c r="U39" s="5" t="s">
        <v>35</v>
      </c>
    </row>
    <row r="40" customFormat="false" ht="14.4" hidden="false" customHeight="false" outlineLevel="0" collapsed="false">
      <c r="A40" s="5" t="n">
        <v>31</v>
      </c>
      <c r="B40" s="13" t="s">
        <v>67</v>
      </c>
      <c r="C40" s="5" t="n">
        <v>1968</v>
      </c>
      <c r="D40" s="5"/>
      <c r="E40" s="12" t="s">
        <v>53</v>
      </c>
      <c r="F40" s="14" t="n">
        <v>5</v>
      </c>
      <c r="G40" s="14" t="n">
        <v>5</v>
      </c>
      <c r="H40" s="15" t="n">
        <v>4553.3</v>
      </c>
      <c r="I40" s="15" t="n">
        <v>3488</v>
      </c>
      <c r="J40" s="15" t="n">
        <v>3488</v>
      </c>
      <c r="K40" s="15" t="n">
        <f aca="false">I40-J40</f>
        <v>0</v>
      </c>
      <c r="L40" s="16" t="n">
        <v>141</v>
      </c>
      <c r="M40" s="17" t="s">
        <v>34</v>
      </c>
      <c r="N40" s="18" t="n">
        <v>1444742</v>
      </c>
      <c r="O40" s="18" t="n">
        <v>999733</v>
      </c>
      <c r="P40" s="18" t="n">
        <v>279579</v>
      </c>
      <c r="Q40" s="18" t="n">
        <v>93193</v>
      </c>
      <c r="R40" s="18" t="n">
        <v>72237</v>
      </c>
      <c r="S40" s="19" t="n">
        <v>414.2</v>
      </c>
      <c r="T40" s="15" t="n">
        <v>4856.34</v>
      </c>
      <c r="U40" s="5" t="s">
        <v>35</v>
      </c>
    </row>
    <row r="41" customFormat="false" ht="14.4" hidden="false" customHeight="false" outlineLevel="0" collapsed="false">
      <c r="A41" s="5" t="n">
        <v>32</v>
      </c>
      <c r="B41" s="13" t="s">
        <v>68</v>
      </c>
      <c r="C41" s="5" t="n">
        <v>1968</v>
      </c>
      <c r="D41" s="5"/>
      <c r="E41" s="12" t="s">
        <v>53</v>
      </c>
      <c r="F41" s="14" t="n">
        <v>5</v>
      </c>
      <c r="G41" s="14" t="n">
        <v>5</v>
      </c>
      <c r="H41" s="15" t="n">
        <v>4533.2</v>
      </c>
      <c r="I41" s="15" t="n">
        <v>3463</v>
      </c>
      <c r="J41" s="15" t="n">
        <v>3463</v>
      </c>
      <c r="K41" s="15" t="n">
        <f aca="false">I41-J41</f>
        <v>0</v>
      </c>
      <c r="L41" s="16" t="n">
        <v>139</v>
      </c>
      <c r="M41" s="17" t="s">
        <v>34</v>
      </c>
      <c r="N41" s="18" t="n">
        <v>1400643</v>
      </c>
      <c r="O41" s="18" t="n">
        <v>969217</v>
      </c>
      <c r="P41" s="18" t="n">
        <v>271045</v>
      </c>
      <c r="Q41" s="18" t="n">
        <v>90349</v>
      </c>
      <c r="R41" s="18" t="n">
        <v>70032</v>
      </c>
      <c r="S41" s="19" t="n">
        <v>404.46</v>
      </c>
      <c r="T41" s="15" t="n">
        <v>4856.34</v>
      </c>
      <c r="U41" s="5" t="s">
        <v>35</v>
      </c>
    </row>
    <row r="42" customFormat="false" ht="14.4" hidden="false" customHeight="false" outlineLevel="0" collapsed="false">
      <c r="A42" s="5" t="n">
        <v>33</v>
      </c>
      <c r="B42" s="13" t="s">
        <v>69</v>
      </c>
      <c r="C42" s="5" t="n">
        <v>1970</v>
      </c>
      <c r="D42" s="5"/>
      <c r="E42" s="12" t="s">
        <v>33</v>
      </c>
      <c r="F42" s="14" t="n">
        <v>2</v>
      </c>
      <c r="G42" s="14" t="n">
        <v>1</v>
      </c>
      <c r="H42" s="15" t="n">
        <v>875.8</v>
      </c>
      <c r="I42" s="15" t="n">
        <v>521.7</v>
      </c>
      <c r="J42" s="15" t="n">
        <v>384.2</v>
      </c>
      <c r="K42" s="15" t="n">
        <f aca="false">I42-J42</f>
        <v>137.5</v>
      </c>
      <c r="L42" s="16" t="n">
        <v>26</v>
      </c>
      <c r="M42" s="17" t="s">
        <v>34</v>
      </c>
      <c r="N42" s="18" t="n">
        <v>799799</v>
      </c>
      <c r="O42" s="18" t="n">
        <v>553445</v>
      </c>
      <c r="P42" s="18" t="n">
        <v>154773</v>
      </c>
      <c r="Q42" s="18" t="n">
        <v>51591</v>
      </c>
      <c r="R42" s="18" t="n">
        <v>39990</v>
      </c>
      <c r="S42" s="19" t="n">
        <f aca="false">N42/I42</f>
        <v>1533.06306306306</v>
      </c>
      <c r="T42" s="15" t="n">
        <v>4856.34</v>
      </c>
      <c r="U42" s="5" t="s">
        <v>43</v>
      </c>
    </row>
    <row r="43" customFormat="false" ht="14.4" hidden="false" customHeight="false" outlineLevel="0" collapsed="false">
      <c r="A43" s="5" t="n">
        <v>34</v>
      </c>
      <c r="B43" s="13" t="s">
        <v>70</v>
      </c>
      <c r="C43" s="5" t="n">
        <v>1959</v>
      </c>
      <c r="D43" s="5"/>
      <c r="E43" s="12" t="s">
        <v>33</v>
      </c>
      <c r="F43" s="14" t="n">
        <v>2</v>
      </c>
      <c r="G43" s="14" t="n">
        <v>2</v>
      </c>
      <c r="H43" s="15" t="n">
        <v>670.85</v>
      </c>
      <c r="I43" s="15" t="n">
        <v>622.01</v>
      </c>
      <c r="J43" s="15" t="n">
        <v>410.97</v>
      </c>
      <c r="K43" s="15" t="n">
        <f aca="false">I43-J43</f>
        <v>211.04</v>
      </c>
      <c r="L43" s="16" t="n">
        <v>31</v>
      </c>
      <c r="M43" s="17" t="s">
        <v>34</v>
      </c>
      <c r="N43" s="18" t="n">
        <v>969308</v>
      </c>
      <c r="O43" s="18" t="n">
        <v>670742</v>
      </c>
      <c r="P43" s="18" t="n">
        <v>187576</v>
      </c>
      <c r="Q43" s="18" t="n">
        <v>62525</v>
      </c>
      <c r="R43" s="18" t="n">
        <v>48465</v>
      </c>
      <c r="S43" s="19" t="n">
        <f aca="false">N43/I43</f>
        <v>1558.34793652835</v>
      </c>
      <c r="T43" s="15" t="n">
        <v>4856.34</v>
      </c>
      <c r="U43" s="5" t="s">
        <v>35</v>
      </c>
    </row>
    <row r="44" customFormat="false" ht="14.4" hidden="false" customHeight="false" outlineLevel="0" collapsed="false">
      <c r="A44" s="5" t="n">
        <v>35</v>
      </c>
      <c r="B44" s="13" t="s">
        <v>71</v>
      </c>
      <c r="C44" s="5" t="n">
        <v>1961</v>
      </c>
      <c r="D44" s="5"/>
      <c r="E44" s="12" t="s">
        <v>33</v>
      </c>
      <c r="F44" s="14" t="n">
        <v>4</v>
      </c>
      <c r="G44" s="14" t="n">
        <v>3</v>
      </c>
      <c r="H44" s="15" t="n">
        <v>2531.68</v>
      </c>
      <c r="I44" s="15" t="n">
        <v>1881.2</v>
      </c>
      <c r="J44" s="15" t="n">
        <v>1726.08</v>
      </c>
      <c r="K44" s="15" t="n">
        <f aca="false">I44-J44</f>
        <v>155.12</v>
      </c>
      <c r="L44" s="16" t="n">
        <v>95</v>
      </c>
      <c r="M44" s="17" t="s">
        <v>34</v>
      </c>
      <c r="N44" s="18" t="n">
        <v>1398109</v>
      </c>
      <c r="O44" s="18" t="n">
        <v>967463</v>
      </c>
      <c r="P44" s="18" t="n">
        <v>270555</v>
      </c>
      <c r="Q44" s="18" t="n">
        <v>90185</v>
      </c>
      <c r="R44" s="18" t="n">
        <v>69906</v>
      </c>
      <c r="S44" s="19" t="n">
        <f aca="false">N44/I44</f>
        <v>743.200616627684</v>
      </c>
      <c r="T44" s="15" t="n">
        <v>4856.34</v>
      </c>
      <c r="U44" s="5" t="s">
        <v>35</v>
      </c>
    </row>
    <row r="45" customFormat="false" ht="14.4" hidden="false" customHeight="false" outlineLevel="0" collapsed="false">
      <c r="A45" s="5" t="n">
        <v>36</v>
      </c>
      <c r="B45" s="13" t="s">
        <v>72</v>
      </c>
      <c r="C45" s="5" t="n">
        <v>1963</v>
      </c>
      <c r="D45" s="5"/>
      <c r="E45" s="12" t="s">
        <v>33</v>
      </c>
      <c r="F45" s="14" t="n">
        <v>5</v>
      </c>
      <c r="G45" s="14" t="n">
        <v>3</v>
      </c>
      <c r="H45" s="15" t="n">
        <v>2539.47</v>
      </c>
      <c r="I45" s="15" t="n">
        <v>1988.24</v>
      </c>
      <c r="J45" s="15" t="n">
        <v>1912.84</v>
      </c>
      <c r="K45" s="15" t="n">
        <f aca="false">I45-J45</f>
        <v>75.4000000000001</v>
      </c>
      <c r="L45" s="16" t="n">
        <v>108</v>
      </c>
      <c r="M45" s="17" t="s">
        <v>34</v>
      </c>
      <c r="N45" s="18" t="n">
        <v>1505353</v>
      </c>
      <c r="O45" s="18" t="n">
        <v>1041674</v>
      </c>
      <c r="P45" s="18" t="n">
        <v>291308</v>
      </c>
      <c r="Q45" s="18" t="n">
        <v>97103</v>
      </c>
      <c r="R45" s="18" t="n">
        <v>75268</v>
      </c>
      <c r="S45" s="19" t="n">
        <f aca="false">N45/I45</f>
        <v>757.128415080674</v>
      </c>
      <c r="T45" s="15" t="n">
        <v>4856.34</v>
      </c>
      <c r="U45" s="5" t="s">
        <v>35</v>
      </c>
    </row>
    <row r="46" customFormat="false" ht="14.4" hidden="false" customHeight="false" outlineLevel="0" collapsed="false">
      <c r="A46" s="5" t="n">
        <v>37</v>
      </c>
      <c r="B46" s="13" t="s">
        <v>73</v>
      </c>
      <c r="C46" s="5" t="n">
        <v>1962</v>
      </c>
      <c r="D46" s="5"/>
      <c r="E46" s="12" t="s">
        <v>33</v>
      </c>
      <c r="F46" s="14" t="n">
        <v>4</v>
      </c>
      <c r="G46" s="14" t="n">
        <v>3</v>
      </c>
      <c r="H46" s="15" t="n">
        <v>2502.77</v>
      </c>
      <c r="I46" s="15" t="n">
        <v>1852.29</v>
      </c>
      <c r="J46" s="15" t="n">
        <v>1655.2</v>
      </c>
      <c r="K46" s="15" t="n">
        <f aca="false">I46-J46</f>
        <v>197.09</v>
      </c>
      <c r="L46" s="16" t="n">
        <v>101</v>
      </c>
      <c r="M46" s="17" t="s">
        <v>34</v>
      </c>
      <c r="N46" s="18" t="n">
        <v>1550237</v>
      </c>
      <c r="O46" s="18" t="n">
        <v>1072733</v>
      </c>
      <c r="P46" s="18" t="n">
        <v>299994</v>
      </c>
      <c r="Q46" s="18" t="n">
        <v>99998</v>
      </c>
      <c r="R46" s="18" t="n">
        <v>77512</v>
      </c>
      <c r="S46" s="19" t="n">
        <f aca="false">N46/I46</f>
        <v>836.929962370903</v>
      </c>
      <c r="T46" s="15" t="n">
        <v>4856.34</v>
      </c>
      <c r="U46" s="5" t="s">
        <v>35</v>
      </c>
    </row>
    <row r="47" customFormat="false" ht="14.4" hidden="false" customHeight="false" outlineLevel="0" collapsed="false">
      <c r="A47" s="5" t="n">
        <v>38</v>
      </c>
      <c r="B47" s="13" t="s">
        <v>74</v>
      </c>
      <c r="C47" s="5" t="n">
        <v>1963</v>
      </c>
      <c r="D47" s="5"/>
      <c r="E47" s="12" t="s">
        <v>33</v>
      </c>
      <c r="F47" s="14" t="n">
        <v>4</v>
      </c>
      <c r="G47" s="14" t="n">
        <v>3</v>
      </c>
      <c r="H47" s="15" t="n">
        <v>2499.4</v>
      </c>
      <c r="I47" s="15" t="n">
        <v>1861.6</v>
      </c>
      <c r="J47" s="15" t="n">
        <v>1787.7</v>
      </c>
      <c r="K47" s="15" t="n">
        <f aca="false">I47-J47</f>
        <v>73.8999999999999</v>
      </c>
      <c r="L47" s="16" t="n">
        <v>103</v>
      </c>
      <c r="M47" s="17" t="s">
        <v>34</v>
      </c>
      <c r="N47" s="18" t="n">
        <v>1493524</v>
      </c>
      <c r="O47" s="18" t="n">
        <v>1033489</v>
      </c>
      <c r="P47" s="18" t="n">
        <v>289019</v>
      </c>
      <c r="Q47" s="18" t="n">
        <v>96340</v>
      </c>
      <c r="R47" s="18" t="n">
        <v>74676</v>
      </c>
      <c r="S47" s="19" t="n">
        <v>802.28</v>
      </c>
      <c r="T47" s="15" t="n">
        <v>4856.34</v>
      </c>
      <c r="U47" s="5" t="s">
        <v>35</v>
      </c>
    </row>
    <row r="48" customFormat="false" ht="14.4" hidden="false" customHeight="false" outlineLevel="0" collapsed="false">
      <c r="A48" s="5" t="n">
        <v>39</v>
      </c>
      <c r="B48" s="13" t="s">
        <v>75</v>
      </c>
      <c r="C48" s="5" t="n">
        <v>1962</v>
      </c>
      <c r="D48" s="5"/>
      <c r="E48" s="12" t="s">
        <v>33</v>
      </c>
      <c r="F48" s="14" t="n">
        <v>4</v>
      </c>
      <c r="G48" s="14" t="n">
        <v>2</v>
      </c>
      <c r="H48" s="15" t="n">
        <v>1223</v>
      </c>
      <c r="I48" s="15" t="n">
        <v>798</v>
      </c>
      <c r="J48" s="15" t="n">
        <v>757.7</v>
      </c>
      <c r="K48" s="15" t="n">
        <f aca="false">I48-J48</f>
        <v>40.3</v>
      </c>
      <c r="L48" s="16" t="n">
        <v>45</v>
      </c>
      <c r="M48" s="17" t="s">
        <v>34</v>
      </c>
      <c r="N48" s="18" t="n">
        <v>944808</v>
      </c>
      <c r="O48" s="18" t="n">
        <v>653788</v>
      </c>
      <c r="P48" s="18" t="n">
        <v>182835</v>
      </c>
      <c r="Q48" s="18" t="n">
        <v>60945</v>
      </c>
      <c r="R48" s="18" t="n">
        <v>47240</v>
      </c>
      <c r="S48" s="19" t="n">
        <f aca="false">N48/I48</f>
        <v>1183.96992481203</v>
      </c>
      <c r="T48" s="15" t="n">
        <v>4856.34</v>
      </c>
      <c r="U48" s="5" t="s">
        <v>35</v>
      </c>
    </row>
    <row r="49" customFormat="false" ht="14.4" hidden="false" customHeight="false" outlineLevel="0" collapsed="false">
      <c r="A49" s="5" t="n">
        <v>40</v>
      </c>
      <c r="B49" s="13" t="s">
        <v>76</v>
      </c>
      <c r="C49" s="5" t="n">
        <v>1963</v>
      </c>
      <c r="D49" s="5"/>
      <c r="E49" s="12" t="s">
        <v>33</v>
      </c>
      <c r="F49" s="14" t="n">
        <v>4</v>
      </c>
      <c r="G49" s="14" t="n">
        <v>2</v>
      </c>
      <c r="H49" s="15" t="n">
        <v>1691.2</v>
      </c>
      <c r="I49" s="15" t="n">
        <v>1229.8</v>
      </c>
      <c r="J49" s="15" t="n">
        <v>1145.8</v>
      </c>
      <c r="K49" s="15" t="n">
        <f aca="false">I49-J49</f>
        <v>84</v>
      </c>
      <c r="L49" s="16" t="n">
        <v>72</v>
      </c>
      <c r="M49" s="17" t="s">
        <v>34</v>
      </c>
      <c r="N49" s="18" t="n">
        <v>968613</v>
      </c>
      <c r="O49" s="18" t="n">
        <v>670261</v>
      </c>
      <c r="P49" s="18" t="n">
        <v>187441</v>
      </c>
      <c r="Q49" s="18" t="n">
        <v>62480</v>
      </c>
      <c r="R49" s="18" t="n">
        <v>48431</v>
      </c>
      <c r="S49" s="19" t="n">
        <f aca="false">N49/I49</f>
        <v>787.618311920638</v>
      </c>
      <c r="T49" s="15" t="n">
        <v>4856.34</v>
      </c>
      <c r="U49" s="5" t="s">
        <v>35</v>
      </c>
    </row>
    <row r="50" customFormat="false" ht="14.4" hidden="false" customHeight="false" outlineLevel="0" collapsed="false">
      <c r="A50" s="5" t="n">
        <v>41</v>
      </c>
      <c r="B50" s="13" t="s">
        <v>77</v>
      </c>
      <c r="C50" s="5" t="n">
        <v>1961</v>
      </c>
      <c r="D50" s="5"/>
      <c r="E50" s="12" t="s">
        <v>33</v>
      </c>
      <c r="F50" s="14" t="n">
        <v>4</v>
      </c>
      <c r="G50" s="14" t="n">
        <v>3</v>
      </c>
      <c r="H50" s="15" t="n">
        <v>2592.26</v>
      </c>
      <c r="I50" s="15" t="n">
        <v>1952.26</v>
      </c>
      <c r="J50" s="15" t="n">
        <v>1848.12</v>
      </c>
      <c r="K50" s="15" t="n">
        <f aca="false">I50-J50</f>
        <v>104.14</v>
      </c>
      <c r="L50" s="16" t="n">
        <v>87</v>
      </c>
      <c r="M50" s="17" t="s">
        <v>34</v>
      </c>
      <c r="N50" s="18" t="n">
        <v>1463563</v>
      </c>
      <c r="O50" s="18" t="n">
        <v>1012756</v>
      </c>
      <c r="P50" s="18" t="n">
        <v>283222</v>
      </c>
      <c r="Q50" s="18" t="n">
        <v>94407</v>
      </c>
      <c r="R50" s="18" t="n">
        <v>73178</v>
      </c>
      <c r="S50" s="19" t="n">
        <f aca="false">N50/I50</f>
        <v>749.676272627621</v>
      </c>
      <c r="T50" s="15" t="n">
        <v>4856.34</v>
      </c>
      <c r="U50" s="5" t="s">
        <v>35</v>
      </c>
    </row>
    <row r="51" customFormat="false" ht="14.4" hidden="false" customHeight="false" outlineLevel="0" collapsed="false">
      <c r="A51" s="5" t="n">
        <v>42</v>
      </c>
      <c r="B51" s="13" t="s">
        <v>78</v>
      </c>
      <c r="C51" s="5" t="n">
        <v>1960</v>
      </c>
      <c r="D51" s="5"/>
      <c r="E51" s="12" t="s">
        <v>33</v>
      </c>
      <c r="F51" s="14" t="n">
        <v>4</v>
      </c>
      <c r="G51" s="14" t="n">
        <v>3</v>
      </c>
      <c r="H51" s="15" t="n">
        <v>2148.2</v>
      </c>
      <c r="I51" s="15" t="n">
        <v>2003.14</v>
      </c>
      <c r="J51" s="15" t="n">
        <v>1836.34</v>
      </c>
      <c r="K51" s="15" t="n">
        <f aca="false">I51-J51</f>
        <v>166.8</v>
      </c>
      <c r="L51" s="16" t="n">
        <v>95</v>
      </c>
      <c r="M51" s="17" t="s">
        <v>34</v>
      </c>
      <c r="N51" s="18" t="n">
        <v>1531047</v>
      </c>
      <c r="O51" s="18" t="n">
        <v>1059454</v>
      </c>
      <c r="P51" s="18" t="n">
        <v>296280</v>
      </c>
      <c r="Q51" s="18" t="n">
        <v>98760</v>
      </c>
      <c r="R51" s="18" t="n">
        <v>76553</v>
      </c>
      <c r="S51" s="19" t="n">
        <f aca="false">N51/I51</f>
        <v>764.323512086025</v>
      </c>
      <c r="T51" s="15" t="n">
        <v>4856.34</v>
      </c>
      <c r="U51" s="5" t="s">
        <v>35</v>
      </c>
    </row>
    <row r="52" customFormat="false" ht="14.4" hidden="false" customHeight="false" outlineLevel="0" collapsed="false">
      <c r="A52" s="5" t="n">
        <v>43</v>
      </c>
      <c r="B52" s="13" t="s">
        <v>79</v>
      </c>
      <c r="C52" s="5" t="n">
        <v>1961</v>
      </c>
      <c r="D52" s="5"/>
      <c r="E52" s="12" t="s">
        <v>33</v>
      </c>
      <c r="F52" s="14" t="n">
        <v>4</v>
      </c>
      <c r="G52" s="14" t="n">
        <v>2</v>
      </c>
      <c r="H52" s="15" t="n">
        <v>1656.66</v>
      </c>
      <c r="I52" s="15" t="n">
        <v>1258.1</v>
      </c>
      <c r="J52" s="15" t="n">
        <v>1218.55</v>
      </c>
      <c r="K52" s="15" t="n">
        <f aca="false">I52-J52</f>
        <v>39.55</v>
      </c>
      <c r="L52" s="16" t="n">
        <v>59</v>
      </c>
      <c r="M52" s="17" t="s">
        <v>34</v>
      </c>
      <c r="N52" s="18" t="n">
        <v>1003513</v>
      </c>
      <c r="O52" s="18" t="n">
        <v>694411</v>
      </c>
      <c r="P52" s="18" t="n">
        <v>194195</v>
      </c>
      <c r="Q52" s="18" t="n">
        <v>64732</v>
      </c>
      <c r="R52" s="18" t="n">
        <v>50175</v>
      </c>
      <c r="S52" s="19" t="n">
        <f aca="false">N52/I52</f>
        <v>797.64168190128</v>
      </c>
      <c r="T52" s="15" t="n">
        <v>4856.34</v>
      </c>
      <c r="U52" s="5" t="s">
        <v>35</v>
      </c>
    </row>
    <row r="53" customFormat="false" ht="14.4" hidden="false" customHeight="false" outlineLevel="0" collapsed="false">
      <c r="A53" s="5" t="n">
        <v>44</v>
      </c>
      <c r="B53" s="13" t="s">
        <v>80</v>
      </c>
      <c r="C53" s="5" t="n">
        <v>1961</v>
      </c>
      <c r="D53" s="5"/>
      <c r="E53" s="12" t="s">
        <v>33</v>
      </c>
      <c r="F53" s="14" t="n">
        <v>4</v>
      </c>
      <c r="G53" s="14" t="n">
        <v>3</v>
      </c>
      <c r="H53" s="15" t="n">
        <v>2603.8</v>
      </c>
      <c r="I53" s="15" t="n">
        <v>1960.95</v>
      </c>
      <c r="J53" s="15" t="n">
        <v>1960.95</v>
      </c>
      <c r="K53" s="15" t="n">
        <f aca="false">I53-J53</f>
        <v>0</v>
      </c>
      <c r="L53" s="16" t="n">
        <v>87</v>
      </c>
      <c r="M53" s="17" t="s">
        <v>34</v>
      </c>
      <c r="N53" s="18" t="n">
        <v>1512372</v>
      </c>
      <c r="O53" s="18" t="n">
        <v>1046531</v>
      </c>
      <c r="P53" s="18" t="n">
        <v>292667</v>
      </c>
      <c r="Q53" s="18" t="n">
        <v>97556</v>
      </c>
      <c r="R53" s="18" t="n">
        <v>75618</v>
      </c>
      <c r="S53" s="19" t="n">
        <v>771.24</v>
      </c>
      <c r="T53" s="15" t="n">
        <v>4856.34</v>
      </c>
      <c r="U53" s="5" t="s">
        <v>43</v>
      </c>
    </row>
    <row r="54" customFormat="false" ht="14.4" hidden="false" customHeight="false" outlineLevel="0" collapsed="false">
      <c r="A54" s="5" t="n">
        <v>45</v>
      </c>
      <c r="B54" s="13" t="s">
        <v>81</v>
      </c>
      <c r="C54" s="5" t="n">
        <v>1962</v>
      </c>
      <c r="D54" s="5"/>
      <c r="E54" s="12" t="s">
        <v>53</v>
      </c>
      <c r="F54" s="14" t="n">
        <v>4</v>
      </c>
      <c r="G54" s="14" t="n">
        <v>3</v>
      </c>
      <c r="H54" s="15" t="n">
        <v>2636.63</v>
      </c>
      <c r="I54" s="15" t="n">
        <v>1988.79</v>
      </c>
      <c r="J54" s="15" t="n">
        <v>1944.92</v>
      </c>
      <c r="K54" s="15" t="n">
        <f aca="false">I54-J54</f>
        <v>43.8699999999999</v>
      </c>
      <c r="L54" s="16" t="n">
        <v>80</v>
      </c>
      <c r="M54" s="17" t="s">
        <v>34</v>
      </c>
      <c r="N54" s="18" t="n">
        <v>842069</v>
      </c>
      <c r="O54" s="18" t="n">
        <v>582695</v>
      </c>
      <c r="P54" s="18" t="n">
        <v>162953</v>
      </c>
      <c r="Q54" s="18" t="n">
        <v>54318</v>
      </c>
      <c r="R54" s="18" t="n">
        <v>42103</v>
      </c>
      <c r="S54" s="19" t="n">
        <f aca="false">N54/I54</f>
        <v>423.407700159393</v>
      </c>
      <c r="T54" s="15" t="n">
        <v>4856.34</v>
      </c>
      <c r="U54" s="5" t="s">
        <v>35</v>
      </c>
    </row>
    <row r="55" customFormat="false" ht="14.4" hidden="false" customHeight="false" outlineLevel="0" collapsed="false">
      <c r="A55" s="5" t="n">
        <v>46</v>
      </c>
      <c r="B55" s="13" t="s">
        <v>82</v>
      </c>
      <c r="C55" s="5" t="n">
        <v>1962</v>
      </c>
      <c r="D55" s="5"/>
      <c r="E55" s="12" t="s">
        <v>33</v>
      </c>
      <c r="F55" s="14" t="n">
        <v>4</v>
      </c>
      <c r="G55" s="14" t="n">
        <v>3</v>
      </c>
      <c r="H55" s="15" t="n">
        <v>2525.3</v>
      </c>
      <c r="I55" s="15" t="n">
        <v>1874.82</v>
      </c>
      <c r="J55" s="15" t="n">
        <v>1793.87</v>
      </c>
      <c r="K55" s="15" t="n">
        <f aca="false">I55-J55</f>
        <v>80.9500000000001</v>
      </c>
      <c r="L55" s="16" t="n">
        <v>102</v>
      </c>
      <c r="M55" s="17" t="s">
        <v>34</v>
      </c>
      <c r="N55" s="18" t="n">
        <v>1563369</v>
      </c>
      <c r="O55" s="18" t="n">
        <v>1081820</v>
      </c>
      <c r="P55" s="18" t="n">
        <v>302535</v>
      </c>
      <c r="Q55" s="18" t="n">
        <v>100845</v>
      </c>
      <c r="R55" s="18" t="n">
        <v>78169</v>
      </c>
      <c r="S55" s="19" t="n">
        <f aca="false">N55/I55</f>
        <v>833.876852177809</v>
      </c>
      <c r="T55" s="15" t="n">
        <v>4856.34</v>
      </c>
      <c r="U55" s="5" t="s">
        <v>35</v>
      </c>
    </row>
    <row r="56" customFormat="false" ht="14.4" hidden="false" customHeight="false" outlineLevel="0" collapsed="false">
      <c r="A56" s="5" t="n">
        <v>47</v>
      </c>
      <c r="B56" s="13" t="s">
        <v>83</v>
      </c>
      <c r="C56" s="5" t="n">
        <v>1961</v>
      </c>
      <c r="D56" s="5"/>
      <c r="E56" s="12" t="s">
        <v>33</v>
      </c>
      <c r="F56" s="14" t="n">
        <v>4</v>
      </c>
      <c r="G56" s="14" t="n">
        <v>3</v>
      </c>
      <c r="H56" s="15" t="n">
        <v>2421.81</v>
      </c>
      <c r="I56" s="15" t="n">
        <v>1906.33</v>
      </c>
      <c r="J56" s="15" t="n">
        <v>1665.06</v>
      </c>
      <c r="K56" s="15" t="n">
        <f aca="false">I56-J56</f>
        <v>241.27</v>
      </c>
      <c r="L56" s="16" t="n">
        <v>105</v>
      </c>
      <c r="M56" s="17" t="s">
        <v>34</v>
      </c>
      <c r="N56" s="18" t="n">
        <v>1542122</v>
      </c>
      <c r="O56" s="18" t="n">
        <v>1067117</v>
      </c>
      <c r="P56" s="18" t="n">
        <v>298424</v>
      </c>
      <c r="Q56" s="18" t="n">
        <v>99475</v>
      </c>
      <c r="R56" s="18" t="n">
        <v>77106</v>
      </c>
      <c r="S56" s="19" t="n">
        <f aca="false">N56/I56</f>
        <v>808.948083490267</v>
      </c>
      <c r="T56" s="15" t="n">
        <v>4856.34</v>
      </c>
      <c r="U56" s="5" t="s">
        <v>35</v>
      </c>
    </row>
    <row r="57" customFormat="false" ht="14.4" hidden="false" customHeight="false" outlineLevel="0" collapsed="false">
      <c r="A57" s="5" t="n">
        <v>48</v>
      </c>
      <c r="B57" s="13" t="s">
        <v>84</v>
      </c>
      <c r="C57" s="5" t="n">
        <v>1962</v>
      </c>
      <c r="D57" s="5"/>
      <c r="E57" s="12" t="s">
        <v>33</v>
      </c>
      <c r="F57" s="14" t="n">
        <v>4</v>
      </c>
      <c r="G57" s="14" t="n">
        <v>3</v>
      </c>
      <c r="H57" s="15" t="n">
        <v>2603.8</v>
      </c>
      <c r="I57" s="15" t="n">
        <v>1964.6</v>
      </c>
      <c r="J57" s="15" t="n">
        <v>1770.2</v>
      </c>
      <c r="K57" s="15" t="n">
        <f aca="false">I57-J57</f>
        <v>194.4</v>
      </c>
      <c r="L57" s="16" t="n">
        <v>83</v>
      </c>
      <c r="M57" s="17" t="s">
        <v>34</v>
      </c>
      <c r="N57" s="18" t="n">
        <v>1612018</v>
      </c>
      <c r="O57" s="18" t="n">
        <v>1115484</v>
      </c>
      <c r="P57" s="18" t="n">
        <v>311950</v>
      </c>
      <c r="Q57" s="18" t="n">
        <v>103983</v>
      </c>
      <c r="R57" s="18" t="n">
        <v>80601</v>
      </c>
      <c r="S57" s="19" t="n">
        <v>820.53</v>
      </c>
      <c r="T57" s="15" t="n">
        <v>4856.34</v>
      </c>
      <c r="U57" s="5" t="s">
        <v>43</v>
      </c>
    </row>
    <row r="58" customFormat="false" ht="14.4" hidden="false" customHeight="false" outlineLevel="0" collapsed="false">
      <c r="A58" s="5" t="n">
        <v>49</v>
      </c>
      <c r="B58" s="13" t="s">
        <v>85</v>
      </c>
      <c r="C58" s="5" t="n">
        <v>1962</v>
      </c>
      <c r="D58" s="5"/>
      <c r="E58" s="12" t="s">
        <v>33</v>
      </c>
      <c r="F58" s="14" t="n">
        <v>4</v>
      </c>
      <c r="G58" s="14" t="n">
        <v>3</v>
      </c>
      <c r="H58" s="15" t="n">
        <v>2090.5</v>
      </c>
      <c r="I58" s="15" t="n">
        <v>1947.9</v>
      </c>
      <c r="J58" s="15" t="n">
        <v>1822.4</v>
      </c>
      <c r="K58" s="15" t="n">
        <f aca="false">I58-J58</f>
        <v>125.5</v>
      </c>
      <c r="L58" s="16" t="n">
        <v>91</v>
      </c>
      <c r="M58" s="17" t="s">
        <v>34</v>
      </c>
      <c r="N58" s="18" t="n">
        <v>1455429</v>
      </c>
      <c r="O58" s="18" t="n">
        <v>1007127</v>
      </c>
      <c r="P58" s="18" t="n">
        <v>281647</v>
      </c>
      <c r="Q58" s="18" t="n">
        <v>93883</v>
      </c>
      <c r="R58" s="18" t="n">
        <v>72772</v>
      </c>
      <c r="S58" s="19" t="n">
        <f aca="false">N58/I58</f>
        <v>747.178499922994</v>
      </c>
      <c r="T58" s="15" t="n">
        <v>4856.34</v>
      </c>
      <c r="U58" s="5" t="s">
        <v>35</v>
      </c>
    </row>
    <row r="59" customFormat="false" ht="14.4" hidden="false" customHeight="false" outlineLevel="0" collapsed="false">
      <c r="A59" s="5" t="n">
        <v>50</v>
      </c>
      <c r="B59" s="13" t="s">
        <v>86</v>
      </c>
      <c r="C59" s="5" t="n">
        <v>1967</v>
      </c>
      <c r="D59" s="5"/>
      <c r="E59" s="12" t="s">
        <v>53</v>
      </c>
      <c r="F59" s="14" t="n">
        <v>5</v>
      </c>
      <c r="G59" s="14" t="n">
        <v>4</v>
      </c>
      <c r="H59" s="15" t="n">
        <v>4630.57</v>
      </c>
      <c r="I59" s="15" t="n">
        <v>3425.5</v>
      </c>
      <c r="J59" s="15" t="n">
        <v>2979.13</v>
      </c>
      <c r="K59" s="15" t="n">
        <f aca="false">I59-J59</f>
        <v>446.37</v>
      </c>
      <c r="L59" s="16" t="n">
        <v>189</v>
      </c>
      <c r="M59" s="17" t="s">
        <v>34</v>
      </c>
      <c r="N59" s="18" t="n">
        <v>1154547</v>
      </c>
      <c r="O59" s="18" t="n">
        <v>798924</v>
      </c>
      <c r="P59" s="18" t="n">
        <v>223422</v>
      </c>
      <c r="Q59" s="18" t="n">
        <v>74474</v>
      </c>
      <c r="R59" s="18" t="n">
        <v>57727</v>
      </c>
      <c r="S59" s="19" t="n">
        <f aca="false">N59/I59</f>
        <v>337.0448109765</v>
      </c>
      <c r="T59" s="15" t="n">
        <v>4856.34</v>
      </c>
      <c r="U59" s="5" t="s">
        <v>35</v>
      </c>
    </row>
    <row r="60" s="31" customFormat="true" ht="30.6" hidden="false" customHeight="true" outlineLevel="0" collapsed="false">
      <c r="A60" s="23" t="s">
        <v>87</v>
      </c>
      <c r="B60" s="23"/>
      <c r="C60" s="24" t="s">
        <v>88</v>
      </c>
      <c r="D60" s="24" t="s">
        <v>88</v>
      </c>
      <c r="E60" s="24" t="s">
        <v>88</v>
      </c>
      <c r="F60" s="25" t="s">
        <v>88</v>
      </c>
      <c r="G60" s="25" t="s">
        <v>88</v>
      </c>
      <c r="H60" s="26" t="n">
        <f aca="false">SUM(H10:H59)</f>
        <v>141009.99</v>
      </c>
      <c r="I60" s="26" t="n">
        <f aca="false">SUM(I10:I59)</f>
        <v>105447.86</v>
      </c>
      <c r="J60" s="26" t="n">
        <f aca="false">SUM(J10:J59)</f>
        <v>96670.94</v>
      </c>
      <c r="K60" s="26" t="n">
        <f aca="false">SUM(K10:K59)</f>
        <v>8776.92</v>
      </c>
      <c r="L60" s="27" t="n">
        <f aca="false">SUM(L10:L59)</f>
        <v>5150</v>
      </c>
      <c r="M60" s="28" t="s">
        <v>88</v>
      </c>
      <c r="N60" s="29" t="n">
        <f aca="false">SUM(N10:N59)</f>
        <v>59972833</v>
      </c>
      <c r="O60" s="29" t="n">
        <f aca="false">SUM(O10:O59)</f>
        <v>41500000</v>
      </c>
      <c r="P60" s="29" t="n">
        <f aca="false">SUM(P10:P59)</f>
        <v>11605643</v>
      </c>
      <c r="Q60" s="29" t="n">
        <f aca="false">SUM(Q10:Q59)</f>
        <v>3868548</v>
      </c>
      <c r="R60" s="29" t="n">
        <f aca="false">SUM(R10:R59)</f>
        <v>2998642</v>
      </c>
      <c r="S60" s="26" t="n">
        <v>568.74</v>
      </c>
      <c r="T60" s="26" t="n">
        <v>4856.34</v>
      </c>
      <c r="U60" s="24" t="s">
        <v>88</v>
      </c>
      <c r="V60" s="30" t="n">
        <f aca="false">SUM(H60:J60)</f>
        <v>343128.79</v>
      </c>
    </row>
    <row r="61" customFormat="false" ht="14.4" hidden="false" customHeight="false" outlineLevel="0" collapsed="false">
      <c r="N61" s="32"/>
      <c r="O61" s="32"/>
      <c r="P61" s="32"/>
      <c r="Q61" s="32"/>
      <c r="R61" s="32"/>
    </row>
  </sheetData>
  <mergeCells count="24">
    <mergeCell ref="R1:U1"/>
    <mergeCell ref="A2:U2"/>
    <mergeCell ref="A4:A7"/>
    <mergeCell ref="B4:B7"/>
    <mergeCell ref="C4:D4"/>
    <mergeCell ref="E4:E7"/>
    <mergeCell ref="F4:F7"/>
    <mergeCell ref="G4:G7"/>
    <mergeCell ref="H4:H6"/>
    <mergeCell ref="I4:J4"/>
    <mergeCell ref="L4:L6"/>
    <mergeCell ref="M4:M7"/>
    <mergeCell ref="N4:R4"/>
    <mergeCell ref="S4:S6"/>
    <mergeCell ref="T4:T6"/>
    <mergeCell ref="U4:U7"/>
    <mergeCell ref="C5:C7"/>
    <mergeCell ref="D5:D7"/>
    <mergeCell ref="I5:I6"/>
    <mergeCell ref="J5:J6"/>
    <mergeCell ref="N5:N6"/>
    <mergeCell ref="O5:R5"/>
    <mergeCell ref="A9:U9"/>
    <mergeCell ref="A60:B60"/>
  </mergeCells>
  <printOptions headings="false" gridLines="false" gridLinesSet="true" horizontalCentered="false" verticalCentered="false"/>
  <pageMargins left="0.459722222222222" right="0.240277777777778" top="0.609722222222222" bottom="0.429861111111111" header="0.511811023622047" footer="0.209722222222222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5:04:24Z</dcterms:created>
  <dc:creator>user1</dc:creator>
  <dc:description/>
  <dc:language>en-US</dc:language>
  <cp:lastModifiedBy>user1</cp:lastModifiedBy>
  <cp:lastPrinted>2012-12-11T09:03:37Z</cp:lastPrinted>
  <dcterms:modified xsi:type="dcterms:W3CDTF">2012-12-13T06:57:53Z</dcterms:modified>
  <cp:revision>0</cp:revision>
  <dc:subject/>
  <dc:title/>
</cp:coreProperties>
</file>