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.11.2012" sheetId="1" state="visible" r:id="rId2"/>
  </sheets>
  <definedNames>
    <definedName function="false" hidden="false" localSheetId="0" name="_xlnm.Print_Area" vbProcedure="false">'30.11.2012'!$A$1:$P$59</definedName>
    <definedName function="false" hidden="false" localSheetId="0" name="_xlnm.Print_Titles" vbProcedure="false">'30.11.2012'!$4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Приложение №3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 на 2012 год"</t>
  </si>
  <si>
    <t xml:space="preserve">Реестр многоквартирных домов по видам  ремонта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
</t>
  </si>
  <si>
    <t xml:space="preserve">
</t>
  </si>
  <si>
    <t xml:space="preserve">руб.</t>
  </si>
  <si>
    <t xml:space="preserve">кв.м.</t>
  </si>
  <si>
    <t xml:space="preserve">ед.</t>
  </si>
  <si>
    <t xml:space="preserve">куб.м.</t>
  </si>
  <si>
    <t xml:space="preserve">Город Балаково</t>
  </si>
  <si>
    <t xml:space="preserve">г Балаково ул Академика Жук д.22</t>
  </si>
  <si>
    <t xml:space="preserve">г Балаково ул Академика Жук д.38</t>
  </si>
  <si>
    <t xml:space="preserve">г Балаково ул Академика Жук д.42</t>
  </si>
  <si>
    <t xml:space="preserve">г Балаково ул Академика Жук д.44</t>
  </si>
  <si>
    <t xml:space="preserve">г Балаково ул Академика Жук д.57</t>
  </si>
  <si>
    <t xml:space="preserve">г Балаково ул Вокзальная д.71</t>
  </si>
  <si>
    <t xml:space="preserve">г Балаково ул Волжская д.69</t>
  </si>
  <si>
    <t xml:space="preserve">г Балаково ул Комарова д.122А</t>
  </si>
  <si>
    <t xml:space="preserve">г Балаково ул Комарова д.128</t>
  </si>
  <si>
    <t xml:space="preserve">г Балаково ул Коммунистическая д.121А</t>
  </si>
  <si>
    <t xml:space="preserve">г Балаково ул Коммунистическая д.123А</t>
  </si>
  <si>
    <t xml:space="preserve">г Балаково ул Коммунистическая д.127</t>
  </si>
  <si>
    <t xml:space="preserve">г Балаково ул Ленина д.108</t>
  </si>
  <si>
    <t xml:space="preserve">г Балаково ул Ленина д.121</t>
  </si>
  <si>
    <t xml:space="preserve">г Балаково ул Ленина д.122</t>
  </si>
  <si>
    <t xml:space="preserve">г Балаково ул Ленина д.123</t>
  </si>
  <si>
    <t xml:space="preserve">г Балаково ул Ленина д.76А</t>
  </si>
  <si>
    <t xml:space="preserve">г Балаково ул Менделеева д.1</t>
  </si>
  <si>
    <t xml:space="preserve">г Балаково ул Менделеева д.6</t>
  </si>
  <si>
    <t xml:space="preserve">г Балаково ул Менделеева д.8</t>
  </si>
  <si>
    <t xml:space="preserve">г Балаково ул Механизаторов д.5</t>
  </si>
  <si>
    <t xml:space="preserve">г Балаково ул Минская д.3</t>
  </si>
  <si>
    <t xml:space="preserve">г Балаково ул Минская д.39</t>
  </si>
  <si>
    <t xml:space="preserve">г Балаково ул Минская д.67</t>
  </si>
  <si>
    <t xml:space="preserve">г Балаково ул Минская д.7</t>
  </si>
  <si>
    <t xml:space="preserve">г Балаково ул Минская д.75</t>
  </si>
  <si>
    <t xml:space="preserve">г Балаково ул Набережная 50 лет ВЛКСМ д.15</t>
  </si>
  <si>
    <t xml:space="preserve">г Балаково ул Набережная Леонова д.14</t>
  </si>
  <si>
    <t xml:space="preserve">г Балаково ул Набережная Леонова д.20</t>
  </si>
  <si>
    <t xml:space="preserve">г Балаково ул Набережная Леонова д.25</t>
  </si>
  <si>
    <t xml:space="preserve">г Балаково ул Набережная Леонова д.35</t>
  </si>
  <si>
    <t xml:space="preserve">г Балаково ул Набережная Леонова д.40</t>
  </si>
  <si>
    <t xml:space="preserve">г Балаково ул Привокзальная д.8</t>
  </si>
  <si>
    <t xml:space="preserve">г Балаково ул Радищева д.54</t>
  </si>
  <si>
    <t xml:space="preserve">г Балаково ул Титова д.11</t>
  </si>
  <si>
    <t xml:space="preserve">г Балаково ул Титова д.15</t>
  </si>
  <si>
    <t xml:space="preserve">г Балаково ул Титова д.17А</t>
  </si>
  <si>
    <t xml:space="preserve">г Балаково ул Титова д.23</t>
  </si>
  <si>
    <t xml:space="preserve">г Балаково ул Титова д.23А</t>
  </si>
  <si>
    <t xml:space="preserve">г Балаково ул Титова д.27А</t>
  </si>
  <si>
    <t xml:space="preserve">г Балаково ул Титова д.3</t>
  </si>
  <si>
    <t xml:space="preserve">г Балаково ул Титова д.35А</t>
  </si>
  <si>
    <t xml:space="preserve">г Балаково ул Титова д.47А</t>
  </si>
  <si>
    <t xml:space="preserve">г Балаково ул Титова д.5</t>
  </si>
  <si>
    <t xml:space="preserve">г Балаково ул Титова д.57А</t>
  </si>
  <si>
    <t xml:space="preserve">г Балаково ул Титова д.7</t>
  </si>
  <si>
    <t xml:space="preserve">г Балаково ул Титова д.9</t>
  </si>
  <si>
    <t xml:space="preserve">г Балаково ул Чапаева д.159</t>
  </si>
  <si>
    <t xml:space="preserve">г Балаково ул Чапаева д.161</t>
  </si>
  <si>
    <t xml:space="preserve">г Балаково ул Шевченко д.93</t>
  </si>
  <si>
    <t xml:space="preserve">Итого по муниципальному образованию город Балаков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"/>
    <numFmt numFmtId="166" formatCode="###\ ###\ ###\ ##0.00"/>
    <numFmt numFmtId="167" formatCode="###\ ###\ ###\ ##0"/>
    <numFmt numFmtId="168" formatCode="#,##0.00"/>
    <numFmt numFmtId="169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.5"/>
      <name val="Times New Roman"/>
      <family val="1"/>
      <charset val="1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8" zoomScalePageLayoutView="100" workbookViewId="0">
      <selection pane="topLeft" activeCell="D26" activeCellId="0" sqref="D26:D5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0.21"/>
    <col collapsed="false" customWidth="true" hidden="false" outlineLevel="0" max="3" min="3" style="1" width="18.55"/>
    <col collapsed="false" customWidth="true" hidden="false" outlineLevel="0" max="4" min="4" style="1" width="15.1"/>
    <col collapsed="false" customWidth="true" hidden="false" outlineLevel="0" max="5" min="5" style="1" width="14.55"/>
    <col collapsed="false" customWidth="true" hidden="false" outlineLevel="0" max="6" min="6" style="1" width="13.1"/>
    <col collapsed="false" customWidth="true" hidden="false" outlineLevel="0" max="7" min="7" style="1" width="17.66"/>
    <col collapsed="false" customWidth="true" hidden="false" outlineLevel="0" max="8" min="8" style="1" width="11.66"/>
    <col collapsed="false" customWidth="true" hidden="false" outlineLevel="0" max="9" min="9" style="1" width="14.33"/>
    <col collapsed="false" customWidth="true" hidden="false" outlineLevel="0" max="10" min="10" style="1" width="13.55"/>
    <col collapsed="false" customWidth="true" hidden="false" outlineLevel="0" max="11" min="11" style="1" width="12.32"/>
    <col collapsed="false" customWidth="true" hidden="false" outlineLevel="0" max="12" min="12" style="1" width="10.66"/>
    <col collapsed="false" customWidth="true" hidden="false" outlineLevel="0" max="13" min="13" style="1" width="11.87"/>
    <col collapsed="false" customWidth="true" hidden="false" outlineLevel="0" max="15" min="14" style="1" width="11.32"/>
    <col collapsed="false" customWidth="true" hidden="false" outlineLevel="0" max="16" min="16" style="1" width="14.43"/>
    <col collapsed="false" customWidth="false" hidden="true" outlineLevel="0" max="17" min="17" style="1" width="9.1"/>
    <col collapsed="false" customWidth="false" hidden="false" outlineLevel="0" max="257" min="18" style="1" width="9.1"/>
  </cols>
  <sheetData>
    <row r="1" customFormat="false" ht="49.8" hidden="false" customHeight="true" outlineLevel="0" collapsed="false">
      <c r="M1" s="2" t="s">
        <v>0</v>
      </c>
      <c r="N1" s="2"/>
      <c r="O1" s="2"/>
      <c r="P1" s="2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4" hidden="false" customHeight="false" outlineLevel="0" collapsed="false">
      <c r="E3" s="4"/>
    </row>
    <row r="4" customFormat="false" ht="39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/>
      <c r="H4" s="5" t="s">
        <v>8</v>
      </c>
      <c r="I4" s="5"/>
      <c r="J4" s="5" t="s">
        <v>9</v>
      </c>
      <c r="K4" s="5"/>
      <c r="L4" s="5" t="s">
        <v>10</v>
      </c>
      <c r="M4" s="5"/>
      <c r="N4" s="5" t="s">
        <v>11</v>
      </c>
      <c r="O4" s="5"/>
      <c r="P4" s="5" t="s">
        <v>12</v>
      </c>
      <c r="Q4" s="6" t="s">
        <v>13</v>
      </c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 t="s">
        <v>14</v>
      </c>
    </row>
    <row r="6" customFormat="false" ht="15" hidden="false" customHeight="true" outlineLevel="0" collapsed="false">
      <c r="A6" s="5"/>
      <c r="B6" s="5"/>
      <c r="C6" s="5" t="s">
        <v>15</v>
      </c>
      <c r="D6" s="7" t="s">
        <v>15</v>
      </c>
      <c r="E6" s="7" t="s">
        <v>15</v>
      </c>
      <c r="F6" s="5" t="s">
        <v>16</v>
      </c>
      <c r="G6" s="5" t="s">
        <v>15</v>
      </c>
      <c r="H6" s="5" t="s">
        <v>17</v>
      </c>
      <c r="I6" s="5" t="s">
        <v>15</v>
      </c>
      <c r="J6" s="7" t="s">
        <v>16</v>
      </c>
      <c r="K6" s="7" t="s">
        <v>15</v>
      </c>
      <c r="L6" s="5" t="s">
        <v>16</v>
      </c>
      <c r="M6" s="5" t="s">
        <v>15</v>
      </c>
      <c r="N6" s="5" t="s">
        <v>18</v>
      </c>
      <c r="O6" s="5" t="s">
        <v>15</v>
      </c>
      <c r="P6" s="7" t="s">
        <v>15</v>
      </c>
      <c r="Q6" s="6" t="s">
        <v>13</v>
      </c>
    </row>
    <row r="7" customFormat="false" ht="14.4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4</v>
      </c>
      <c r="O7" s="8" t="n">
        <v>15</v>
      </c>
      <c r="P7" s="8" t="n">
        <v>16</v>
      </c>
    </row>
    <row r="8" customFormat="false" ht="14.4" hidden="false" customHeight="false" outlineLevel="0" collapsed="false">
      <c r="A8" s="9" t="s">
        <v>19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14.4" hidden="false" customHeight="false" outlineLevel="0" collapsed="false">
      <c r="A9" s="10" t="n">
        <v>1</v>
      </c>
      <c r="B9" s="11" t="s">
        <v>20</v>
      </c>
      <c r="C9" s="12" t="n">
        <f aca="false">E9+G9+P9+D9</f>
        <v>999695</v>
      </c>
      <c r="D9" s="12" t="n">
        <v>0</v>
      </c>
      <c r="E9" s="12" t="n">
        <f aca="false">163893-3411</f>
        <v>160482</v>
      </c>
      <c r="F9" s="12" t="n">
        <v>601</v>
      </c>
      <c r="G9" s="12" t="n">
        <v>810129</v>
      </c>
      <c r="H9" s="13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29084</v>
      </c>
    </row>
    <row r="10" customFormat="false" ht="14.4" hidden="false" customHeight="false" outlineLevel="0" collapsed="false">
      <c r="A10" s="10" t="n">
        <v>2</v>
      </c>
      <c r="B10" s="11" t="s">
        <v>21</v>
      </c>
      <c r="C10" s="12" t="n">
        <f aca="false">E10+G10+P10+D10</f>
        <v>1145694</v>
      </c>
      <c r="D10" s="12" t="n">
        <v>0</v>
      </c>
      <c r="E10" s="12" t="n">
        <f aca="false">163893-2127</f>
        <v>161766</v>
      </c>
      <c r="F10" s="12" t="n">
        <v>597</v>
      </c>
      <c r="G10" s="12" t="n">
        <v>954352</v>
      </c>
      <c r="H10" s="13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29576</v>
      </c>
    </row>
    <row r="11" customFormat="false" ht="14.4" hidden="false" customHeight="false" outlineLevel="0" collapsed="false">
      <c r="A11" s="10" t="n">
        <v>3</v>
      </c>
      <c r="B11" s="11" t="s">
        <v>22</v>
      </c>
      <c r="C11" s="12" t="n">
        <f aca="false">E11+G11+P11+D11</f>
        <v>1046025</v>
      </c>
      <c r="D11" s="12" t="n">
        <v>0</v>
      </c>
      <c r="E11" s="12" t="n">
        <f aca="false">24425+20074</f>
        <v>44499</v>
      </c>
      <c r="F11" s="12" t="n">
        <v>510</v>
      </c>
      <c r="G11" s="12" t="n">
        <v>971966</v>
      </c>
      <c r="H11" s="13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29560</v>
      </c>
    </row>
    <row r="12" customFormat="false" ht="14.4" hidden="false" customHeight="false" outlineLevel="0" collapsed="false">
      <c r="A12" s="10" t="n">
        <v>4</v>
      </c>
      <c r="B12" s="11" t="s">
        <v>23</v>
      </c>
      <c r="C12" s="12" t="n">
        <f aca="false">E12+G12+P12+D12</f>
        <v>975110</v>
      </c>
      <c r="D12" s="12" t="n">
        <v>0</v>
      </c>
      <c r="E12" s="12" t="n">
        <f aca="false">24425+20074</f>
        <v>44499</v>
      </c>
      <c r="F12" s="12" t="n">
        <v>510</v>
      </c>
      <c r="G12" s="12" t="n">
        <v>901035</v>
      </c>
      <c r="H12" s="13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29576</v>
      </c>
    </row>
    <row r="13" customFormat="false" ht="14.4" hidden="false" customHeight="false" outlineLevel="0" collapsed="false">
      <c r="A13" s="10" t="n">
        <v>5</v>
      </c>
      <c r="B13" s="11" t="s">
        <v>24</v>
      </c>
      <c r="C13" s="12" t="n">
        <f aca="false">E13+G13+P13+D13</f>
        <v>886913</v>
      </c>
      <c r="D13" s="12" t="n">
        <v>0</v>
      </c>
      <c r="E13" s="12" t="n">
        <f aca="false">101894+39798+19145</f>
        <v>160837</v>
      </c>
      <c r="F13" s="12" t="n">
        <v>550</v>
      </c>
      <c r="G13" s="12" t="n">
        <v>697009</v>
      </c>
      <c r="H13" s="13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29067</v>
      </c>
    </row>
    <row r="14" customFormat="false" ht="14.4" hidden="false" customHeight="false" outlineLevel="0" collapsed="false">
      <c r="A14" s="10" t="n">
        <v>6</v>
      </c>
      <c r="B14" s="11" t="s">
        <v>25</v>
      </c>
      <c r="C14" s="12" t="n">
        <f aca="false">E14+G14+P14+D14</f>
        <v>724802</v>
      </c>
      <c r="D14" s="12" t="n">
        <v>0</v>
      </c>
      <c r="E14" s="12" t="n">
        <f aca="false">147256+30401</f>
        <v>177657</v>
      </c>
      <c r="F14" s="12" t="n">
        <v>418</v>
      </c>
      <c r="G14" s="12" t="n">
        <v>518053</v>
      </c>
      <c r="H14" s="13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29092</v>
      </c>
    </row>
    <row r="15" customFormat="false" ht="14.4" hidden="false" customHeight="false" outlineLevel="0" collapsed="false">
      <c r="A15" s="10" t="n">
        <v>7</v>
      </c>
      <c r="B15" s="11" t="s">
        <v>26</v>
      </c>
      <c r="C15" s="12" t="n">
        <f aca="false">E15+G15+P15+D15</f>
        <v>1171349</v>
      </c>
      <c r="D15" s="12" t="n">
        <v>0</v>
      </c>
      <c r="E15" s="12" t="n">
        <v>0</v>
      </c>
      <c r="F15" s="12" t="n">
        <v>929</v>
      </c>
      <c r="G15" s="12" t="n">
        <v>1137056</v>
      </c>
      <c r="H15" s="13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34293</v>
      </c>
    </row>
    <row r="16" customFormat="false" ht="14.4" hidden="false" customHeight="false" outlineLevel="0" collapsed="false">
      <c r="A16" s="10" t="n">
        <v>8</v>
      </c>
      <c r="B16" s="11" t="s">
        <v>27</v>
      </c>
      <c r="C16" s="12" t="n">
        <f aca="false">E16+G16+P16+D16</f>
        <v>1666846</v>
      </c>
      <c r="D16" s="12" t="n">
        <v>0</v>
      </c>
      <c r="E16" s="12" t="n">
        <v>257022</v>
      </c>
      <c r="F16" s="12" t="n">
        <v>910</v>
      </c>
      <c r="G16" s="12" t="n">
        <v>1376348</v>
      </c>
      <c r="H16" s="13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33476</v>
      </c>
    </row>
    <row r="17" customFormat="false" ht="14.4" hidden="false" customHeight="false" outlineLevel="0" collapsed="false">
      <c r="A17" s="10" t="n">
        <v>9</v>
      </c>
      <c r="B17" s="11" t="s">
        <v>28</v>
      </c>
      <c r="C17" s="12" t="n">
        <f aca="false">E17+G17+P17+D17</f>
        <v>1291167</v>
      </c>
      <c r="D17" s="12" t="n">
        <v>0</v>
      </c>
      <c r="E17" s="12" t="n">
        <f aca="false">209326+47527</f>
        <v>256853</v>
      </c>
      <c r="F17" s="12" t="n">
        <v>910</v>
      </c>
      <c r="G17" s="12" t="n">
        <v>1000725</v>
      </c>
      <c r="H17" s="13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33589</v>
      </c>
    </row>
    <row r="18" customFormat="false" ht="14.4" hidden="false" customHeight="false" outlineLevel="0" collapsed="false">
      <c r="A18" s="10" t="n">
        <v>10</v>
      </c>
      <c r="B18" s="11" t="s">
        <v>29</v>
      </c>
      <c r="C18" s="12" t="n">
        <f aca="false">E18+G18+P18+D18</f>
        <v>984007</v>
      </c>
      <c r="D18" s="12" t="n">
        <v>0</v>
      </c>
      <c r="E18" s="12" t="n">
        <f aca="false">128903</f>
        <v>128903</v>
      </c>
      <c r="F18" s="12" t="n">
        <v>600</v>
      </c>
      <c r="G18" s="12" t="n">
        <v>826117</v>
      </c>
      <c r="H18" s="13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28987</v>
      </c>
    </row>
    <row r="19" customFormat="false" ht="14.4" hidden="false" customHeight="false" outlineLevel="0" collapsed="false">
      <c r="A19" s="10" t="n">
        <v>11</v>
      </c>
      <c r="B19" s="11" t="s">
        <v>30</v>
      </c>
      <c r="C19" s="12" t="n">
        <f aca="false">E19+G19+P19+D19</f>
        <v>993215</v>
      </c>
      <c r="D19" s="12" t="n">
        <v>0</v>
      </c>
      <c r="E19" s="12" t="n">
        <f aca="false">119343+18728</f>
        <v>138071</v>
      </c>
      <c r="F19" s="12" t="n">
        <v>600</v>
      </c>
      <c r="G19" s="12" t="n">
        <v>826117</v>
      </c>
      <c r="H19" s="13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29027</v>
      </c>
    </row>
    <row r="20" customFormat="false" ht="14.4" hidden="false" customHeight="false" outlineLevel="0" collapsed="false">
      <c r="A20" s="10" t="n">
        <v>12</v>
      </c>
      <c r="B20" s="11" t="s">
        <v>31</v>
      </c>
      <c r="C20" s="12" t="n">
        <f aca="false">E20+G20+P20+D20</f>
        <v>943250</v>
      </c>
      <c r="D20" s="12" t="n">
        <v>0</v>
      </c>
      <c r="E20" s="12" t="n">
        <v>89886</v>
      </c>
      <c r="F20" s="12" t="n">
        <v>582</v>
      </c>
      <c r="G20" s="12" t="n">
        <v>823364</v>
      </c>
      <c r="H20" s="13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30000</v>
      </c>
    </row>
    <row r="21" customFormat="false" ht="14.4" hidden="false" customHeight="false" outlineLevel="0" collapsed="false">
      <c r="A21" s="10" t="n">
        <v>13</v>
      </c>
      <c r="B21" s="11" t="s">
        <v>32</v>
      </c>
      <c r="C21" s="12" t="n">
        <f aca="false">E21+G21+P21+D21</f>
        <v>1657797</v>
      </c>
      <c r="D21" s="12" t="n">
        <v>0</v>
      </c>
      <c r="E21" s="12" t="n">
        <v>22201</v>
      </c>
      <c r="F21" s="12" t="n">
        <v>1150</v>
      </c>
      <c r="G21" s="12" t="n">
        <v>1595579</v>
      </c>
      <c r="H21" s="13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40017</v>
      </c>
    </row>
    <row r="22" customFormat="false" ht="14.4" hidden="false" customHeight="false" outlineLevel="0" collapsed="false">
      <c r="A22" s="10" t="n">
        <v>14</v>
      </c>
      <c r="B22" s="11" t="s">
        <v>33</v>
      </c>
      <c r="C22" s="12" t="n">
        <f aca="false">E22+G22+P22+D22</f>
        <v>1101435</v>
      </c>
      <c r="D22" s="12" t="n">
        <v>0</v>
      </c>
      <c r="E22" s="12" t="n">
        <f aca="false">46626-2866</f>
        <v>43760</v>
      </c>
      <c r="F22" s="12" t="n">
        <v>917</v>
      </c>
      <c r="G22" s="12" t="n">
        <v>1023727</v>
      </c>
      <c r="H22" s="13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33948</v>
      </c>
    </row>
    <row r="23" customFormat="false" ht="14.4" hidden="false" customHeight="false" outlineLevel="0" collapsed="false">
      <c r="A23" s="10" t="n">
        <v>15</v>
      </c>
      <c r="B23" s="11" t="s">
        <v>34</v>
      </c>
      <c r="C23" s="12" t="n">
        <f aca="false">E23+G23+P23+D23</f>
        <v>1094240</v>
      </c>
      <c r="D23" s="12" t="n">
        <v>0</v>
      </c>
      <c r="E23" s="12" t="n">
        <f aca="false">163893-2782</f>
        <v>161111</v>
      </c>
      <c r="F23" s="12" t="n">
        <v>593</v>
      </c>
      <c r="G23" s="12" t="n">
        <v>903028</v>
      </c>
      <c r="H23" s="13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30101</v>
      </c>
    </row>
    <row r="24" customFormat="false" ht="14.4" hidden="false" customHeight="false" outlineLevel="0" collapsed="false">
      <c r="A24" s="10" t="n">
        <v>16</v>
      </c>
      <c r="B24" s="11" t="s">
        <v>35</v>
      </c>
      <c r="C24" s="12" t="n">
        <f aca="false">E24+G24+P24+D24</f>
        <v>980819</v>
      </c>
      <c r="D24" s="12" t="n">
        <v>0</v>
      </c>
      <c r="E24" s="12" t="n">
        <f aca="false">18155+15821</f>
        <v>33976</v>
      </c>
      <c r="F24" s="12" t="n">
        <v>638</v>
      </c>
      <c r="G24" s="12" t="n">
        <v>916742</v>
      </c>
      <c r="H24" s="13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30101</v>
      </c>
    </row>
    <row r="25" customFormat="false" ht="14.4" hidden="false" customHeight="false" outlineLevel="0" collapsed="false">
      <c r="A25" s="10" t="n">
        <v>17</v>
      </c>
      <c r="B25" s="11" t="s">
        <v>36</v>
      </c>
      <c r="C25" s="12" t="n">
        <f aca="false">E25+G25+P25+D25</f>
        <v>1147603</v>
      </c>
      <c r="D25" s="12" t="n">
        <v>0</v>
      </c>
      <c r="E25" s="12" t="n">
        <f aca="false">66150+19419</f>
        <v>85569</v>
      </c>
      <c r="F25" s="12" t="n">
        <v>983</v>
      </c>
      <c r="G25" s="12" t="n">
        <v>1031429</v>
      </c>
      <c r="H25" s="13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30605</v>
      </c>
    </row>
    <row r="26" customFormat="false" ht="14.4" hidden="false" customHeight="false" outlineLevel="0" collapsed="false">
      <c r="A26" s="10" t="n">
        <v>18</v>
      </c>
      <c r="B26" s="11" t="s">
        <v>37</v>
      </c>
      <c r="C26" s="12" t="n">
        <f aca="false">E26+G26+P26+D26</f>
        <v>957554</v>
      </c>
      <c r="D26" s="12" t="n">
        <f aca="false">140878+88919</f>
        <v>229797</v>
      </c>
      <c r="E26" s="12" t="n">
        <f aca="false">190304</f>
        <v>190304</v>
      </c>
      <c r="F26" s="12" t="n">
        <v>759.7</v>
      </c>
      <c r="G26" s="12" t="n">
        <v>506012</v>
      </c>
      <c r="H26" s="13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31441</v>
      </c>
    </row>
    <row r="27" customFormat="false" ht="14.4" hidden="false" customHeight="false" outlineLevel="0" collapsed="false">
      <c r="A27" s="10" t="n">
        <v>19</v>
      </c>
      <c r="B27" s="11" t="s">
        <v>38</v>
      </c>
      <c r="C27" s="12" t="n">
        <f aca="false">E27+G27+P27+D27</f>
        <v>871627</v>
      </c>
      <c r="D27" s="12" t="n">
        <v>0</v>
      </c>
      <c r="E27" s="12" t="n">
        <v>184533</v>
      </c>
      <c r="F27" s="12" t="n">
        <v>776.8</v>
      </c>
      <c r="G27" s="12" t="n">
        <v>655694</v>
      </c>
      <c r="H27" s="13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31400</v>
      </c>
    </row>
    <row r="28" customFormat="false" ht="14.4" hidden="false" customHeight="false" outlineLevel="0" collapsed="false">
      <c r="A28" s="10" t="n">
        <v>20</v>
      </c>
      <c r="B28" s="11" t="s">
        <v>39</v>
      </c>
      <c r="C28" s="12" t="n">
        <f aca="false">E28+G28+P28+D28</f>
        <v>896891</v>
      </c>
      <c r="D28" s="12" t="n">
        <v>0</v>
      </c>
      <c r="E28" s="12" t="n">
        <v>199886</v>
      </c>
      <c r="F28" s="12" t="n">
        <v>778</v>
      </c>
      <c r="G28" s="12" t="n">
        <v>665559</v>
      </c>
      <c r="H28" s="13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31446</v>
      </c>
    </row>
    <row r="29" customFormat="false" ht="14.4" hidden="false" customHeight="false" outlineLevel="0" collapsed="false">
      <c r="A29" s="10" t="n">
        <v>21</v>
      </c>
      <c r="B29" s="11" t="s">
        <v>40</v>
      </c>
      <c r="C29" s="12" t="n">
        <f aca="false">E29+G29+P29+D29</f>
        <v>877471</v>
      </c>
      <c r="D29" s="12" t="n">
        <v>0</v>
      </c>
      <c r="E29" s="12" t="n">
        <f aca="false">163893-2769</f>
        <v>161124</v>
      </c>
      <c r="F29" s="12" t="n">
        <v>550</v>
      </c>
      <c r="G29" s="12" t="n">
        <v>687276</v>
      </c>
      <c r="H29" s="13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29071</v>
      </c>
    </row>
    <row r="30" customFormat="false" ht="14.4" hidden="false" customHeight="false" outlineLevel="0" collapsed="false">
      <c r="A30" s="10" t="n">
        <v>22</v>
      </c>
      <c r="B30" s="11" t="s">
        <v>41</v>
      </c>
      <c r="C30" s="12" t="n">
        <f aca="false">E30+G30+P30+D30</f>
        <v>1502619</v>
      </c>
      <c r="D30" s="12" t="n">
        <v>0</v>
      </c>
      <c r="E30" s="12" t="n">
        <v>151176</v>
      </c>
      <c r="F30" s="12" t="n">
        <v>1421.4</v>
      </c>
      <c r="G30" s="12" t="n">
        <v>1315469</v>
      </c>
      <c r="H30" s="13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35974</v>
      </c>
    </row>
    <row r="31" customFormat="false" ht="14.4" hidden="false" customHeight="false" outlineLevel="0" collapsed="false">
      <c r="A31" s="10" t="n">
        <v>23</v>
      </c>
      <c r="B31" s="11" t="s">
        <v>42</v>
      </c>
      <c r="C31" s="12" t="n">
        <f aca="false">E31+G31+P31+D31</f>
        <v>1100348</v>
      </c>
      <c r="D31" s="12" t="n">
        <v>0</v>
      </c>
      <c r="E31" s="12" t="n">
        <v>128975</v>
      </c>
      <c r="F31" s="12" t="n">
        <v>959</v>
      </c>
      <c r="G31" s="12" t="n">
        <v>937563</v>
      </c>
      <c r="H31" s="13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33810</v>
      </c>
    </row>
    <row r="32" customFormat="false" ht="14.4" hidden="false" customHeight="false" outlineLevel="0" collapsed="false">
      <c r="A32" s="10" t="n">
        <v>24</v>
      </c>
      <c r="B32" s="11" t="s">
        <v>43</v>
      </c>
      <c r="C32" s="12" t="n">
        <f aca="false">E32+G32+P32+D32</f>
        <v>1397018</v>
      </c>
      <c r="D32" s="12" t="n">
        <v>0</v>
      </c>
      <c r="E32" s="12" t="n">
        <f aca="false">165418+42116</f>
        <v>207534</v>
      </c>
      <c r="F32" s="12" t="n">
        <v>858</v>
      </c>
      <c r="G32" s="12" t="n">
        <v>1156012</v>
      </c>
      <c r="H32" s="13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33472</v>
      </c>
    </row>
    <row r="33" customFormat="false" ht="14.4" hidden="false" customHeight="false" outlineLevel="0" collapsed="false">
      <c r="A33" s="10" t="n">
        <v>25</v>
      </c>
      <c r="B33" s="11" t="s">
        <v>44</v>
      </c>
      <c r="C33" s="12" t="n">
        <f aca="false">E33+G33+P33+D33</f>
        <v>911191</v>
      </c>
      <c r="D33" s="12" t="n">
        <v>0</v>
      </c>
      <c r="E33" s="12" t="n">
        <v>151176</v>
      </c>
      <c r="F33" s="12" t="n">
        <v>774.2</v>
      </c>
      <c r="G33" s="12" t="n">
        <v>727777</v>
      </c>
      <c r="H33" s="13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32238</v>
      </c>
    </row>
    <row r="34" customFormat="false" ht="14.4" hidden="false" customHeight="false" outlineLevel="0" collapsed="false">
      <c r="A34" s="10" t="n">
        <v>26</v>
      </c>
      <c r="B34" s="11" t="s">
        <v>45</v>
      </c>
      <c r="C34" s="12" t="n">
        <f aca="false">E34+G34+P34+D34</f>
        <v>2307489</v>
      </c>
      <c r="D34" s="12" t="n">
        <v>0</v>
      </c>
      <c r="E34" s="12" t="n">
        <f aca="false">35104+167650</f>
        <v>202754</v>
      </c>
      <c r="F34" s="12" t="n">
        <v>1308</v>
      </c>
      <c r="G34" s="12" t="n">
        <v>2070167</v>
      </c>
      <c r="H34" s="13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34568</v>
      </c>
    </row>
    <row r="35" customFormat="false" ht="14.4" hidden="false" customHeight="false" outlineLevel="0" collapsed="false">
      <c r="A35" s="10" t="n">
        <v>27</v>
      </c>
      <c r="B35" s="14" t="s">
        <v>46</v>
      </c>
      <c r="C35" s="12" t="n">
        <f aca="false">E35+G35+P35+D35</f>
        <v>1131627</v>
      </c>
      <c r="D35" s="12" t="n">
        <v>0</v>
      </c>
      <c r="E35" s="12" t="n">
        <f aca="false">133516+40693+18952</f>
        <v>193161</v>
      </c>
      <c r="F35" s="15" t="n">
        <v>985.7</v>
      </c>
      <c r="G35" s="15" t="n">
        <v>904546</v>
      </c>
      <c r="H35" s="13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33920</v>
      </c>
    </row>
    <row r="36" customFormat="false" ht="14.4" hidden="false" customHeight="false" outlineLevel="0" collapsed="false">
      <c r="A36" s="10" t="n">
        <v>28</v>
      </c>
      <c r="B36" s="11" t="s">
        <v>47</v>
      </c>
      <c r="C36" s="12" t="n">
        <f aca="false">E36+G36+P36+D36</f>
        <v>778472</v>
      </c>
      <c r="D36" s="12" t="n">
        <v>0</v>
      </c>
      <c r="E36" s="12" t="n">
        <v>22201</v>
      </c>
      <c r="F36" s="12" t="n">
        <v>761.09</v>
      </c>
      <c r="G36" s="12" t="n">
        <v>724727</v>
      </c>
      <c r="H36" s="13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31544</v>
      </c>
    </row>
    <row r="37" customFormat="false" ht="14.4" hidden="false" customHeight="false" outlineLevel="0" collapsed="false">
      <c r="A37" s="10" t="n">
        <v>29</v>
      </c>
      <c r="B37" s="11" t="s">
        <v>48</v>
      </c>
      <c r="C37" s="12" t="n">
        <f aca="false">E37+G37+P37+D37</f>
        <v>1809964</v>
      </c>
      <c r="D37" s="12" t="n">
        <v>582347</v>
      </c>
      <c r="E37" s="12" t="n">
        <f aca="false">232545+18952</f>
        <v>251497</v>
      </c>
      <c r="F37" s="12" t="n">
        <v>845</v>
      </c>
      <c r="G37" s="12" t="n">
        <v>942826</v>
      </c>
      <c r="H37" s="13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33294</v>
      </c>
    </row>
    <row r="38" customFormat="false" ht="14.4" hidden="false" customHeight="false" outlineLevel="0" collapsed="false">
      <c r="A38" s="10" t="n">
        <v>30</v>
      </c>
      <c r="B38" s="11" t="s">
        <v>49</v>
      </c>
      <c r="C38" s="12" t="n">
        <f aca="false">E38+G38+P38+D38</f>
        <v>465410</v>
      </c>
      <c r="D38" s="12" t="n">
        <v>0</v>
      </c>
      <c r="E38" s="12" t="n">
        <v>0</v>
      </c>
      <c r="F38" s="12" t="n">
        <v>338</v>
      </c>
      <c r="G38" s="12" t="n">
        <v>433001</v>
      </c>
      <c r="H38" s="13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32409</v>
      </c>
    </row>
    <row r="39" customFormat="false" ht="14.4" hidden="false" customHeight="false" outlineLevel="0" collapsed="false">
      <c r="A39" s="10" t="n">
        <v>31</v>
      </c>
      <c r="B39" s="11" t="s">
        <v>50</v>
      </c>
      <c r="C39" s="12" t="n">
        <f aca="false">E39+G39+P39+D39</f>
        <v>1444742</v>
      </c>
      <c r="D39" s="12" t="n">
        <v>0</v>
      </c>
      <c r="E39" s="12" t="n">
        <v>77924</v>
      </c>
      <c r="F39" s="12" t="n">
        <v>999.7</v>
      </c>
      <c r="G39" s="12" t="n">
        <v>1332960</v>
      </c>
      <c r="H39" s="13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33858</v>
      </c>
    </row>
    <row r="40" customFormat="false" ht="14.4" hidden="false" customHeight="false" outlineLevel="0" collapsed="false">
      <c r="A40" s="10" t="n">
        <v>32</v>
      </c>
      <c r="B40" s="11" t="s">
        <v>51</v>
      </c>
      <c r="C40" s="12" t="n">
        <f aca="false">E40+G40+P40+D40</f>
        <v>1400643</v>
      </c>
      <c r="D40" s="12" t="n">
        <v>0</v>
      </c>
      <c r="E40" s="12" t="n">
        <v>33858</v>
      </c>
      <c r="F40" s="12" t="n">
        <v>999.7</v>
      </c>
      <c r="G40" s="12" t="n">
        <v>1332960</v>
      </c>
      <c r="H40" s="13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33825</v>
      </c>
    </row>
    <row r="41" customFormat="false" ht="14.4" hidden="false" customHeight="false" outlineLevel="0" collapsed="false">
      <c r="A41" s="10" t="n">
        <v>33</v>
      </c>
      <c r="B41" s="11" t="s">
        <v>52</v>
      </c>
      <c r="C41" s="12" t="n">
        <f aca="false">E41+G41+P41+D41</f>
        <v>799799</v>
      </c>
      <c r="D41" s="12" t="n">
        <v>0</v>
      </c>
      <c r="E41" s="12" t="n">
        <f aca="false">34316+115564</f>
        <v>149880</v>
      </c>
      <c r="F41" s="12" t="n">
        <v>362</v>
      </c>
      <c r="G41" s="12" t="n">
        <v>620999</v>
      </c>
      <c r="H41" s="13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28920</v>
      </c>
    </row>
    <row r="42" customFormat="false" ht="14.4" hidden="false" customHeight="false" outlineLevel="0" collapsed="false">
      <c r="A42" s="10" t="n">
        <v>34</v>
      </c>
      <c r="B42" s="11" t="s">
        <v>53</v>
      </c>
      <c r="C42" s="12" t="n">
        <f aca="false">E42+G42+P42+D42</f>
        <v>969308</v>
      </c>
      <c r="D42" s="12" t="n">
        <v>0</v>
      </c>
      <c r="E42" s="12" t="n">
        <f aca="false">136711+19787</f>
        <v>156498</v>
      </c>
      <c r="F42" s="12" t="n">
        <v>560</v>
      </c>
      <c r="G42" s="12" t="n">
        <v>783743</v>
      </c>
      <c r="H42" s="13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29067</v>
      </c>
    </row>
    <row r="43" customFormat="false" ht="14.4" hidden="false" customHeight="false" outlineLevel="0" collapsed="false">
      <c r="A43" s="10" t="n">
        <v>35</v>
      </c>
      <c r="B43" s="11" t="s">
        <v>54</v>
      </c>
      <c r="C43" s="12" t="n">
        <f aca="false">E43+G43+P43+D43</f>
        <v>1398109</v>
      </c>
      <c r="D43" s="12" t="n">
        <v>0</v>
      </c>
      <c r="E43" s="12" t="n">
        <f aca="false">46626-3056</f>
        <v>43570</v>
      </c>
      <c r="F43" s="12" t="n">
        <v>907</v>
      </c>
      <c r="G43" s="12" t="n">
        <v>1323383</v>
      </c>
      <c r="H43" s="13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31156</v>
      </c>
    </row>
    <row r="44" customFormat="false" ht="14.4" hidden="false" customHeight="false" outlineLevel="0" collapsed="false">
      <c r="A44" s="10" t="n">
        <v>36</v>
      </c>
      <c r="B44" s="11" t="s">
        <v>55</v>
      </c>
      <c r="C44" s="12" t="n">
        <f aca="false">E44+G44+P44+D44</f>
        <v>1505353</v>
      </c>
      <c r="D44" s="12" t="n">
        <v>0</v>
      </c>
      <c r="E44" s="12" t="n">
        <f aca="false">46626-4862</f>
        <v>41764</v>
      </c>
      <c r="F44" s="12" t="n">
        <v>900</v>
      </c>
      <c r="G44" s="12" t="n">
        <v>1432232</v>
      </c>
      <c r="H44" s="13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31357</v>
      </c>
    </row>
    <row r="45" customFormat="false" ht="14.4" hidden="false" customHeight="false" outlineLevel="0" collapsed="false">
      <c r="A45" s="10" t="n">
        <v>37</v>
      </c>
      <c r="B45" s="11" t="s">
        <v>56</v>
      </c>
      <c r="C45" s="12" t="n">
        <f aca="false">E45+G45+P45+D45</f>
        <v>1550237</v>
      </c>
      <c r="D45" s="12" t="n">
        <v>0</v>
      </c>
      <c r="E45" s="12" t="n">
        <f aca="false">46626-2178</f>
        <v>44448</v>
      </c>
      <c r="F45" s="12" t="n">
        <v>893.1</v>
      </c>
      <c r="G45" s="12" t="n">
        <v>1474549</v>
      </c>
      <c r="H45" s="13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0</v>
      </c>
      <c r="P45" s="12" t="n">
        <v>31240</v>
      </c>
    </row>
    <row r="46" customFormat="false" ht="14.4" hidden="false" customHeight="false" outlineLevel="0" collapsed="false">
      <c r="A46" s="10" t="n">
        <v>38</v>
      </c>
      <c r="B46" s="11" t="s">
        <v>57</v>
      </c>
      <c r="C46" s="12" t="n">
        <f aca="false">E46+G46+P46+D46</f>
        <v>1493524</v>
      </c>
      <c r="D46" s="12" t="n">
        <v>0</v>
      </c>
      <c r="E46" s="12" t="n">
        <v>46626</v>
      </c>
      <c r="F46" s="12" t="n">
        <v>899</v>
      </c>
      <c r="G46" s="12" t="n">
        <v>1415742</v>
      </c>
      <c r="H46" s="13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31156</v>
      </c>
    </row>
    <row r="47" customFormat="false" ht="14.4" hidden="false" customHeight="false" outlineLevel="0" collapsed="false">
      <c r="A47" s="10" t="n">
        <v>39</v>
      </c>
      <c r="B47" s="11" t="s">
        <v>58</v>
      </c>
      <c r="C47" s="12" t="n">
        <f aca="false">E47+G47+P47+D47</f>
        <v>944808</v>
      </c>
      <c r="D47" s="12" t="n">
        <v>0</v>
      </c>
      <c r="E47" s="12" t="n">
        <f aca="false">46626-3456</f>
        <v>43170</v>
      </c>
      <c r="F47" s="12" t="n">
        <v>587</v>
      </c>
      <c r="G47" s="12" t="n">
        <v>871537</v>
      </c>
      <c r="H47" s="13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30101</v>
      </c>
    </row>
    <row r="48" customFormat="false" ht="14.4" hidden="false" customHeight="false" outlineLevel="0" collapsed="false">
      <c r="A48" s="10" t="n">
        <v>40</v>
      </c>
      <c r="B48" s="11" t="s">
        <v>59</v>
      </c>
      <c r="C48" s="12" t="n">
        <f aca="false">E48+G48+P48+D48</f>
        <v>968613</v>
      </c>
      <c r="D48" s="12" t="n">
        <v>0</v>
      </c>
      <c r="E48" s="12" t="n">
        <f aca="false">46626-4108</f>
        <v>42518</v>
      </c>
      <c r="F48" s="12" t="n">
        <v>587.6</v>
      </c>
      <c r="G48" s="12" t="n">
        <v>895994</v>
      </c>
      <c r="H48" s="13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30101</v>
      </c>
    </row>
    <row r="49" customFormat="false" ht="14.4" hidden="false" customHeight="false" outlineLevel="0" collapsed="false">
      <c r="A49" s="10" t="n">
        <v>41</v>
      </c>
      <c r="B49" s="11" t="s">
        <v>60</v>
      </c>
      <c r="C49" s="12" t="n">
        <f aca="false">E49+G49+P49+D49</f>
        <v>1463563</v>
      </c>
      <c r="D49" s="12" t="n">
        <v>0</v>
      </c>
      <c r="E49" s="12" t="n">
        <v>18153</v>
      </c>
      <c r="F49" s="12" t="n">
        <v>907</v>
      </c>
      <c r="G49" s="12" t="n">
        <v>1414170</v>
      </c>
      <c r="H49" s="13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31240</v>
      </c>
    </row>
    <row r="50" customFormat="false" ht="14.4" hidden="false" customHeight="false" outlineLevel="0" collapsed="false">
      <c r="A50" s="10" t="n">
        <v>42</v>
      </c>
      <c r="B50" s="11" t="s">
        <v>61</v>
      </c>
      <c r="C50" s="12" t="n">
        <f aca="false">E50+G50+P50+D50</f>
        <v>1531047</v>
      </c>
      <c r="D50" s="12" t="n">
        <v>0</v>
      </c>
      <c r="E50" s="12" t="n">
        <f aca="false">46626-4088</f>
        <v>42538</v>
      </c>
      <c r="F50" s="12" t="n">
        <v>922</v>
      </c>
      <c r="G50" s="12" t="n">
        <v>1457117</v>
      </c>
      <c r="H50" s="13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31392</v>
      </c>
    </row>
    <row r="51" customFormat="false" ht="14.4" hidden="false" customHeight="false" outlineLevel="0" collapsed="false">
      <c r="A51" s="10" t="n">
        <v>43</v>
      </c>
      <c r="B51" s="11" t="s">
        <v>62</v>
      </c>
      <c r="C51" s="12" t="n">
        <f aca="false">E51+G51+P51+D51</f>
        <v>1003513</v>
      </c>
      <c r="D51" s="12" t="n">
        <v>0</v>
      </c>
      <c r="E51" s="12" t="n">
        <v>24425</v>
      </c>
      <c r="F51" s="12" t="n">
        <v>613.5</v>
      </c>
      <c r="G51" s="12" t="n">
        <v>947932</v>
      </c>
      <c r="H51" s="13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31156</v>
      </c>
    </row>
    <row r="52" customFormat="false" ht="14.4" hidden="false" customHeight="false" outlineLevel="0" collapsed="false">
      <c r="A52" s="10" t="n">
        <v>44</v>
      </c>
      <c r="B52" s="11" t="s">
        <v>63</v>
      </c>
      <c r="C52" s="12" t="n">
        <f aca="false">E52+G52+P52+D52</f>
        <v>1512372</v>
      </c>
      <c r="D52" s="12" t="n">
        <v>213390</v>
      </c>
      <c r="E52" s="12" t="n">
        <v>22201</v>
      </c>
      <c r="F52" s="12" t="n">
        <v>917</v>
      </c>
      <c r="G52" s="12" t="n">
        <v>1245459</v>
      </c>
      <c r="H52" s="13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31322</v>
      </c>
    </row>
    <row r="53" customFormat="false" ht="14.4" hidden="false" customHeight="false" outlineLevel="0" collapsed="false">
      <c r="A53" s="10" t="n">
        <v>45</v>
      </c>
      <c r="B53" s="11" t="s">
        <v>64</v>
      </c>
      <c r="C53" s="12" t="n">
        <f aca="false">E53+G53+P53+D53</f>
        <v>842069</v>
      </c>
      <c r="D53" s="12" t="n">
        <v>0</v>
      </c>
      <c r="E53" s="12" t="n">
        <f aca="false">46626-3840</f>
        <v>42786</v>
      </c>
      <c r="F53" s="12" t="n">
        <v>750</v>
      </c>
      <c r="G53" s="12" t="n">
        <v>768043</v>
      </c>
      <c r="H53" s="13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31240</v>
      </c>
    </row>
    <row r="54" customFormat="false" ht="14.4" hidden="false" customHeight="false" outlineLevel="0" collapsed="false">
      <c r="A54" s="10" t="n">
        <v>46</v>
      </c>
      <c r="B54" s="11" t="s">
        <v>65</v>
      </c>
      <c r="C54" s="12" t="n">
        <f aca="false">E54+G54+P54+D54</f>
        <v>1563369</v>
      </c>
      <c r="D54" s="12" t="n">
        <v>0</v>
      </c>
      <c r="E54" s="12" t="n">
        <v>46626</v>
      </c>
      <c r="F54" s="12" t="n">
        <v>837</v>
      </c>
      <c r="G54" s="12" t="n">
        <v>1485503</v>
      </c>
      <c r="H54" s="13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31240</v>
      </c>
    </row>
    <row r="55" customFormat="false" ht="14.4" hidden="false" customHeight="false" outlineLevel="0" collapsed="false">
      <c r="A55" s="10" t="n">
        <v>47</v>
      </c>
      <c r="B55" s="11" t="s">
        <v>66</v>
      </c>
      <c r="C55" s="12" t="n">
        <f aca="false">E55+G55+P55+D55</f>
        <v>1542122</v>
      </c>
      <c r="D55" s="12" t="n">
        <v>0</v>
      </c>
      <c r="E55" s="12" t="n">
        <v>18541</v>
      </c>
      <c r="F55" s="12" t="n">
        <v>902.3</v>
      </c>
      <c r="G55" s="12" t="n">
        <v>1492341</v>
      </c>
      <c r="H55" s="13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v>31240</v>
      </c>
    </row>
    <row r="56" customFormat="false" ht="14.4" hidden="false" customHeight="false" outlineLevel="0" collapsed="false">
      <c r="A56" s="10" t="n">
        <v>48</v>
      </c>
      <c r="B56" s="11" t="s">
        <v>67</v>
      </c>
      <c r="C56" s="12" t="n">
        <f aca="false">E56+G56+P56+D56</f>
        <v>1612018</v>
      </c>
      <c r="D56" s="12" t="n">
        <v>280856</v>
      </c>
      <c r="E56" s="12" t="n">
        <f aca="false">24425+22201</f>
        <v>46626</v>
      </c>
      <c r="F56" s="12" t="n">
        <v>917</v>
      </c>
      <c r="G56" s="12" t="n">
        <v>1253208</v>
      </c>
      <c r="H56" s="13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31328</v>
      </c>
    </row>
    <row r="57" customFormat="false" ht="14.4" hidden="false" customHeight="false" outlineLevel="0" collapsed="false">
      <c r="A57" s="10" t="n">
        <v>49</v>
      </c>
      <c r="B57" s="11" t="s">
        <v>68</v>
      </c>
      <c r="C57" s="12" t="n">
        <f aca="false">E57+G57+P57+D57</f>
        <v>1455429</v>
      </c>
      <c r="D57" s="12" t="n">
        <v>0</v>
      </c>
      <c r="E57" s="12" t="n">
        <f aca="false">46626-2065</f>
        <v>44561</v>
      </c>
      <c r="F57" s="12" t="n">
        <v>850</v>
      </c>
      <c r="G57" s="12" t="n">
        <v>1379563</v>
      </c>
      <c r="H57" s="13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31305</v>
      </c>
    </row>
    <row r="58" customFormat="false" ht="14.4" hidden="false" customHeight="false" outlineLevel="0" collapsed="false">
      <c r="A58" s="10" t="n">
        <v>50</v>
      </c>
      <c r="B58" s="11" t="s">
        <v>69</v>
      </c>
      <c r="C58" s="12" t="n">
        <f aca="false">E58+G58+P58+D58</f>
        <v>1154547</v>
      </c>
      <c r="D58" s="12" t="n">
        <v>0</v>
      </c>
      <c r="E58" s="12" t="n">
        <v>199696</v>
      </c>
      <c r="F58" s="12" t="n">
        <v>864</v>
      </c>
      <c r="G58" s="12" t="n">
        <v>921080</v>
      </c>
      <c r="H58" s="13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33771</v>
      </c>
    </row>
    <row r="59" s="20" customFormat="true" ht="28.2" hidden="false" customHeight="true" outlineLevel="0" collapsed="false">
      <c r="A59" s="16" t="s">
        <v>70</v>
      </c>
      <c r="B59" s="16"/>
      <c r="C59" s="17" t="n">
        <f aca="false">SUM(C9:C58)</f>
        <v>59972833</v>
      </c>
      <c r="D59" s="18" t="n">
        <f aca="false">SUM(D9:D58)</f>
        <v>1306390</v>
      </c>
      <c r="E59" s="18" t="n">
        <f aca="false">SUM(E9:E58)</f>
        <v>5197822</v>
      </c>
      <c r="F59" s="18" t="n">
        <f aca="false">SUM(F9:F58)</f>
        <v>39287.79</v>
      </c>
      <c r="G59" s="18" t="n">
        <f aca="false">SUM(G9:G58)</f>
        <v>51887920</v>
      </c>
      <c r="H59" s="19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f aca="false">SUM(P9:P58)</f>
        <v>1580701</v>
      </c>
    </row>
  </sheetData>
  <mergeCells count="15">
    <mergeCell ref="M1:P1"/>
    <mergeCell ref="A2:P2"/>
    <mergeCell ref="A4:A6"/>
    <mergeCell ref="B4:B6"/>
    <mergeCell ref="C4:C5"/>
    <mergeCell ref="D4:D5"/>
    <mergeCell ref="E4:E5"/>
    <mergeCell ref="F4:G5"/>
    <mergeCell ref="H4:I5"/>
    <mergeCell ref="J4:K5"/>
    <mergeCell ref="L4:M5"/>
    <mergeCell ref="N4:O5"/>
    <mergeCell ref="P4:P5"/>
    <mergeCell ref="A8:P8"/>
    <mergeCell ref="A59:B59"/>
  </mergeCells>
  <printOptions headings="false" gridLines="false" gridLinesSet="true" horizontalCentered="false" verticalCentered="false"/>
  <pageMargins left="0.340277777777778" right="0.35" top="0.229861111111111" bottom="0.259722222222222" header="0.511811023622047" footer="0.2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6:58:30Z</dcterms:created>
  <dc:creator>user1</dc:creator>
  <dc:description/>
  <dc:language>en-US</dc:language>
  <cp:lastModifiedBy>user1</cp:lastModifiedBy>
  <dcterms:modified xsi:type="dcterms:W3CDTF">2012-12-13T06:58:44Z</dcterms:modified>
  <cp:revision>0</cp:revision>
  <dc:subject/>
  <dc:title/>
</cp:coreProperties>
</file>