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икв" sheetId="1" state="visible" r:id="rId2"/>
  </sheets>
  <definedNames>
    <definedName function="false" hidden="false" localSheetId="0" name="_xlnm.Print_Area" vbProcedure="false">внутрикв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приложение 1 к муниципальной целевой программе «Проведение ремонта дворовых территорий многоквартирных домов, проездов к дворовым территориям многоквартирных домов  муниципального образования город Балаково в 2012г.» </t>
  </si>
  <si>
    <t xml:space="preserve">ПЕРЕЧЕНЬ объектов</t>
  </si>
  <si>
    <t xml:space="preserve">№ п/п</t>
  </si>
  <si>
    <t xml:space="preserve">Наименование объекта</t>
  </si>
  <si>
    <t xml:space="preserve">Объем работ, м2</t>
  </si>
  <si>
    <t xml:space="preserve">Стоимость работ, тыс. руб.</t>
  </si>
  <si>
    <t xml:space="preserve">Примечание</t>
  </si>
  <si>
    <t xml:space="preserve">Ремонт автодорожного полотна у домов №27/1,2,3 по ул. Степная и у домов №40, 36/6 по ул. Трнавская</t>
  </si>
  <si>
    <t xml:space="preserve">1 этап</t>
  </si>
  <si>
    <t xml:space="preserve">Ремонт автодорожного полотна вдоль домов №105, 103, 107, 109, 113, 111 по ул. Комарова</t>
  </si>
  <si>
    <t xml:space="preserve">Ремонт автодорожного полотна от дома №8а по ул. Вокзальная до магазина "Три богатыря"</t>
  </si>
  <si>
    <t xml:space="preserve">Ремонт автодорожного полотна от ул. Гагарина до ул. Вольская</t>
  </si>
  <si>
    <t xml:space="preserve">Ремонт автодорожного полотна у домов №76-80 по ул. Ленина</t>
  </si>
  <si>
    <t xml:space="preserve">Ремонт автодорожного полотна у домов №45, 45а,б,в, 51, 53, 49 по ул. Саратовское шоссе</t>
  </si>
  <si>
    <t xml:space="preserve">Ремонт автодорожного полотна на въезде между домами №3-4 по ул. Менделеева; автодорожного полотна у домов №15, 14, 13, 17, 18, 21 по ул. 50 лет ВЛКСМ</t>
  </si>
  <si>
    <t xml:space="preserve">Ремонт автодорожного полотна на въезде с ул. Саратовское шоссе к домам №35, 39 по ул. Саратовское шоссе</t>
  </si>
  <si>
    <t xml:space="preserve">Ремонт автодорожного полотна по ул. Лобачевского (от ул. Шевченко до ул. Каховская)</t>
  </si>
  <si>
    <t xml:space="preserve">Ремонт автодорожного полотна заезда к дому №1 по ул. Бульвар Роз; автодорожного полотна у дома №66 по ул. Набережная Леонова</t>
  </si>
  <si>
    <t xml:space="preserve">Ремонт автодорожного полотна заезда к домам №109а, 109, 117 по ул. Ленина</t>
  </si>
  <si>
    <t xml:space="preserve">Ремонт автодорожного полотна заезда к домам №127, 129, 131 по ул. Чапаева; внутриквартальной территории по ул. Чапаева</t>
  </si>
  <si>
    <t xml:space="preserve">Ремонт автодорожного полотна заезда к ДЮСШ №2 с ул. Академика Жук; автодорожного полотна у д.№124 по ул. Ленина</t>
  </si>
  <si>
    <t xml:space="preserve">Ремонт автодорожного полотна от д.№6 до д.№12 по ул. Братьев Захаровых; автодорожного полотна у д.№5 по ул. Свердлова</t>
  </si>
  <si>
    <t xml:space="preserve">Ремонт автодорожного полотна местного проезда между ул. Проспект Героев и ул. Телевизионная; автодорожного полотна у д.№73 по ул. Саратовское шоссе и д.№31 по ул. Проспект Героев</t>
  </si>
  <si>
    <t xml:space="preserve">Ремонт автодорожного полотна местного проезда от ул. Проезд Энергетиков до ул. Степной вдоль домов №10,12 по ул. Проезд Энергетиков </t>
  </si>
  <si>
    <t xml:space="preserve">Ремонт автодорожного полотна местного проезда от ул. Трнавская до ул. Набережная Леонова местный проезд</t>
  </si>
  <si>
    <t xml:space="preserve">Ремонт автодорожного полотна местного проезда по ул. Набережная Леонова (от ул. Проспект Героев до ул. 30 лет Победы); автодорожного полотна у д.№2 по ул. Проспект Героев</t>
  </si>
  <si>
    <t xml:space="preserve">Ремонт автодорожного полотна местного проезда по ул. Набережная Леонова (от ул. Проспект Героев до ул. Бульвар Роз); автодорожного полотна у д.№63 по ул. Набережная Леонова</t>
  </si>
  <si>
    <t xml:space="preserve">Ремонт автодорожного полотна местного проезда по ул. Саратовское шоссе</t>
  </si>
  <si>
    <t xml:space="preserve">Ремонт автодорожного полотна от ул. Шевченко до дома №8а по ул. Вокзальной</t>
  </si>
  <si>
    <t xml:space="preserve">Ремонт автодорожного полотна по ул. 60 лет СССР (от дома №30 по ул. Братьев Захаровых; автодорожного полотна вдоль дома №28 по ул. 60 лет СССР)</t>
  </si>
  <si>
    <t xml:space="preserve">Ремонт автодорожного полотна по ул. Коммунистическая д.№139</t>
  </si>
  <si>
    <t xml:space="preserve">Ремонт автодорожного полотна по ул. Рабочая</t>
  </si>
  <si>
    <t xml:space="preserve">Ремонт автодорожного полотна по ул. Кутякова (от ул. Комарова до ул. Волжская)</t>
  </si>
  <si>
    <t xml:space="preserve">Ремонт автодорожного полотна по ул. Щорса (от ул. Комарова до ул. Шевченко)</t>
  </si>
  <si>
    <t xml:space="preserve">ИТОГО</t>
  </si>
  <si>
    <t xml:space="preserve">Технический контроль, тыс. руб.</t>
  </si>
  <si>
    <t xml:space="preserve">экспертиза сметной документации на ремонт дворовых территорий многоквартирных домов, проездов к дворовым территориям многоквартирных домов  муниципального образования город Балаково </t>
  </si>
  <si>
    <t xml:space="preserve">дополнительная экспертиза сметной документации на ремонт дворовых территорий многоквартирных домов, проездов к дворовым территориям многоквартирных домов  муниципального образования город Балаково </t>
  </si>
  <si>
    <t xml:space="preserve">ВСЕГО</t>
  </si>
  <si>
    <t xml:space="preserve">Начальник управления благоустройства и дорожного хозяйства</t>
  </si>
  <si>
    <t xml:space="preserve">А.Е.Ива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1.7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25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3" t="s">
        <v>1</v>
      </c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</row>
    <row r="4" s="5" customFormat="true" ht="47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31.5" hidden="false" customHeight="false" outlineLevel="0" collapsed="false">
      <c r="A5" s="6" t="n">
        <v>1</v>
      </c>
      <c r="B5" s="7" t="s">
        <v>7</v>
      </c>
      <c r="C5" s="8" t="n">
        <v>1706</v>
      </c>
      <c r="D5" s="8" t="n">
        <v>825.214</v>
      </c>
      <c r="E5" s="6" t="s">
        <v>8</v>
      </c>
    </row>
    <row r="6" customFormat="false" ht="31.5" hidden="false" customHeight="false" outlineLevel="0" collapsed="false">
      <c r="A6" s="6" t="n">
        <v>2</v>
      </c>
      <c r="B6" s="7" t="s">
        <v>9</v>
      </c>
      <c r="C6" s="8" t="n">
        <v>1659</v>
      </c>
      <c r="D6" s="8" t="n">
        <v>825.408</v>
      </c>
      <c r="E6" s="6" t="s">
        <v>8</v>
      </c>
    </row>
    <row r="7" customFormat="false" ht="31.5" hidden="false" customHeight="false" outlineLevel="0" collapsed="false">
      <c r="A7" s="6" t="n">
        <v>3</v>
      </c>
      <c r="B7" s="7" t="s">
        <v>10</v>
      </c>
      <c r="C7" s="8" t="n">
        <v>1725</v>
      </c>
      <c r="D7" s="8" t="n">
        <v>825.221</v>
      </c>
      <c r="E7" s="6" t="s">
        <v>8</v>
      </c>
    </row>
    <row r="8" customFormat="false" ht="31.5" hidden="false" customHeight="false" outlineLevel="0" collapsed="false">
      <c r="A8" s="6" t="n">
        <v>4</v>
      </c>
      <c r="B8" s="7" t="s">
        <v>11</v>
      </c>
      <c r="C8" s="8" t="n">
        <v>1793</v>
      </c>
      <c r="D8" s="8" t="n">
        <v>825.491</v>
      </c>
      <c r="E8" s="6" t="s">
        <v>8</v>
      </c>
    </row>
    <row r="9" customFormat="false" ht="31.5" hidden="false" customHeight="false" outlineLevel="0" collapsed="false">
      <c r="A9" s="6" t="n">
        <v>5</v>
      </c>
      <c r="B9" s="7" t="s">
        <v>12</v>
      </c>
      <c r="C9" s="8" t="n">
        <v>1835</v>
      </c>
      <c r="D9" s="8" t="n">
        <v>826.28</v>
      </c>
      <c r="E9" s="6" t="s">
        <v>8</v>
      </c>
    </row>
    <row r="10" customFormat="false" ht="31.5" hidden="false" customHeight="false" outlineLevel="0" collapsed="false">
      <c r="A10" s="6" t="n">
        <v>6</v>
      </c>
      <c r="B10" s="7" t="s">
        <v>13</v>
      </c>
      <c r="C10" s="8" t="n">
        <v>1774</v>
      </c>
      <c r="D10" s="8" t="n">
        <v>825.64</v>
      </c>
      <c r="E10" s="6" t="s">
        <v>8</v>
      </c>
    </row>
    <row r="11" customFormat="false" ht="63" hidden="false" customHeight="false" outlineLevel="0" collapsed="false">
      <c r="A11" s="6" t="n">
        <v>7</v>
      </c>
      <c r="B11" s="7" t="s">
        <v>14</v>
      </c>
      <c r="C11" s="8" t="n">
        <v>1776</v>
      </c>
      <c r="D11" s="8" t="n">
        <v>825.486</v>
      </c>
      <c r="E11" s="6" t="s">
        <v>8</v>
      </c>
    </row>
    <row r="12" customFormat="false" ht="47.25" hidden="false" customHeight="false" outlineLevel="0" collapsed="false">
      <c r="A12" s="6" t="n">
        <v>8</v>
      </c>
      <c r="B12" s="7" t="s">
        <v>15</v>
      </c>
      <c r="C12" s="8" t="n">
        <v>1774</v>
      </c>
      <c r="D12" s="8" t="n">
        <v>825.899</v>
      </c>
      <c r="E12" s="6" t="s">
        <v>8</v>
      </c>
    </row>
    <row r="13" customFormat="false" ht="31.5" hidden="false" customHeight="false" outlineLevel="0" collapsed="false">
      <c r="A13" s="6" t="n">
        <v>9</v>
      </c>
      <c r="B13" s="7" t="s">
        <v>16</v>
      </c>
      <c r="C13" s="8" t="n">
        <v>1729</v>
      </c>
      <c r="D13" s="8" t="n">
        <v>822.774</v>
      </c>
      <c r="E13" s="6" t="s">
        <v>8</v>
      </c>
    </row>
    <row r="14" customFormat="false" ht="47.25" hidden="false" customHeight="false" outlineLevel="0" collapsed="false">
      <c r="A14" s="6" t="n">
        <v>10</v>
      </c>
      <c r="B14" s="7" t="s">
        <v>17</v>
      </c>
      <c r="C14" s="8" t="n">
        <v>1782</v>
      </c>
      <c r="D14" s="8" t="n">
        <v>826.202</v>
      </c>
      <c r="E14" s="6" t="s">
        <v>8</v>
      </c>
    </row>
    <row r="15" customFormat="false" ht="31.5" hidden="false" customHeight="false" outlineLevel="0" collapsed="false">
      <c r="A15" s="6" t="n">
        <v>11</v>
      </c>
      <c r="B15" s="7" t="s">
        <v>18</v>
      </c>
      <c r="C15" s="8" t="n">
        <v>1783</v>
      </c>
      <c r="D15" s="8" t="n">
        <v>825.562</v>
      </c>
      <c r="E15" s="6" t="s">
        <v>8</v>
      </c>
    </row>
    <row r="16" customFormat="false" ht="47.25" hidden="false" customHeight="false" outlineLevel="0" collapsed="false">
      <c r="A16" s="6" t="n">
        <v>12</v>
      </c>
      <c r="B16" s="7" t="s">
        <v>19</v>
      </c>
      <c r="C16" s="8" t="n">
        <v>1764</v>
      </c>
      <c r="D16" s="8" t="n">
        <v>825.711</v>
      </c>
      <c r="E16" s="6" t="s">
        <v>8</v>
      </c>
    </row>
    <row r="17" customFormat="false" ht="47.25" hidden="false" customHeight="false" outlineLevel="0" collapsed="false">
      <c r="A17" s="6" t="n">
        <v>13</v>
      </c>
      <c r="B17" s="7" t="s">
        <v>20</v>
      </c>
      <c r="C17" s="8" t="n">
        <v>1702</v>
      </c>
      <c r="D17" s="8" t="n">
        <v>825.718</v>
      </c>
      <c r="E17" s="6" t="s">
        <v>8</v>
      </c>
    </row>
    <row r="18" customFormat="false" ht="47.25" hidden="false" customHeight="false" outlineLevel="0" collapsed="false">
      <c r="A18" s="6" t="n">
        <v>14</v>
      </c>
      <c r="B18" s="7" t="s">
        <v>21</v>
      </c>
      <c r="C18" s="8" t="n">
        <v>1755</v>
      </c>
      <c r="D18" s="8" t="n">
        <v>825.711</v>
      </c>
      <c r="E18" s="6" t="s">
        <v>8</v>
      </c>
    </row>
    <row r="19" customFormat="false" ht="63" hidden="false" customHeight="false" outlineLevel="0" collapsed="false">
      <c r="A19" s="6" t="n">
        <v>15</v>
      </c>
      <c r="B19" s="7" t="s">
        <v>22</v>
      </c>
      <c r="C19" s="8" t="n">
        <v>1735</v>
      </c>
      <c r="D19" s="8" t="n">
        <v>825.672</v>
      </c>
      <c r="E19" s="6" t="s">
        <v>8</v>
      </c>
    </row>
    <row r="20" customFormat="false" ht="47.25" hidden="false" customHeight="false" outlineLevel="0" collapsed="false">
      <c r="A20" s="6" t="n">
        <v>16</v>
      </c>
      <c r="B20" s="7" t="s">
        <v>23</v>
      </c>
      <c r="C20" s="8" t="n">
        <v>1766</v>
      </c>
      <c r="D20" s="8" t="n">
        <v>825.556</v>
      </c>
      <c r="E20" s="6" t="s">
        <v>8</v>
      </c>
    </row>
    <row r="21" customFormat="false" ht="47.25" hidden="false" customHeight="false" outlineLevel="0" collapsed="false">
      <c r="A21" s="6" t="n">
        <v>17</v>
      </c>
      <c r="B21" s="7" t="s">
        <v>24</v>
      </c>
      <c r="C21" s="8" t="n">
        <v>1877</v>
      </c>
      <c r="D21" s="8" t="n">
        <v>826.111</v>
      </c>
      <c r="E21" s="6" t="s">
        <v>8</v>
      </c>
    </row>
    <row r="22" customFormat="false" ht="63" hidden="false" customHeight="false" outlineLevel="0" collapsed="false">
      <c r="A22" s="6" t="n">
        <v>18</v>
      </c>
      <c r="B22" s="7" t="s">
        <v>25</v>
      </c>
      <c r="C22" s="8" t="n">
        <v>1815</v>
      </c>
      <c r="D22" s="8" t="n">
        <v>825.588</v>
      </c>
      <c r="E22" s="6" t="s">
        <v>8</v>
      </c>
    </row>
    <row r="23" customFormat="false" ht="63" hidden="false" customHeight="false" outlineLevel="0" collapsed="false">
      <c r="A23" s="6" t="n">
        <v>19</v>
      </c>
      <c r="B23" s="7" t="s">
        <v>26</v>
      </c>
      <c r="C23" s="8" t="n">
        <v>1797</v>
      </c>
      <c r="D23" s="8" t="n">
        <v>825.956</v>
      </c>
      <c r="E23" s="6" t="s">
        <v>8</v>
      </c>
    </row>
    <row r="24" customFormat="false" ht="31.5" hidden="false" customHeight="false" outlineLevel="0" collapsed="false">
      <c r="A24" s="6" t="n">
        <v>20</v>
      </c>
      <c r="B24" s="7" t="s">
        <v>27</v>
      </c>
      <c r="C24" s="8" t="n">
        <v>1786</v>
      </c>
      <c r="D24" s="8" t="n">
        <v>825.569</v>
      </c>
      <c r="E24" s="6" t="s">
        <v>8</v>
      </c>
    </row>
    <row r="25" customFormat="false" ht="31.5" hidden="false" customHeight="false" outlineLevel="0" collapsed="false">
      <c r="A25" s="6" t="n">
        <v>21</v>
      </c>
      <c r="B25" s="7" t="s">
        <v>28</v>
      </c>
      <c r="C25" s="8" t="n">
        <v>1767</v>
      </c>
      <c r="D25" s="8" t="n">
        <v>825.44</v>
      </c>
      <c r="E25" s="6" t="s">
        <v>8</v>
      </c>
    </row>
    <row r="26" customFormat="false" ht="63" hidden="false" customHeight="false" outlineLevel="0" collapsed="false">
      <c r="A26" s="6" t="n">
        <v>22</v>
      </c>
      <c r="B26" s="7" t="s">
        <v>29</v>
      </c>
      <c r="C26" s="8" t="n">
        <v>1764</v>
      </c>
      <c r="D26" s="8" t="n">
        <v>826.615</v>
      </c>
      <c r="E26" s="6" t="s">
        <v>8</v>
      </c>
    </row>
    <row r="27" customFormat="false" ht="31.5" hidden="false" customHeight="false" outlineLevel="0" collapsed="false">
      <c r="A27" s="6" t="n">
        <v>23</v>
      </c>
      <c r="B27" s="7" t="s">
        <v>30</v>
      </c>
      <c r="C27" s="8" t="n">
        <v>698</v>
      </c>
      <c r="D27" s="8" t="n">
        <v>320.394</v>
      </c>
      <c r="E27" s="6" t="s">
        <v>8</v>
      </c>
    </row>
    <row r="28" customFormat="false" ht="15.75" hidden="false" customHeight="false" outlineLevel="0" collapsed="false">
      <c r="A28" s="6" t="n">
        <v>24</v>
      </c>
      <c r="B28" s="7" t="s">
        <v>31</v>
      </c>
      <c r="C28" s="8" t="n">
        <v>1075</v>
      </c>
      <c r="D28" s="8" t="n">
        <v>502.74</v>
      </c>
      <c r="E28" s="6" t="s">
        <v>8</v>
      </c>
    </row>
    <row r="29" customFormat="false" ht="31.5" hidden="false" customHeight="false" outlineLevel="0" collapsed="false">
      <c r="A29" s="6" t="n">
        <v>25</v>
      </c>
      <c r="B29" s="7" t="s">
        <v>32</v>
      </c>
      <c r="C29" s="8" t="n">
        <v>1313</v>
      </c>
      <c r="D29" s="8" t="n">
        <v>821.516</v>
      </c>
      <c r="E29" s="6" t="s">
        <v>8</v>
      </c>
    </row>
    <row r="30" customFormat="false" ht="31.5" hidden="false" customHeight="false" outlineLevel="0" collapsed="false">
      <c r="A30" s="6" t="n">
        <v>26</v>
      </c>
      <c r="B30" s="7" t="s">
        <v>33</v>
      </c>
      <c r="C30" s="8" t="n">
        <v>1879</v>
      </c>
      <c r="D30" s="8" t="n">
        <v>826.628</v>
      </c>
      <c r="E30" s="6" t="s">
        <v>8</v>
      </c>
    </row>
    <row r="31" customFormat="false" ht="15.75" hidden="false" customHeight="false" outlineLevel="0" collapsed="false">
      <c r="A31" s="6"/>
      <c r="B31" s="9" t="s">
        <v>34</v>
      </c>
      <c r="C31" s="10" t="n">
        <f aca="false">SUM(C5:C30)</f>
        <v>43829</v>
      </c>
      <c r="D31" s="11" t="n">
        <f aca="false">SUM(D5:D30)</f>
        <v>20634.102</v>
      </c>
      <c r="E31" s="12"/>
    </row>
    <row r="32" customFormat="false" ht="15.75" hidden="false" customHeight="false" outlineLevel="0" collapsed="false">
      <c r="A32" s="6"/>
      <c r="B32" s="13" t="s">
        <v>35</v>
      </c>
      <c r="C32" s="12"/>
      <c r="D32" s="11" t="n">
        <v>389.098</v>
      </c>
      <c r="E32" s="12"/>
    </row>
    <row r="33" customFormat="false" ht="63" hidden="false" customHeight="false" outlineLevel="0" collapsed="false">
      <c r="A33" s="6"/>
      <c r="B33" s="13" t="s">
        <v>36</v>
      </c>
      <c r="C33" s="12"/>
      <c r="D33" s="14" t="n">
        <v>37.007</v>
      </c>
      <c r="E33" s="12"/>
    </row>
    <row r="34" customFormat="false" ht="78.75" hidden="false" customHeight="false" outlineLevel="0" collapsed="false">
      <c r="A34" s="6"/>
      <c r="B34" s="13" t="s">
        <v>37</v>
      </c>
      <c r="C34" s="12"/>
      <c r="D34" s="14" t="n">
        <v>5.035</v>
      </c>
      <c r="E34" s="12"/>
    </row>
    <row r="35" customFormat="false" ht="15.75" hidden="false" customHeight="false" outlineLevel="0" collapsed="false">
      <c r="A35" s="12"/>
      <c r="B35" s="9" t="s">
        <v>38</v>
      </c>
      <c r="C35" s="9"/>
      <c r="D35" s="15" t="n">
        <f aca="false">D31+D32+D33+D34</f>
        <v>21065.242</v>
      </c>
      <c r="E35" s="12"/>
    </row>
    <row r="36" customFormat="false" ht="15.75" hidden="false" customHeight="false" outlineLevel="0" collapsed="false">
      <c r="A36" s="16"/>
      <c r="B36" s="17"/>
      <c r="C36" s="17"/>
      <c r="D36" s="18"/>
      <c r="E36" s="16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39" hidden="false" customHeight="true" outlineLevel="0" collapsed="false">
      <c r="A38" s="19" t="s">
        <v>39</v>
      </c>
      <c r="B38" s="19"/>
      <c r="C38" s="20"/>
      <c r="D38" s="21" t="s">
        <v>40</v>
      </c>
      <c r="E38" s="21"/>
    </row>
  </sheetData>
  <mergeCells count="3">
    <mergeCell ref="C1:E1"/>
    <mergeCell ref="A38:B38"/>
    <mergeCell ref="D38:E38"/>
  </mergeCells>
  <printOptions headings="false" gridLines="false" gridLinesSet="true" horizontalCentered="false" verticalCentered="false"/>
  <pageMargins left="0.409722222222222" right="0.2" top="0.5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5:36:00Z</dcterms:created>
  <dc:creator>zvm</dc:creator>
  <dc:description/>
  <dc:language>en-US</dc:language>
  <cp:lastModifiedBy>Делопроизводство</cp:lastModifiedBy>
  <cp:lastPrinted>2012-06-08T10:13:24Z</cp:lastPrinted>
  <dcterms:modified xsi:type="dcterms:W3CDTF">2012-06-08T10:13:59Z</dcterms:modified>
  <cp:revision>0</cp:revision>
  <dc:subject/>
  <dc:title/>
</cp:coreProperties>
</file>