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гистрал" sheetId="1" state="visible" r:id="rId2"/>
    <sheet name="внутрикв" sheetId="2" state="visible" r:id="rId3"/>
  </sheets>
  <definedNames>
    <definedName function="false" hidden="false" localSheetId="1" name="_xlnm.Print_Area" vbProcedure="false">внутрикв!$A$1:$F$36</definedName>
    <definedName function="false" hidden="false" localSheetId="0" name="_xlnm.Print_Area" vbProcedure="false">магистрал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приложение № 1 
к муниципальной целевой программе 
«Проведение ремонта магистральных  
автомобильных дорог общего пользования  
и внутриквартальных автодорог 
муниципального образования 
город Балаково в 2012г.» </t>
  </si>
  <si>
    <t xml:space="preserve">ПЕРЕЧЕНЬ</t>
  </si>
  <si>
    <t xml:space="preserve"> магистральных  автомобильных дорог общего пользования   муниципального образования город Балаково </t>
  </si>
  <si>
    <t xml:space="preserve">№ п/п</t>
  </si>
  <si>
    <t xml:space="preserve">Наименование объекта</t>
  </si>
  <si>
    <t xml:space="preserve">Объем работ, м2</t>
  </si>
  <si>
    <t xml:space="preserve">Стоимость работ, тыс. руб.</t>
  </si>
  <si>
    <t xml:space="preserve">Примечание</t>
  </si>
  <si>
    <t xml:space="preserve">Ремонт участков автодорожного полотна на Старую пристань </t>
  </si>
  <si>
    <t xml:space="preserve">сплошное а/б покрытие</t>
  </si>
  <si>
    <t xml:space="preserve">Ремонт автодорожного полотна по ул. Академика Королева (от шлюзового моста до 1-ого разворота по ул. Академика Королева; от спуска со шлюзового моста по ул. Академика Королева до перекрестка ул. Чапаева-Титова)</t>
  </si>
  <si>
    <t xml:space="preserve">ямочный ремонт</t>
  </si>
  <si>
    <t xml:space="preserve">Ремонт автодорожного полотна по ул. Трнавская (от ул. Саратовское шоссе объездная до ул. 30 лет Победы)</t>
  </si>
  <si>
    <t xml:space="preserve">Ремонт автодорожного полотна по ул. Проспект Героев (от ул. Степной до ул. Саратовское шоссе объездная)</t>
  </si>
  <si>
    <t xml:space="preserve">Ремонт участков автодорожного полотна по ул. Ленинградской (от ул. Ленина до пересечения с ул. Вольской) </t>
  </si>
  <si>
    <t xml:space="preserve">Ремонт участков автодорожного полотна по ул. Пролетарской (от ул. Заовражной до пересечения с ул. 20 лет ВЛКСМ)</t>
  </si>
  <si>
    <t xml:space="preserve">Ремонт участков автодорожного полотна по ул. Вольской (от д.№53 по ул. Вольской до ул. Советской)</t>
  </si>
  <si>
    <t xml:space="preserve">Ремонт автодорожного полотна на площадке для отстоя автобусов по ул. Коммунистическая</t>
  </si>
  <si>
    <t xml:space="preserve">Ремонт автодорожного полотна  по ул. Коммунистическая (от ул. Заводская до конечной остановки маршрута №10 "Речной вокзал"</t>
  </si>
  <si>
    <t xml:space="preserve">Ремонт автодорожного полотна по ул. Рабочая (от с/х техники до ул. Заводской) </t>
  </si>
  <si>
    <t xml:space="preserve">Ремонт автодорожного полотна по ул. Гагарина (от ул. Комсомольской до ул. Факел Социализма)</t>
  </si>
  <si>
    <t xml:space="preserve">ИТОГО</t>
  </si>
  <si>
    <t xml:space="preserve">Технический контроль.</t>
  </si>
  <si>
    <t xml:space="preserve">экспертиза сметной документации на ремонт автодорог</t>
  </si>
  <si>
    <t xml:space="preserve">ВСЕГО</t>
  </si>
  <si>
    <t xml:space="preserve">приложение 2 к муниципальной целевой программе «Проведение ремонта магистральных  автомобильных дорог общего пользования  и внутриквартальных автодорог муниципального образования город Балаково в 2012г.» </t>
  </si>
  <si>
    <t xml:space="preserve"> внутриквартальных автодорог муниципального образования город Балаково </t>
  </si>
  <si>
    <t xml:space="preserve">№ округа, Депутат Совета мо г. Балаково</t>
  </si>
  <si>
    <t xml:space="preserve">Ремонт автодорожного полотна у дома №27/1 по ул. Степная и у домов №40,36/6 по ул. Трнавская</t>
  </si>
  <si>
    <t xml:space="preserve">№22, Ирисов Р.С.</t>
  </si>
  <si>
    <t xml:space="preserve">Ремонт автодорожного полотна вдоль дома №107 по ул. Комарова</t>
  </si>
  <si>
    <t xml:space="preserve">№10, Резаев Д.Е.</t>
  </si>
  <si>
    <t xml:space="preserve">Ремонт автодорожного полотна от дома №6а по ул. Вокзальная до магазина "Три богатыря"</t>
  </si>
  <si>
    <t xml:space="preserve">№13, Хазова Е.Д.</t>
  </si>
  <si>
    <t xml:space="preserve">Ремонт автодорожного полотна от ул. Гагарина до дома №41 по ул. Комсомольской</t>
  </si>
  <si>
    <t xml:space="preserve">№5, Каменчук С.В.</t>
  </si>
  <si>
    <t xml:space="preserve">Ремонт автодорожного полотна у домов №76, 76а, 80 по ул. Ленина</t>
  </si>
  <si>
    <t xml:space="preserve">№4, Брызгалова Л.А.</t>
  </si>
  <si>
    <t xml:space="preserve">Ремонт автодорожного полотна у домов №45,45а,б по ул. Саратовское шоссе</t>
  </si>
  <si>
    <t xml:space="preserve">№23, Журавлев А.В. </t>
  </si>
  <si>
    <t xml:space="preserve">Ремонт автодорожного полотна на въезде между домами №3-4 по ул. Менделеева; автодорожного полотна у домов №15,14,13 по ул. 50 лет ВЛКСМ</t>
  </si>
  <si>
    <t xml:space="preserve">№9, Манукян В.Ж.</t>
  </si>
  <si>
    <t xml:space="preserve">Ремонт автодорожного полотна на въезде с ул. Саратовское шоссе к дому №35 по ул. Саратовское шоссе</t>
  </si>
  <si>
    <t xml:space="preserve">№16, Болякина О.В.</t>
  </si>
  <si>
    <t xml:space="preserve">Ремонт автодорожного полотна по ул. Лобачевского (от ул. Шевченко до ул. Каховская)</t>
  </si>
  <si>
    <t xml:space="preserve">№15, Киндрась Н.В.</t>
  </si>
  <si>
    <t xml:space="preserve">Ремонт автодорожного полотна заезда к дому №1 по ул. Бульвар Роз; автодорожного полотна у дома №66 по ул. Набережная Леонова</t>
  </si>
  <si>
    <t xml:space="preserve">№20, Басов В.И.</t>
  </si>
  <si>
    <t xml:space="preserve">Ремонт автодорожного полотна заезда к дому №109а  по ул. Ленина</t>
  </si>
  <si>
    <t xml:space="preserve">№8, Москвин А.В.</t>
  </si>
  <si>
    <t xml:space="preserve">Ремонт автодорожного полотна заезда к домам №127,129,131 по ул. Чапаева; внутриквартальной территории по ул. Чапаева</t>
  </si>
  <si>
    <t xml:space="preserve">№7, Землянский А.А.</t>
  </si>
  <si>
    <t xml:space="preserve">Ремонт автодорожного полотна заезда к ДЮСШ №2 с ул. Академика Жук; автодорожного полотна у дома №124 по ул. Ленина</t>
  </si>
  <si>
    <t xml:space="preserve">№6, Анидалов А.Ю.</t>
  </si>
  <si>
    <t xml:space="preserve">Ремонт автодорожного полотна от дома №6 до дома №12 по ул. Братьев Захаровых; автодорожного полотна у дома №5 по ул. Свердлова</t>
  </si>
  <si>
    <t xml:space="preserve">№3, Красильникова Н.Ю.</t>
  </si>
  <si>
    <t xml:space="preserve">Ремонт автодорожного полотна местного проезда между ул. Проспект Героев и ул. Телевизионная; </t>
  </si>
  <si>
    <t xml:space="preserve">№24, Соколов В.Б.</t>
  </si>
  <si>
    <r>
      <rPr>
        <sz val="12"/>
        <color rgb="FF000000"/>
        <rFont val="Times New Roman"/>
        <family val="1"/>
        <charset val="204"/>
      </rPr>
      <t xml:space="preserve">Ремонт автодорожного полотна  по ул. Проезд Энергетиков </t>
    </r>
    <r>
      <rPr>
        <sz val="12"/>
        <color rgb="FFFF0000"/>
        <rFont val="Times New Roman"/>
        <family val="1"/>
        <charset val="204"/>
      </rPr>
      <t xml:space="preserve">у домов №</t>
    </r>
    <r>
      <rPr>
        <sz val="12"/>
        <color rgb="FF000000"/>
        <rFont val="Times New Roman"/>
        <family val="1"/>
        <charset val="204"/>
      </rPr>
      <t xml:space="preserve">10, 14 </t>
    </r>
  </si>
  <si>
    <t xml:space="preserve">№21, Грехов С.А.</t>
  </si>
  <si>
    <t xml:space="preserve">Ремонт автодорожного полотна местного проезда от ул. Трнавская до дома №8а по ул. 30 лет победы</t>
  </si>
  <si>
    <t xml:space="preserve">№18, Чепрасов И.В.</t>
  </si>
  <si>
    <t xml:space="preserve">Ремонт автодорожного полотна местного проезда по ул. Набережная Леонова (от ул. Проспект Героев до ул. 30 лет Победы</t>
  </si>
  <si>
    <t xml:space="preserve">№17, Кискин Н.В.</t>
  </si>
  <si>
    <t xml:space="preserve">Ремонт автодорожного полотна местного проезда по ул. Набережная Леонова (от ул. Проспект Героев до  дома №63/1 по ул. Набережная Леонова </t>
  </si>
  <si>
    <t xml:space="preserve">№19, Уткин И.В.</t>
  </si>
  <si>
    <t xml:space="preserve">Ремонт автодорожного полотна местного проезда по ул. Саратовское шоссе</t>
  </si>
  <si>
    <t xml:space="preserve">№25, Грачев С.Е.</t>
  </si>
  <si>
    <t xml:space="preserve">Ремонт автодорожного полотна от ул. Шевченко до дома №8а по ул. Вокзальной</t>
  </si>
  <si>
    <t xml:space="preserve">№14, Корнилов Д.Г.</t>
  </si>
  <si>
    <t xml:space="preserve">Ремонт автодорожного полотна по ул. 60 лет СССР от дома №30 до ул. Братьев Захаровых</t>
  </si>
  <si>
    <t xml:space="preserve">№2, Овсянников А.Ю.</t>
  </si>
  <si>
    <t xml:space="preserve">Ремонт автодорожного полотна местного проезда по ул. Коммунистическая д.№139</t>
  </si>
  <si>
    <t xml:space="preserve">№1, Лаврентьев К.В.</t>
  </si>
  <si>
    <t xml:space="preserve">Ремонт автодорожного полотна местного проезда по ул. Рабочая</t>
  </si>
  <si>
    <t xml:space="preserve">Ремонт автодорожного полотна по ул. Кутякова (протяженностью 245м.от ул. Волжской в сторону ул. Комарова)</t>
  </si>
  <si>
    <t xml:space="preserve">№12, Горшков В.В</t>
  </si>
  <si>
    <t xml:space="preserve">Ремонт автодорожного полотна местного проезда по ул. Щорса (от ул. Комарова до ул. Шевченко)</t>
  </si>
  <si>
    <t xml:space="preserve">№11, Нестеров С.Р.</t>
  </si>
  <si>
    <t xml:space="preserve">Технический контроль,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.##0\.000_р_."/>
    <numFmt numFmtId="167" formatCode="General"/>
    <numFmt numFmtId="168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13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7" min="7" style="0" width="9.56"/>
  </cols>
  <sheetData>
    <row r="1" customFormat="false" ht="124.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3"/>
    </row>
    <row r="3" customFormat="false" ht="30" hidden="false" customHeight="true" outlineLevel="0" collapsed="false">
      <c r="B3" s="4" t="s">
        <v>2</v>
      </c>
      <c r="C3" s="4"/>
      <c r="D3" s="4"/>
      <c r="E3" s="5"/>
    </row>
    <row r="4" customFormat="false" ht="47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31.5" hidden="false" customHeight="false" outlineLevel="0" collapsed="false">
      <c r="A5" s="7" t="n">
        <v>1</v>
      </c>
      <c r="B5" s="8" t="s">
        <v>8</v>
      </c>
      <c r="C5" s="9" t="n">
        <v>2160</v>
      </c>
      <c r="D5" s="9" t="n">
        <v>1050.004</v>
      </c>
      <c r="E5" s="8" t="s">
        <v>9</v>
      </c>
    </row>
    <row r="6" customFormat="false" ht="81.75" hidden="false" customHeight="true" outlineLevel="0" collapsed="false">
      <c r="A6" s="7" t="n">
        <v>2</v>
      </c>
      <c r="B6" s="8" t="s">
        <v>10</v>
      </c>
      <c r="C6" s="9" t="n">
        <v>435</v>
      </c>
      <c r="D6" s="9" t="n">
        <v>369.891</v>
      </c>
      <c r="E6" s="8" t="s">
        <v>11</v>
      </c>
    </row>
    <row r="7" customFormat="false" ht="47.25" hidden="false" customHeight="false" outlineLevel="0" collapsed="false">
      <c r="A7" s="7" t="n">
        <v>3</v>
      </c>
      <c r="B7" s="8" t="s">
        <v>12</v>
      </c>
      <c r="C7" s="9" t="n">
        <v>18177</v>
      </c>
      <c r="D7" s="9" t="n">
        <v>10432.623</v>
      </c>
      <c r="E7" s="8" t="s">
        <v>9</v>
      </c>
      <c r="F7" s="10"/>
    </row>
    <row r="8" customFormat="false" ht="47.25" hidden="false" customHeight="false" outlineLevel="0" collapsed="false">
      <c r="A8" s="7" t="n">
        <v>4</v>
      </c>
      <c r="B8" s="8" t="s">
        <v>13</v>
      </c>
      <c r="C8" s="9" t="n">
        <v>10175</v>
      </c>
      <c r="D8" s="9" t="n">
        <v>5287.067</v>
      </c>
      <c r="E8" s="8" t="s">
        <v>9</v>
      </c>
    </row>
    <row r="9" customFormat="false" ht="47.25" hidden="false" customHeight="false" outlineLevel="0" collapsed="false">
      <c r="A9" s="7" t="n">
        <v>5</v>
      </c>
      <c r="B9" s="8" t="s">
        <v>14</v>
      </c>
      <c r="C9" s="9" t="n">
        <v>636</v>
      </c>
      <c r="D9" s="9" t="n">
        <v>423.749</v>
      </c>
      <c r="E9" s="8" t="s">
        <v>9</v>
      </c>
    </row>
    <row r="10" customFormat="false" ht="47.25" hidden="false" customHeight="false" outlineLevel="0" collapsed="false">
      <c r="A10" s="7" t="n">
        <v>6</v>
      </c>
      <c r="B10" s="8" t="s">
        <v>15</v>
      </c>
      <c r="C10" s="9" t="n">
        <v>3036</v>
      </c>
      <c r="D10" s="9" t="n">
        <v>1602.154</v>
      </c>
      <c r="E10" s="8" t="s">
        <v>9</v>
      </c>
    </row>
    <row r="11" customFormat="false" ht="47.25" hidden="false" customHeight="false" outlineLevel="0" collapsed="false">
      <c r="A11" s="7" t="n">
        <v>7</v>
      </c>
      <c r="B11" s="8" t="s">
        <v>16</v>
      </c>
      <c r="C11" s="9" t="n">
        <v>2826</v>
      </c>
      <c r="D11" s="9" t="n">
        <v>2101.352</v>
      </c>
      <c r="E11" s="8" t="s">
        <v>9</v>
      </c>
    </row>
    <row r="12" customFormat="false" ht="41.25" hidden="false" customHeight="true" outlineLevel="0" collapsed="false">
      <c r="A12" s="7" t="n">
        <v>8</v>
      </c>
      <c r="B12" s="8" t="s">
        <v>17</v>
      </c>
      <c r="C12" s="9" t="n">
        <v>2100</v>
      </c>
      <c r="D12" s="9" t="n">
        <v>1471.298</v>
      </c>
      <c r="E12" s="8" t="s">
        <v>9</v>
      </c>
    </row>
    <row r="13" customFormat="false" ht="49.5" hidden="false" customHeight="true" outlineLevel="0" collapsed="false">
      <c r="A13" s="7" t="n">
        <v>9</v>
      </c>
      <c r="B13" s="8" t="s">
        <v>18</v>
      </c>
      <c r="C13" s="9" t="n">
        <v>3757</v>
      </c>
      <c r="D13" s="9" t="n">
        <v>1694.99</v>
      </c>
      <c r="E13" s="8" t="s">
        <v>9</v>
      </c>
    </row>
    <row r="14" customFormat="false" ht="31.5" hidden="false" customHeight="false" outlineLevel="0" collapsed="false">
      <c r="A14" s="7" t="n">
        <v>10</v>
      </c>
      <c r="B14" s="8" t="s">
        <v>19</v>
      </c>
      <c r="C14" s="9" t="n">
        <v>7308</v>
      </c>
      <c r="D14" s="9" t="n">
        <v>3576.672</v>
      </c>
      <c r="E14" s="8" t="s">
        <v>9</v>
      </c>
    </row>
    <row r="15" customFormat="false" ht="33" hidden="false" customHeight="true" outlineLevel="0" collapsed="false">
      <c r="A15" s="7" t="n">
        <v>11</v>
      </c>
      <c r="B15" s="8" t="s">
        <v>20</v>
      </c>
      <c r="C15" s="9" t="n">
        <v>5450</v>
      </c>
      <c r="D15" s="9" t="n">
        <v>2474.137</v>
      </c>
      <c r="E15" s="8" t="s">
        <v>9</v>
      </c>
      <c r="H15" s="11"/>
    </row>
    <row r="16" customFormat="false" ht="15.75" hidden="false" customHeight="false" outlineLevel="0" collapsed="false">
      <c r="A16" s="7"/>
      <c r="B16" s="12" t="s">
        <v>21</v>
      </c>
      <c r="C16" s="13" t="n">
        <f aca="false">SUM(C5:C15)</f>
        <v>56060</v>
      </c>
      <c r="D16" s="14" t="n">
        <v>30483.937</v>
      </c>
      <c r="E16" s="8"/>
    </row>
    <row r="17" customFormat="false" ht="15.75" hidden="false" customHeight="false" outlineLevel="0" collapsed="false">
      <c r="A17" s="15"/>
      <c r="B17" s="16" t="s">
        <v>22</v>
      </c>
      <c r="C17" s="16"/>
      <c r="D17" s="16" t="n">
        <v>565.529</v>
      </c>
      <c r="E17" s="15"/>
    </row>
    <row r="18" customFormat="false" ht="34.5" hidden="false" customHeight="true" outlineLevel="0" collapsed="false">
      <c r="A18" s="15"/>
      <c r="B18" s="16" t="s">
        <v>23</v>
      </c>
      <c r="C18" s="16"/>
      <c r="D18" s="16" t="n">
        <v>47.83</v>
      </c>
      <c r="E18" s="15"/>
    </row>
    <row r="19" customFormat="false" ht="15.75" hidden="false" customHeight="false" outlineLevel="0" collapsed="false">
      <c r="A19" s="15"/>
      <c r="B19" s="17" t="s">
        <v>24</v>
      </c>
      <c r="C19" s="17"/>
      <c r="D19" s="18" t="n">
        <f aca="false">D16+D17+D18</f>
        <v>31097.296</v>
      </c>
      <c r="E19" s="17"/>
    </row>
    <row r="25" customFormat="false" ht="15" hidden="false" customHeight="false" outlineLevel="0" collapsed="false">
      <c r="D25" s="19"/>
    </row>
  </sheetData>
  <mergeCells count="3">
    <mergeCell ref="C1:E1"/>
    <mergeCell ref="B2:D2"/>
    <mergeCell ref="B3:D3"/>
  </mergeCells>
  <printOptions headings="false" gridLines="false" gridLinesSet="true" horizontalCentered="false" verticalCentered="false"/>
  <pageMargins left="0.320138888888889" right="0.35" top="0.4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28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5.56"/>
  </cols>
  <sheetData>
    <row r="1" customFormat="false" ht="135" hidden="false" customHeight="true" outlineLevel="0" collapsed="false">
      <c r="C1" s="1" t="s">
        <v>25</v>
      </c>
      <c r="D1" s="1"/>
      <c r="E1" s="1"/>
      <c r="F1" s="20"/>
    </row>
    <row r="2" customFormat="false" ht="15.75" hidden="false" customHeight="false" outlineLevel="0" collapsed="false">
      <c r="C2" s="21" t="s">
        <v>1</v>
      </c>
    </row>
    <row r="3" customFormat="false" ht="41.25" hidden="false" customHeight="true" outlineLevel="0" collapsed="false">
      <c r="B3" s="22" t="s">
        <v>26</v>
      </c>
      <c r="C3" s="22"/>
      <c r="D3" s="22"/>
      <c r="E3" s="22"/>
    </row>
    <row r="4" customFormat="false" ht="15.75" hidden="false" customHeight="false" outlineLevel="0" collapsed="false">
      <c r="C4" s="21"/>
    </row>
    <row r="6" customFormat="false" ht="47.2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23" t="s">
        <v>27</v>
      </c>
    </row>
    <row r="7" customFormat="false" ht="47.25" hidden="false" customHeight="false" outlineLevel="0" collapsed="false">
      <c r="A7" s="7" t="n">
        <v>1</v>
      </c>
      <c r="B7" s="24" t="s">
        <v>28</v>
      </c>
      <c r="C7" s="9" t="n">
        <v>1706</v>
      </c>
      <c r="D7" s="9" t="n">
        <v>825.214</v>
      </c>
      <c r="E7" s="24" t="s">
        <v>9</v>
      </c>
      <c r="F7" s="23" t="s">
        <v>29</v>
      </c>
    </row>
    <row r="8" customFormat="false" ht="47.25" hidden="false" customHeight="false" outlineLevel="0" collapsed="false">
      <c r="A8" s="7" t="n">
        <v>2</v>
      </c>
      <c r="B8" s="24" t="s">
        <v>30</v>
      </c>
      <c r="C8" s="9" t="n">
        <v>1659</v>
      </c>
      <c r="D8" s="9" t="n">
        <v>825.408</v>
      </c>
      <c r="E8" s="24" t="s">
        <v>9</v>
      </c>
      <c r="F8" s="23" t="s">
        <v>31</v>
      </c>
    </row>
    <row r="9" customFormat="false" ht="47.25" hidden="false" customHeight="false" outlineLevel="0" collapsed="false">
      <c r="A9" s="7" t="n">
        <v>3</v>
      </c>
      <c r="B9" s="24" t="s">
        <v>32</v>
      </c>
      <c r="C9" s="9" t="n">
        <v>1725</v>
      </c>
      <c r="D9" s="9" t="n">
        <v>825.221</v>
      </c>
      <c r="E9" s="24" t="s">
        <v>9</v>
      </c>
      <c r="F9" s="23" t="s">
        <v>33</v>
      </c>
    </row>
    <row r="10" customFormat="false" ht="47.25" hidden="false" customHeight="false" outlineLevel="0" collapsed="false">
      <c r="A10" s="7" t="n">
        <v>4</v>
      </c>
      <c r="B10" s="24" t="s">
        <v>34</v>
      </c>
      <c r="C10" s="9" t="n">
        <v>1793</v>
      </c>
      <c r="D10" s="9" t="n">
        <v>825.491</v>
      </c>
      <c r="E10" s="24" t="s">
        <v>9</v>
      </c>
      <c r="F10" s="23" t="s">
        <v>35</v>
      </c>
    </row>
    <row r="11" customFormat="false" ht="47.25" hidden="false" customHeight="false" outlineLevel="0" collapsed="false">
      <c r="A11" s="7" t="n">
        <v>5</v>
      </c>
      <c r="B11" s="24" t="s">
        <v>36</v>
      </c>
      <c r="C11" s="9" t="n">
        <v>1835</v>
      </c>
      <c r="D11" s="9" t="n">
        <v>826.28</v>
      </c>
      <c r="E11" s="24" t="s">
        <v>9</v>
      </c>
      <c r="F11" s="23" t="s">
        <v>37</v>
      </c>
    </row>
    <row r="12" customFormat="false" ht="47.25" hidden="false" customHeight="false" outlineLevel="0" collapsed="false">
      <c r="A12" s="7" t="n">
        <v>6</v>
      </c>
      <c r="B12" s="24" t="s">
        <v>38</v>
      </c>
      <c r="C12" s="9" t="n">
        <v>1774</v>
      </c>
      <c r="D12" s="9" t="n">
        <v>825.64</v>
      </c>
      <c r="E12" s="24" t="s">
        <v>9</v>
      </c>
      <c r="F12" s="23" t="s">
        <v>39</v>
      </c>
    </row>
    <row r="13" customFormat="false" ht="63" hidden="false" customHeight="false" outlineLevel="0" collapsed="false">
      <c r="A13" s="7" t="n">
        <v>7</v>
      </c>
      <c r="B13" s="24" t="s">
        <v>40</v>
      </c>
      <c r="C13" s="9" t="n">
        <v>1776</v>
      </c>
      <c r="D13" s="9" t="n">
        <v>825.486</v>
      </c>
      <c r="E13" s="24" t="s">
        <v>9</v>
      </c>
      <c r="F13" s="23" t="s">
        <v>41</v>
      </c>
    </row>
    <row r="14" customFormat="false" ht="47.25" hidden="false" customHeight="false" outlineLevel="0" collapsed="false">
      <c r="A14" s="7" t="n">
        <v>8</v>
      </c>
      <c r="B14" s="24" t="s">
        <v>42</v>
      </c>
      <c r="C14" s="9" t="n">
        <v>1774</v>
      </c>
      <c r="D14" s="9" t="n">
        <v>825.899</v>
      </c>
      <c r="E14" s="24" t="s">
        <v>9</v>
      </c>
      <c r="F14" s="23" t="s">
        <v>43</v>
      </c>
    </row>
    <row r="15" customFormat="false" ht="47.25" hidden="false" customHeight="false" outlineLevel="0" collapsed="false">
      <c r="A15" s="7" t="n">
        <v>9</v>
      </c>
      <c r="B15" s="24" t="s">
        <v>44</v>
      </c>
      <c r="C15" s="9" t="n">
        <v>1729</v>
      </c>
      <c r="D15" s="9" t="n">
        <v>822.77</v>
      </c>
      <c r="E15" s="24" t="s">
        <v>9</v>
      </c>
      <c r="F15" s="23" t="s">
        <v>45</v>
      </c>
    </row>
    <row r="16" customFormat="false" ht="63" hidden="false" customHeight="false" outlineLevel="0" collapsed="false">
      <c r="A16" s="7" t="n">
        <v>10</v>
      </c>
      <c r="B16" s="24" t="s">
        <v>46</v>
      </c>
      <c r="C16" s="9" t="n">
        <v>1782</v>
      </c>
      <c r="D16" s="9" t="n">
        <v>826.202</v>
      </c>
      <c r="E16" s="24" t="s">
        <v>9</v>
      </c>
      <c r="F16" s="23" t="s">
        <v>47</v>
      </c>
    </row>
    <row r="17" customFormat="false" ht="47.25" hidden="false" customHeight="false" outlineLevel="0" collapsed="false">
      <c r="A17" s="7" t="n">
        <v>11</v>
      </c>
      <c r="B17" s="24" t="s">
        <v>48</v>
      </c>
      <c r="C17" s="9" t="n">
        <v>1783</v>
      </c>
      <c r="D17" s="9" t="n">
        <v>825.562</v>
      </c>
      <c r="E17" s="24" t="s">
        <v>9</v>
      </c>
      <c r="F17" s="23" t="s">
        <v>49</v>
      </c>
    </row>
    <row r="18" customFormat="false" ht="63" hidden="false" customHeight="false" outlineLevel="0" collapsed="false">
      <c r="A18" s="7" t="n">
        <v>12</v>
      </c>
      <c r="B18" s="24" t="s">
        <v>50</v>
      </c>
      <c r="C18" s="9" t="n">
        <v>1764</v>
      </c>
      <c r="D18" s="9" t="n">
        <v>825.711</v>
      </c>
      <c r="E18" s="24" t="s">
        <v>9</v>
      </c>
      <c r="F18" s="23" t="s">
        <v>51</v>
      </c>
    </row>
    <row r="19" customFormat="false" ht="63" hidden="false" customHeight="false" outlineLevel="0" collapsed="false">
      <c r="A19" s="7" t="n">
        <v>13</v>
      </c>
      <c r="B19" s="24" t="s">
        <v>52</v>
      </c>
      <c r="C19" s="9" t="n">
        <v>1702</v>
      </c>
      <c r="D19" s="9" t="n">
        <v>825.718</v>
      </c>
      <c r="E19" s="24" t="s">
        <v>9</v>
      </c>
      <c r="F19" s="23" t="s">
        <v>53</v>
      </c>
    </row>
    <row r="20" customFormat="false" ht="63" hidden="false" customHeight="false" outlineLevel="0" collapsed="false">
      <c r="A20" s="7" t="n">
        <v>14</v>
      </c>
      <c r="B20" s="24" t="s">
        <v>54</v>
      </c>
      <c r="C20" s="9" t="n">
        <v>1755</v>
      </c>
      <c r="D20" s="9" t="n">
        <v>825.711</v>
      </c>
      <c r="E20" s="24" t="s">
        <v>9</v>
      </c>
      <c r="F20" s="23" t="s">
        <v>55</v>
      </c>
    </row>
    <row r="21" customFormat="false" ht="47.25" hidden="false" customHeight="false" outlineLevel="0" collapsed="false">
      <c r="A21" s="7" t="n">
        <v>15</v>
      </c>
      <c r="B21" s="24" t="s">
        <v>56</v>
      </c>
      <c r="C21" s="9" t="n">
        <v>1735</v>
      </c>
      <c r="D21" s="9" t="n">
        <v>825.672</v>
      </c>
      <c r="E21" s="24" t="s">
        <v>9</v>
      </c>
      <c r="F21" s="23" t="s">
        <v>57</v>
      </c>
    </row>
    <row r="22" customFormat="false" ht="47.25" hidden="false" customHeight="false" outlineLevel="0" collapsed="false">
      <c r="A22" s="7" t="n">
        <v>16</v>
      </c>
      <c r="B22" s="24" t="s">
        <v>58</v>
      </c>
      <c r="C22" s="9" t="n">
        <v>1766</v>
      </c>
      <c r="D22" s="9" t="n">
        <v>825.556</v>
      </c>
      <c r="E22" s="24" t="s">
        <v>9</v>
      </c>
      <c r="F22" s="23" t="s">
        <v>59</v>
      </c>
    </row>
    <row r="23" customFormat="false" ht="47.25" hidden="false" customHeight="false" outlineLevel="0" collapsed="false">
      <c r="A23" s="7" t="n">
        <v>18</v>
      </c>
      <c r="B23" s="24" t="s">
        <v>60</v>
      </c>
      <c r="C23" s="9" t="n">
        <v>1877</v>
      </c>
      <c r="D23" s="9" t="n">
        <v>826.111</v>
      </c>
      <c r="E23" s="24" t="s">
        <v>9</v>
      </c>
      <c r="F23" s="23" t="s">
        <v>61</v>
      </c>
    </row>
    <row r="24" customFormat="false" ht="47.25" hidden="false" customHeight="false" outlineLevel="0" collapsed="false">
      <c r="A24" s="7" t="n">
        <v>19</v>
      </c>
      <c r="B24" s="24" t="s">
        <v>62</v>
      </c>
      <c r="C24" s="9" t="n">
        <v>1815</v>
      </c>
      <c r="D24" s="9" t="n">
        <v>825.588</v>
      </c>
      <c r="E24" s="24" t="s">
        <v>9</v>
      </c>
      <c r="F24" s="23" t="s">
        <v>63</v>
      </c>
    </row>
    <row r="25" customFormat="false" ht="63" hidden="false" customHeight="false" outlineLevel="0" collapsed="false">
      <c r="A25" s="7" t="n">
        <v>20</v>
      </c>
      <c r="B25" s="24" t="s">
        <v>64</v>
      </c>
      <c r="C25" s="9" t="n">
        <v>1797</v>
      </c>
      <c r="D25" s="9" t="n">
        <v>825.956</v>
      </c>
      <c r="E25" s="24" t="s">
        <v>9</v>
      </c>
      <c r="F25" s="23" t="s">
        <v>65</v>
      </c>
    </row>
    <row r="26" customFormat="false" ht="47.25" hidden="false" customHeight="false" outlineLevel="0" collapsed="false">
      <c r="A26" s="7" t="n">
        <v>21</v>
      </c>
      <c r="B26" s="24" t="s">
        <v>66</v>
      </c>
      <c r="C26" s="9" t="n">
        <v>1786</v>
      </c>
      <c r="D26" s="9" t="n">
        <v>825.569</v>
      </c>
      <c r="E26" s="24" t="s">
        <v>9</v>
      </c>
      <c r="F26" s="23" t="s">
        <v>67</v>
      </c>
    </row>
    <row r="27" customFormat="false" ht="47.25" hidden="false" customHeight="false" outlineLevel="0" collapsed="false">
      <c r="A27" s="7" t="n">
        <v>22</v>
      </c>
      <c r="B27" s="24" t="s">
        <v>68</v>
      </c>
      <c r="C27" s="9" t="n">
        <v>1767</v>
      </c>
      <c r="D27" s="9" t="n">
        <v>825.44</v>
      </c>
      <c r="E27" s="24" t="s">
        <v>9</v>
      </c>
      <c r="F27" s="23" t="s">
        <v>69</v>
      </c>
    </row>
    <row r="28" customFormat="false" ht="47.25" hidden="false" customHeight="false" outlineLevel="0" collapsed="false">
      <c r="A28" s="7" t="n">
        <v>23</v>
      </c>
      <c r="B28" s="24" t="s">
        <v>70</v>
      </c>
      <c r="C28" s="9" t="n">
        <v>1764</v>
      </c>
      <c r="D28" s="9" t="n">
        <v>826.615</v>
      </c>
      <c r="E28" s="24" t="s">
        <v>9</v>
      </c>
      <c r="F28" s="23" t="s">
        <v>71</v>
      </c>
    </row>
    <row r="29" customFormat="false" ht="47.25" hidden="false" customHeight="false" outlineLevel="0" collapsed="false">
      <c r="A29" s="7" t="n">
        <v>24</v>
      </c>
      <c r="B29" s="24" t="s">
        <v>72</v>
      </c>
      <c r="C29" s="9" t="n">
        <v>698</v>
      </c>
      <c r="D29" s="9" t="n">
        <v>320.394</v>
      </c>
      <c r="E29" s="24" t="s">
        <v>9</v>
      </c>
      <c r="F29" s="23" t="s">
        <v>73</v>
      </c>
    </row>
    <row r="30" customFormat="false" ht="47.25" hidden="false" customHeight="false" outlineLevel="0" collapsed="false">
      <c r="A30" s="7" t="n">
        <v>25</v>
      </c>
      <c r="B30" s="24" t="s">
        <v>74</v>
      </c>
      <c r="C30" s="9" t="n">
        <v>1075</v>
      </c>
      <c r="D30" s="9" t="n">
        <v>502.74</v>
      </c>
      <c r="E30" s="24" t="s">
        <v>9</v>
      </c>
      <c r="F30" s="23" t="s">
        <v>73</v>
      </c>
    </row>
    <row r="31" customFormat="false" ht="47.25" hidden="false" customHeight="false" outlineLevel="0" collapsed="false">
      <c r="A31" s="7" t="n">
        <v>26</v>
      </c>
      <c r="B31" s="24" t="s">
        <v>75</v>
      </c>
      <c r="C31" s="9" t="n">
        <v>1313</v>
      </c>
      <c r="D31" s="9" t="n">
        <v>821.516</v>
      </c>
      <c r="E31" s="24" t="s">
        <v>9</v>
      </c>
      <c r="F31" s="23" t="s">
        <v>76</v>
      </c>
    </row>
    <row r="32" customFormat="false" ht="47.25" hidden="false" customHeight="false" outlineLevel="0" collapsed="false">
      <c r="A32" s="7" t="n">
        <v>28</v>
      </c>
      <c r="B32" s="24" t="s">
        <v>77</v>
      </c>
      <c r="C32" s="9" t="n">
        <v>1879</v>
      </c>
      <c r="D32" s="9" t="n">
        <v>826.628</v>
      </c>
      <c r="E32" s="24" t="s">
        <v>9</v>
      </c>
      <c r="F32" s="23" t="s">
        <v>78</v>
      </c>
    </row>
    <row r="33" customFormat="false" ht="15.75" hidden="false" customHeight="false" outlineLevel="0" collapsed="false">
      <c r="A33" s="7"/>
      <c r="B33" s="17" t="s">
        <v>21</v>
      </c>
      <c r="C33" s="13" t="n">
        <f aca="false">SUM(C7:C32)</f>
        <v>43829</v>
      </c>
      <c r="D33" s="13" t="n">
        <f aca="false">SUM(D7:D32)</f>
        <v>20634.098</v>
      </c>
      <c r="E33" s="24"/>
      <c r="F33" s="23"/>
    </row>
    <row r="34" customFormat="false" ht="15.75" hidden="false" customHeight="false" outlineLevel="0" collapsed="false">
      <c r="A34" s="7"/>
      <c r="B34" s="16" t="s">
        <v>79</v>
      </c>
      <c r="C34" s="15"/>
      <c r="D34" s="25" t="n">
        <v>389.098</v>
      </c>
      <c r="E34" s="24"/>
      <c r="F34" s="23"/>
    </row>
    <row r="35" customFormat="false" ht="31.5" hidden="false" customHeight="false" outlineLevel="0" collapsed="false">
      <c r="A35" s="7"/>
      <c r="B35" s="16" t="s">
        <v>23</v>
      </c>
      <c r="C35" s="15"/>
      <c r="D35" s="16" t="n">
        <v>37.01</v>
      </c>
      <c r="E35" s="24"/>
      <c r="F35" s="23"/>
    </row>
    <row r="36" customFormat="false" ht="15.75" hidden="false" customHeight="false" outlineLevel="0" collapsed="false">
      <c r="A36" s="15"/>
      <c r="B36" s="17" t="s">
        <v>24</v>
      </c>
      <c r="C36" s="17"/>
      <c r="D36" s="17" t="n">
        <f aca="false">D33+D34+D35</f>
        <v>21060.206</v>
      </c>
      <c r="E36" s="17"/>
      <c r="F36" s="15"/>
    </row>
  </sheetData>
  <mergeCells count="2">
    <mergeCell ref="C1:E1"/>
    <mergeCell ref="B3:E3"/>
  </mergeCells>
  <printOptions headings="false" gridLines="false" gridLinesSet="true" horizontalCentered="false" verticalCentered="false"/>
  <pageMargins left="0.409722222222222" right="0.2" top="0.5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36:00Z</dcterms:created>
  <dc:creator>zvm</dc:creator>
  <dc:description/>
  <dc:language>en-US</dc:language>
  <cp:lastModifiedBy>Делопроизводство</cp:lastModifiedBy>
  <cp:lastPrinted>2012-05-02T14:09:18Z</cp:lastPrinted>
  <dcterms:modified xsi:type="dcterms:W3CDTF">2012-05-02T14:10:16Z</dcterms:modified>
  <cp:revision>0</cp:revision>
  <dc:subject/>
  <dc:title/>
</cp:coreProperties>
</file>