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.12.11" sheetId="1" state="visible" r:id="rId2"/>
  </sheets>
  <definedNames>
    <definedName function="false" hidden="false" localSheetId="0" name="_xlnm.Print_Area" vbProcedure="false">'06.12.11'!$A$1:$P$59</definedName>
    <definedName function="false" hidden="false" localSheetId="0" name="_xlnm.Print_Titles" vbProcedure="false">'06.12.11'!$10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Приложение к постановлению</t>
  </si>
  <si>
    <t xml:space="preserve">муниципального образования </t>
  </si>
  <si>
    <t xml:space="preserve">город Балаково</t>
  </si>
  <si>
    <t xml:space="preserve">от 07 декабря 2011г. № 1165</t>
  </si>
  <si>
    <t xml:space="preserve">Приложение №3 к муниципальной целевой программе 
"Адресная программа по проведению капитального
ремонта многоквартирных домов на территории
муниципального образования город  Балаково на 2011 год"</t>
  </si>
  <si>
    <t xml:space="preserve">Реестр многоквартирных домов по видам  ремонта</t>
  </si>
  <si>
    <t xml:space="preserve">№ п/п</t>
  </si>
  <si>
    <t xml:space="preserve">Адрес МКД</t>
  </si>
  <si>
    <t xml:space="preserve">Стоимость капитального ремонта ВСЕГО</t>
  </si>
  <si>
    <t xml:space="preserve">ремонт внутридомовых инженерных систем</t>
  </si>
  <si>
    <t xml:space="preserve">установка коллективных (общедомовых) ПУ и УУ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ремонт фундаментов</t>
  </si>
  <si>
    <t xml:space="preserve">энергетическое обследование дома</t>
  </si>
  <si>
    <t xml:space="preserve">
</t>
  </si>
  <si>
    <t xml:space="preserve">
</t>
  </si>
  <si>
    <t xml:space="preserve">руб.</t>
  </si>
  <si>
    <t xml:space="preserve">кв.м.</t>
  </si>
  <si>
    <t xml:space="preserve">ед.</t>
  </si>
  <si>
    <t xml:space="preserve">куб.м.</t>
  </si>
  <si>
    <t xml:space="preserve">Город Балаково</t>
  </si>
  <si>
    <t xml:space="preserve">г Балаково ул Академика Жук д.16А</t>
  </si>
  <si>
    <t xml:space="preserve">г Балаково ул Академика Жук д.18А</t>
  </si>
  <si>
    <t xml:space="preserve">г Балаково ул Академика Жук д.20</t>
  </si>
  <si>
    <t xml:space="preserve">г Балаково ул Академика Жук д.28</t>
  </si>
  <si>
    <t xml:space="preserve">г Балаково ул Академика Жук д.30</t>
  </si>
  <si>
    <t xml:space="preserve">г Балаково ул Академика Жук д.36</t>
  </si>
  <si>
    <t xml:space="preserve">г Балаково ул Академика Жук д.40</t>
  </si>
  <si>
    <t xml:space="preserve">г Балаково ул Академика Жук д.46</t>
  </si>
  <si>
    <t xml:space="preserve">г Балаково ул Академика Жук д.4А</t>
  </si>
  <si>
    <t xml:space="preserve">г Балаково ул Академика Жук д.53</t>
  </si>
  <si>
    <t xml:space="preserve">г Балаково ул Академика Жук д.55</t>
  </si>
  <si>
    <t xml:space="preserve">г Балаково ул Академика Жук д.59</t>
  </si>
  <si>
    <t xml:space="preserve">г Балаково ул Академика Жук д.61А</t>
  </si>
  <si>
    <t xml:space="preserve">г Балаково ул Ленина д.120</t>
  </si>
  <si>
    <t xml:space="preserve">г Балаково ул Ленина д.124</t>
  </si>
  <si>
    <t xml:space="preserve">г Балаково ул Ленина д.124А</t>
  </si>
  <si>
    <t xml:space="preserve">г Балаково ул Ленина д.129</t>
  </si>
  <si>
    <t xml:space="preserve">г Балаково ул Минская д.5</t>
  </si>
  <si>
    <t xml:space="preserve">г Балаково ул Привокзальная д.4</t>
  </si>
  <si>
    <t xml:space="preserve">г Балаково ул Радищева д.30</t>
  </si>
  <si>
    <t xml:space="preserve">г Балаково ул Радищева д.36</t>
  </si>
  <si>
    <t xml:space="preserve">г Балаково ул Радищева д.52</t>
  </si>
  <si>
    <t xml:space="preserve">г Балаково ул Радищева д.56</t>
  </si>
  <si>
    <t xml:space="preserve">г Балаково ул Радищева д.58</t>
  </si>
  <si>
    <t xml:space="preserve">г Балаково ул Радищева д.60</t>
  </si>
  <si>
    <t xml:space="preserve">г Балаково ул Розы Люксембург д.42</t>
  </si>
  <si>
    <t xml:space="preserve">г Балаково ул Титова д.1</t>
  </si>
  <si>
    <t xml:space="preserve">г Балаково ул Титова д.17</t>
  </si>
  <si>
    <t xml:space="preserve">г Балаково ул Титова д.19</t>
  </si>
  <si>
    <t xml:space="preserve">г Балаково ул Титова д.19А</t>
  </si>
  <si>
    <t xml:space="preserve">г Балаково ул Титова д.21</t>
  </si>
  <si>
    <t xml:space="preserve">г Балаково ул Титова д.27</t>
  </si>
  <si>
    <t xml:space="preserve">г Балаково ул Титова д.29</t>
  </si>
  <si>
    <t xml:space="preserve">г Балаково ул Титова д.33А</t>
  </si>
  <si>
    <t xml:space="preserve">г Балаково ул Титова д.41</t>
  </si>
  <si>
    <t xml:space="preserve">г Балаково ул Титова д.41А</t>
  </si>
  <si>
    <t xml:space="preserve">г Балаково ул Титова д.43А</t>
  </si>
  <si>
    <t xml:space="preserve">г Балаково ул Титова д.45А</t>
  </si>
  <si>
    <t xml:space="preserve">г Балаково ул Титова д.49</t>
  </si>
  <si>
    <t xml:space="preserve">г Балаково ул Титова д.51</t>
  </si>
  <si>
    <t xml:space="preserve">г Балаково ул Титова д.55</t>
  </si>
  <si>
    <t xml:space="preserve">г Балаково ул Титова д.55А</t>
  </si>
  <si>
    <t xml:space="preserve">г Балаково ул Титова д.57</t>
  </si>
  <si>
    <t xml:space="preserve">г Балаково ул Чапаева д.165</t>
  </si>
  <si>
    <t xml:space="preserve">Итого по муниципальному образованию город Балаков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###\ ###\ ###\ ##0"/>
    <numFmt numFmtId="167" formatCode="###\ ###\ ###\ ##0.00"/>
    <numFmt numFmtId="168" formatCode="#,##0.00"/>
    <numFmt numFmtId="169" formatCode="#,##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true" showOutlineSymbols="true" defaultGridColor="true" view="pageBreakPreview" topLeftCell="A1" colorId="64" zoomScale="58" zoomScaleNormal="64" zoomScalePageLayoutView="58" workbookViewId="0">
      <selection pane="topLeft" activeCell="M1" activeCellId="0" sqref="M1:P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7.28"/>
    <col collapsed="false" customWidth="true" hidden="false" outlineLevel="0" max="3" min="3" style="1" width="15.7"/>
    <col collapsed="false" customWidth="true" hidden="false" outlineLevel="0" max="4" min="4" style="1" width="15.13"/>
    <col collapsed="false" customWidth="true" hidden="false" outlineLevel="0" max="5" min="5" style="1" width="14.56"/>
    <col collapsed="false" customWidth="true" hidden="false" outlineLevel="0" max="6" min="6" style="1" width="13.14"/>
    <col collapsed="false" customWidth="true" hidden="false" outlineLevel="0" max="7" min="7" style="1" width="15.28"/>
    <col collapsed="false" customWidth="true" hidden="false" outlineLevel="0" max="8" min="8" style="1" width="11.7"/>
    <col collapsed="false" customWidth="true" hidden="false" outlineLevel="0" max="9" min="9" style="1" width="14.28"/>
    <col collapsed="false" customWidth="true" hidden="false" outlineLevel="0" max="10" min="10" style="1" width="13.56"/>
    <col collapsed="false" customWidth="true" hidden="false" outlineLevel="0" max="11" min="11" style="1" width="12.28"/>
    <col collapsed="false" customWidth="true" hidden="false" outlineLevel="0" max="12" min="12" style="1" width="10.99"/>
    <col collapsed="false" customWidth="true" hidden="false" outlineLevel="0" max="13" min="13" style="1" width="11.85"/>
    <col collapsed="false" customWidth="true" hidden="false" outlineLevel="0" max="15" min="14" style="1" width="11.28"/>
    <col collapsed="false" customWidth="true" hidden="false" outlineLevel="0" max="16" min="16" style="1" width="13.7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</row>
    <row r="2" customFormat="false" ht="15.75" hidden="false" customHeight="false" outlineLevel="0" collapsed="false">
      <c r="M2" s="2" t="s">
        <v>1</v>
      </c>
      <c r="N2" s="2"/>
      <c r="O2" s="2"/>
      <c r="P2" s="2"/>
    </row>
    <row r="3" customFormat="false" ht="15.75" hidden="false" customHeight="false" outlineLevel="0" collapsed="false">
      <c r="M3" s="2" t="s">
        <v>2</v>
      </c>
      <c r="N3" s="2"/>
      <c r="O3" s="2"/>
      <c r="P3" s="2"/>
    </row>
    <row r="4" customFormat="false" ht="15.75" hidden="false" customHeight="false" outlineLevel="0" collapsed="false">
      <c r="M4" s="2" t="s">
        <v>3</v>
      </c>
      <c r="N4" s="2"/>
      <c r="O4" s="2"/>
      <c r="P4" s="2"/>
    </row>
    <row r="7" customFormat="false" ht="51" hidden="false" customHeight="true" outlineLevel="0" collapsed="false">
      <c r="M7" s="3" t="s">
        <v>4</v>
      </c>
      <c r="N7" s="3"/>
      <c r="O7" s="3"/>
      <c r="P7" s="3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10" customFormat="false" ht="39" hidden="false" customHeight="true" outlineLevel="0" collapsed="false">
      <c r="A10" s="5" t="s">
        <v>6</v>
      </c>
      <c r="B10" s="5" t="s">
        <v>7</v>
      </c>
      <c r="C10" s="5" t="s">
        <v>8</v>
      </c>
      <c r="D10" s="5" t="s">
        <v>9</v>
      </c>
      <c r="E10" s="5" t="s">
        <v>10</v>
      </c>
      <c r="F10" s="5" t="s">
        <v>11</v>
      </c>
      <c r="G10" s="5"/>
      <c r="H10" s="5" t="s">
        <v>12</v>
      </c>
      <c r="I10" s="5"/>
      <c r="J10" s="5" t="s">
        <v>13</v>
      </c>
      <c r="K10" s="5"/>
      <c r="L10" s="5" t="s">
        <v>14</v>
      </c>
      <c r="M10" s="5"/>
      <c r="N10" s="5" t="s">
        <v>15</v>
      </c>
      <c r="O10" s="5"/>
      <c r="P10" s="5" t="s">
        <v>16</v>
      </c>
      <c r="Q10" s="6" t="s">
        <v>17</v>
      </c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6" t="s">
        <v>18</v>
      </c>
    </row>
    <row r="12" customFormat="false" ht="15" hidden="false" customHeight="true" outlineLevel="0" collapsed="false">
      <c r="A12" s="5"/>
      <c r="B12" s="5"/>
      <c r="C12" s="5" t="s">
        <v>19</v>
      </c>
      <c r="D12" s="7" t="s">
        <v>19</v>
      </c>
      <c r="E12" s="7" t="s">
        <v>19</v>
      </c>
      <c r="F12" s="5" t="s">
        <v>20</v>
      </c>
      <c r="G12" s="5" t="s">
        <v>19</v>
      </c>
      <c r="H12" s="5" t="s">
        <v>21</v>
      </c>
      <c r="I12" s="5" t="s">
        <v>19</v>
      </c>
      <c r="J12" s="7" t="s">
        <v>20</v>
      </c>
      <c r="K12" s="7" t="s">
        <v>19</v>
      </c>
      <c r="L12" s="5" t="s">
        <v>20</v>
      </c>
      <c r="M12" s="5" t="s">
        <v>19</v>
      </c>
      <c r="N12" s="5" t="s">
        <v>22</v>
      </c>
      <c r="O12" s="5" t="s">
        <v>19</v>
      </c>
      <c r="P12" s="7" t="s">
        <v>19</v>
      </c>
      <c r="Q12" s="6" t="s">
        <v>17</v>
      </c>
    </row>
    <row r="13" customFormat="false" ht="15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8" t="n">
        <v>8</v>
      </c>
      <c r="I13" s="8" t="n">
        <v>9</v>
      </c>
      <c r="J13" s="8" t="n">
        <v>10</v>
      </c>
      <c r="K13" s="8" t="n">
        <v>11</v>
      </c>
      <c r="L13" s="8" t="n">
        <v>12</v>
      </c>
      <c r="M13" s="8" t="n">
        <v>13</v>
      </c>
      <c r="N13" s="8" t="n">
        <v>14</v>
      </c>
      <c r="O13" s="8" t="n">
        <v>15</v>
      </c>
      <c r="P13" s="8" t="n">
        <v>16</v>
      </c>
    </row>
    <row r="14" customFormat="false" ht="15" hidden="false" customHeight="false" outlineLevel="0" collapsed="false">
      <c r="A14" s="9" t="s">
        <v>23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customFormat="false" ht="15" hidden="false" customHeight="false" outlineLevel="0" collapsed="false">
      <c r="A15" s="10" t="n">
        <v>1</v>
      </c>
      <c r="B15" s="11" t="s">
        <v>24</v>
      </c>
      <c r="C15" s="12" t="n">
        <f aca="false">D15+E15+G15</f>
        <v>428996</v>
      </c>
      <c r="D15" s="12" t="n">
        <v>0</v>
      </c>
      <c r="E15" s="12" t="n">
        <v>80600</v>
      </c>
      <c r="F15" s="12" t="n">
        <v>575</v>
      </c>
      <c r="G15" s="12" t="n">
        <v>348396</v>
      </c>
      <c r="H15" s="13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</row>
    <row r="16" customFormat="false" ht="15" hidden="false" customHeight="false" outlineLevel="0" collapsed="false">
      <c r="A16" s="10" t="n">
        <v>2</v>
      </c>
      <c r="B16" s="11" t="s">
        <v>25</v>
      </c>
      <c r="C16" s="12" t="n">
        <f aca="false">D16+E16+G16</f>
        <v>428996</v>
      </c>
      <c r="D16" s="12" t="n">
        <v>0</v>
      </c>
      <c r="E16" s="12" t="n">
        <v>80600</v>
      </c>
      <c r="F16" s="12" t="n">
        <v>575</v>
      </c>
      <c r="G16" s="12" t="n">
        <v>348396</v>
      </c>
      <c r="H16" s="13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</row>
    <row r="17" customFormat="false" ht="15" hidden="false" customHeight="false" outlineLevel="0" collapsed="false">
      <c r="A17" s="10" t="n">
        <v>3</v>
      </c>
      <c r="B17" s="11" t="s">
        <v>26</v>
      </c>
      <c r="C17" s="12" t="n">
        <f aca="false">D17+E17+G17</f>
        <v>781132</v>
      </c>
      <c r="D17" s="12" t="n">
        <v>0</v>
      </c>
      <c r="E17" s="12" t="n">
        <v>79331</v>
      </c>
      <c r="F17" s="12" t="n">
        <v>575</v>
      </c>
      <c r="G17" s="12" t="n">
        <v>701801</v>
      </c>
      <c r="H17" s="13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</row>
    <row r="18" customFormat="false" ht="15" hidden="false" customHeight="false" outlineLevel="0" collapsed="false">
      <c r="A18" s="10" t="n">
        <v>4</v>
      </c>
      <c r="B18" s="11" t="s">
        <v>27</v>
      </c>
      <c r="C18" s="12" t="n">
        <f aca="false">D18+E18+G18</f>
        <v>1093707</v>
      </c>
      <c r="D18" s="12" t="n">
        <v>0</v>
      </c>
      <c r="E18" s="12" t="n">
        <v>82397</v>
      </c>
      <c r="F18" s="12" t="n">
        <v>546</v>
      </c>
      <c r="G18" s="12" t="n">
        <v>1011310</v>
      </c>
      <c r="H18" s="13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</row>
    <row r="19" customFormat="false" ht="15" hidden="false" customHeight="false" outlineLevel="0" collapsed="false">
      <c r="A19" s="10" t="n">
        <v>5</v>
      </c>
      <c r="B19" s="11" t="s">
        <v>28</v>
      </c>
      <c r="C19" s="12" t="n">
        <f aca="false">D19+E19+G19</f>
        <v>832792</v>
      </c>
      <c r="D19" s="12" t="n">
        <v>0</v>
      </c>
      <c r="E19" s="12" t="n">
        <v>85556</v>
      </c>
      <c r="F19" s="12" t="n">
        <v>621.48</v>
      </c>
      <c r="G19" s="12" t="n">
        <v>747236</v>
      </c>
      <c r="H19" s="13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</row>
    <row r="20" customFormat="false" ht="15" hidden="false" customHeight="false" outlineLevel="0" collapsed="false">
      <c r="A20" s="10" t="n">
        <v>6</v>
      </c>
      <c r="B20" s="11" t="s">
        <v>29</v>
      </c>
      <c r="C20" s="12" t="n">
        <f aca="false">D20+E20+G20</f>
        <v>861021</v>
      </c>
      <c r="D20" s="12" t="n">
        <v>0</v>
      </c>
      <c r="E20" s="12" t="n">
        <v>81968</v>
      </c>
      <c r="F20" s="12" t="n">
        <v>614</v>
      </c>
      <c r="G20" s="12" t="n">
        <v>779053</v>
      </c>
      <c r="H20" s="13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</row>
    <row r="21" customFormat="false" ht="15" hidden="false" customHeight="false" outlineLevel="0" collapsed="false">
      <c r="A21" s="10" t="n">
        <v>7</v>
      </c>
      <c r="B21" s="11" t="s">
        <v>30</v>
      </c>
      <c r="C21" s="12" t="n">
        <f aca="false">D21+E21+G21</f>
        <v>1001305</v>
      </c>
      <c r="D21" s="12" t="n">
        <v>0</v>
      </c>
      <c r="E21" s="12" t="n">
        <v>85556</v>
      </c>
      <c r="F21" s="12" t="n">
        <v>507.5</v>
      </c>
      <c r="G21" s="12" t="n">
        <v>915749</v>
      </c>
      <c r="H21" s="13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</row>
    <row r="22" customFormat="false" ht="15" hidden="false" customHeight="false" outlineLevel="0" collapsed="false">
      <c r="A22" s="10" t="n">
        <v>8</v>
      </c>
      <c r="B22" s="11" t="s">
        <v>31</v>
      </c>
      <c r="C22" s="12" t="n">
        <f aca="false">D22+E22+G22</f>
        <v>749759</v>
      </c>
      <c r="D22" s="12" t="n">
        <v>0</v>
      </c>
      <c r="E22" s="12" t="n">
        <v>92780</v>
      </c>
      <c r="F22" s="12" t="n">
        <v>758</v>
      </c>
      <c r="G22" s="12" t="n">
        <v>656979</v>
      </c>
      <c r="H22" s="13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</row>
    <row r="23" customFormat="false" ht="15" hidden="false" customHeight="false" outlineLevel="0" collapsed="false">
      <c r="A23" s="10" t="n">
        <v>9</v>
      </c>
      <c r="B23" s="11" t="s">
        <v>32</v>
      </c>
      <c r="C23" s="12" t="n">
        <f aca="false">D23+E23+G23</f>
        <v>737729</v>
      </c>
      <c r="D23" s="12" t="n">
        <v>0</v>
      </c>
      <c r="E23" s="12" t="n">
        <v>79331</v>
      </c>
      <c r="F23" s="12" t="n">
        <v>617</v>
      </c>
      <c r="G23" s="12" t="n">
        <v>658398</v>
      </c>
      <c r="H23" s="13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</row>
    <row r="24" customFormat="false" ht="15" hidden="false" customHeight="false" outlineLevel="0" collapsed="false">
      <c r="A24" s="10" t="n">
        <v>10</v>
      </c>
      <c r="B24" s="11" t="s">
        <v>33</v>
      </c>
      <c r="C24" s="12" t="n">
        <f aca="false">D24+E24+G24</f>
        <v>806892</v>
      </c>
      <c r="D24" s="12" t="n">
        <v>0</v>
      </c>
      <c r="E24" s="12" t="n">
        <v>79331</v>
      </c>
      <c r="F24" s="12" t="n">
        <v>575</v>
      </c>
      <c r="G24" s="12" t="n">
        <v>727561</v>
      </c>
      <c r="H24" s="13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</row>
    <row r="25" customFormat="false" ht="15" hidden="false" customHeight="false" outlineLevel="0" collapsed="false">
      <c r="A25" s="10" t="n">
        <v>11</v>
      </c>
      <c r="B25" s="11" t="s">
        <v>34</v>
      </c>
      <c r="C25" s="12" t="n">
        <f aca="false">D25+E25+G25</f>
        <v>806552</v>
      </c>
      <c r="D25" s="12" t="n">
        <v>0</v>
      </c>
      <c r="E25" s="12" t="n">
        <v>79331</v>
      </c>
      <c r="F25" s="12" t="n">
        <v>575</v>
      </c>
      <c r="G25" s="12" t="n">
        <v>727221</v>
      </c>
      <c r="H25" s="13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</row>
    <row r="26" customFormat="false" ht="15" hidden="false" customHeight="false" outlineLevel="0" collapsed="false">
      <c r="A26" s="10" t="n">
        <v>12</v>
      </c>
      <c r="B26" s="11" t="s">
        <v>35</v>
      </c>
      <c r="C26" s="12" t="n">
        <f aca="false">D26+E26+G26</f>
        <v>806552</v>
      </c>
      <c r="D26" s="12" t="n">
        <v>0</v>
      </c>
      <c r="E26" s="12" t="n">
        <v>79331</v>
      </c>
      <c r="F26" s="12" t="n">
        <v>575</v>
      </c>
      <c r="G26" s="12" t="n">
        <v>727221</v>
      </c>
      <c r="H26" s="13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</row>
    <row r="27" customFormat="false" ht="15" hidden="false" customHeight="false" outlineLevel="0" collapsed="false">
      <c r="A27" s="10" t="n">
        <v>13</v>
      </c>
      <c r="B27" s="11" t="s">
        <v>36</v>
      </c>
      <c r="C27" s="12" t="n">
        <f aca="false">D27+E27+G27</f>
        <v>806552</v>
      </c>
      <c r="D27" s="12" t="n">
        <v>0</v>
      </c>
      <c r="E27" s="12" t="n">
        <v>79331</v>
      </c>
      <c r="F27" s="12" t="n">
        <v>575</v>
      </c>
      <c r="G27" s="12" t="n">
        <v>727221</v>
      </c>
      <c r="H27" s="13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</row>
    <row r="28" customFormat="false" ht="15" hidden="false" customHeight="false" outlineLevel="0" collapsed="false">
      <c r="A28" s="10" t="n">
        <v>14</v>
      </c>
      <c r="B28" s="11" t="s">
        <v>37</v>
      </c>
      <c r="C28" s="12" t="n">
        <f aca="false">D28+E28+G28</f>
        <v>1439752</v>
      </c>
      <c r="D28" s="12" t="n">
        <v>0</v>
      </c>
      <c r="E28" s="12" t="n">
        <v>13069</v>
      </c>
      <c r="F28" s="12" t="n">
        <v>1156</v>
      </c>
      <c r="G28" s="12" t="n">
        <v>1426683</v>
      </c>
      <c r="H28" s="13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</row>
    <row r="29" customFormat="false" ht="15" hidden="false" customHeight="false" outlineLevel="0" collapsed="false">
      <c r="A29" s="10" t="n">
        <v>15</v>
      </c>
      <c r="B29" s="11" t="s">
        <v>38</v>
      </c>
      <c r="C29" s="12" t="n">
        <f aca="false">D29+E29+G29</f>
        <v>2725976</v>
      </c>
      <c r="D29" s="12" t="n">
        <v>0</v>
      </c>
      <c r="E29" s="12" t="n">
        <v>29280</v>
      </c>
      <c r="F29" s="12" t="n">
        <v>1648</v>
      </c>
      <c r="G29" s="12" t="n">
        <v>2696696</v>
      </c>
      <c r="H29" s="13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</row>
    <row r="30" customFormat="false" ht="15" hidden="false" customHeight="false" outlineLevel="0" collapsed="false">
      <c r="A30" s="10" t="n">
        <v>16</v>
      </c>
      <c r="B30" s="11" t="s">
        <v>39</v>
      </c>
      <c r="C30" s="12" t="n">
        <f aca="false">D30+E30+G30</f>
        <v>1440358</v>
      </c>
      <c r="D30" s="12" t="n">
        <v>0</v>
      </c>
      <c r="E30" s="12" t="n">
        <v>14640</v>
      </c>
      <c r="F30" s="12" t="n">
        <v>803.6</v>
      </c>
      <c r="G30" s="12" t="n">
        <v>1425718</v>
      </c>
      <c r="H30" s="13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</v>
      </c>
    </row>
    <row r="31" customFormat="false" ht="15" hidden="false" customHeight="false" outlineLevel="0" collapsed="false">
      <c r="A31" s="10" t="n">
        <v>17</v>
      </c>
      <c r="B31" s="11" t="s">
        <v>40</v>
      </c>
      <c r="C31" s="12" t="n">
        <f aca="false">D31+E31+G31</f>
        <v>1371463</v>
      </c>
      <c r="D31" s="12" t="n">
        <v>173380</v>
      </c>
      <c r="E31" s="12" t="n">
        <v>22919</v>
      </c>
      <c r="F31" s="12" t="n">
        <v>1155</v>
      </c>
      <c r="G31" s="12" t="n">
        <v>1175164</v>
      </c>
      <c r="H31" s="13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</row>
    <row r="32" customFormat="false" ht="15" hidden="false" customHeight="false" outlineLevel="0" collapsed="false">
      <c r="A32" s="10" t="n">
        <v>18</v>
      </c>
      <c r="B32" s="11" t="s">
        <v>41</v>
      </c>
      <c r="C32" s="12" t="n">
        <f aca="false">D32+E32+G32</f>
        <v>1311327</v>
      </c>
      <c r="D32" s="12" t="n">
        <v>0</v>
      </c>
      <c r="E32" s="12" t="n">
        <v>113916</v>
      </c>
      <c r="F32" s="12" t="n">
        <v>1419</v>
      </c>
      <c r="G32" s="12" t="n">
        <v>1197411</v>
      </c>
      <c r="H32" s="13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</row>
    <row r="33" customFormat="false" ht="15" hidden="false" customHeight="false" outlineLevel="0" collapsed="false">
      <c r="A33" s="10" t="n">
        <v>19</v>
      </c>
      <c r="B33" s="11" t="s">
        <v>42</v>
      </c>
      <c r="C33" s="12" t="n">
        <f aca="false">D33+E33+G33</f>
        <v>1056545</v>
      </c>
      <c r="D33" s="12" t="n">
        <v>0</v>
      </c>
      <c r="E33" s="12" t="n">
        <v>111339</v>
      </c>
      <c r="F33" s="12" t="n">
        <v>586</v>
      </c>
      <c r="G33" s="12" t="n">
        <v>945206</v>
      </c>
      <c r="H33" s="13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</row>
    <row r="34" customFormat="false" ht="15" hidden="false" customHeight="false" outlineLevel="0" collapsed="false">
      <c r="A34" s="10" t="n">
        <v>20</v>
      </c>
      <c r="B34" s="11" t="s">
        <v>43</v>
      </c>
      <c r="C34" s="12" t="n">
        <f aca="false">D34+E34+G34</f>
        <v>903937</v>
      </c>
      <c r="D34" s="12" t="n">
        <v>0</v>
      </c>
      <c r="E34" s="12" t="n">
        <v>81968</v>
      </c>
      <c r="F34" s="12" t="n">
        <v>527</v>
      </c>
      <c r="G34" s="12" t="n">
        <v>821969</v>
      </c>
      <c r="H34" s="13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</row>
    <row r="35" customFormat="false" ht="15" hidden="false" customHeight="false" outlineLevel="0" collapsed="false">
      <c r="A35" s="10" t="n">
        <v>21</v>
      </c>
      <c r="B35" s="11" t="s">
        <v>44</v>
      </c>
      <c r="C35" s="12" t="n">
        <f aca="false">D35+E35+G35</f>
        <v>842926</v>
      </c>
      <c r="D35" s="12" t="n">
        <v>0</v>
      </c>
      <c r="E35" s="12" t="n">
        <v>20957</v>
      </c>
      <c r="F35" s="12" t="n">
        <v>527</v>
      </c>
      <c r="G35" s="12" t="n">
        <v>821969</v>
      </c>
      <c r="H35" s="13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</row>
    <row r="36" customFormat="false" ht="15" hidden="false" customHeight="false" outlineLevel="0" collapsed="false">
      <c r="A36" s="10" t="n">
        <v>22</v>
      </c>
      <c r="B36" s="11" t="s">
        <v>45</v>
      </c>
      <c r="C36" s="12" t="n">
        <f aca="false">D36+E36+G36</f>
        <v>855712</v>
      </c>
      <c r="D36" s="12" t="n">
        <v>0</v>
      </c>
      <c r="E36" s="12" t="n">
        <v>79331</v>
      </c>
      <c r="F36" s="12" t="n">
        <v>550</v>
      </c>
      <c r="G36" s="12" t="n">
        <v>776381</v>
      </c>
      <c r="H36" s="13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</row>
    <row r="37" customFormat="false" ht="15" hidden="false" customHeight="false" outlineLevel="0" collapsed="false">
      <c r="A37" s="10" t="n">
        <v>23</v>
      </c>
      <c r="B37" s="11" t="s">
        <v>46</v>
      </c>
      <c r="C37" s="12" t="n">
        <f aca="false">D37+E37+G37</f>
        <v>855712</v>
      </c>
      <c r="D37" s="12" t="n">
        <v>0</v>
      </c>
      <c r="E37" s="12" t="n">
        <v>79331</v>
      </c>
      <c r="F37" s="12" t="n">
        <v>550</v>
      </c>
      <c r="G37" s="12" t="n">
        <v>776381</v>
      </c>
      <c r="H37" s="13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</row>
    <row r="38" customFormat="false" ht="15" hidden="false" customHeight="false" outlineLevel="0" collapsed="false">
      <c r="A38" s="10" t="n">
        <v>24</v>
      </c>
      <c r="B38" s="11" t="s">
        <v>47</v>
      </c>
      <c r="C38" s="12" t="n">
        <f aca="false">D38+E38+G38</f>
        <v>812777</v>
      </c>
      <c r="D38" s="12" t="n">
        <v>0</v>
      </c>
      <c r="E38" s="12" t="n">
        <v>85556</v>
      </c>
      <c r="F38" s="12" t="n">
        <v>575</v>
      </c>
      <c r="G38" s="12" t="n">
        <v>727221</v>
      </c>
      <c r="H38" s="13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</row>
    <row r="39" customFormat="false" ht="15" hidden="false" customHeight="false" outlineLevel="0" collapsed="false">
      <c r="A39" s="10" t="n">
        <v>25</v>
      </c>
      <c r="B39" s="11" t="s">
        <v>48</v>
      </c>
      <c r="C39" s="12" t="n">
        <f aca="false">D39+E39+G39</f>
        <v>806088</v>
      </c>
      <c r="D39" s="12" t="n">
        <v>0</v>
      </c>
      <c r="E39" s="12" t="n">
        <v>79331</v>
      </c>
      <c r="F39" s="12" t="n">
        <v>575</v>
      </c>
      <c r="G39" s="12" t="n">
        <v>726757</v>
      </c>
      <c r="H39" s="13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</row>
    <row r="40" customFormat="false" ht="15" hidden="false" customHeight="false" outlineLevel="0" collapsed="false">
      <c r="A40" s="10" t="n">
        <v>26</v>
      </c>
      <c r="B40" s="11" t="s">
        <v>49</v>
      </c>
      <c r="C40" s="12" t="n">
        <f aca="false">D40+E40+G40</f>
        <v>428996</v>
      </c>
      <c r="D40" s="12" t="n">
        <v>0</v>
      </c>
      <c r="E40" s="12" t="n">
        <v>80600</v>
      </c>
      <c r="F40" s="12" t="n">
        <v>575</v>
      </c>
      <c r="G40" s="12" t="n">
        <v>348396</v>
      </c>
      <c r="H40" s="13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</row>
    <row r="41" customFormat="false" ht="15" hidden="false" customHeight="false" outlineLevel="0" collapsed="false">
      <c r="A41" s="10" t="n">
        <v>27</v>
      </c>
      <c r="B41" s="11" t="s">
        <v>50</v>
      </c>
      <c r="C41" s="12" t="n">
        <f aca="false">D41+E41+G41</f>
        <v>518554</v>
      </c>
      <c r="D41" s="12" t="n">
        <v>0</v>
      </c>
      <c r="E41" s="12" t="n">
        <v>12845</v>
      </c>
      <c r="F41" s="12" t="n">
        <v>321</v>
      </c>
      <c r="G41" s="12" t="n">
        <v>505709</v>
      </c>
      <c r="H41" s="13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</row>
    <row r="42" customFormat="false" ht="15" hidden="false" customHeight="false" outlineLevel="0" collapsed="false">
      <c r="A42" s="10" t="n">
        <v>28</v>
      </c>
      <c r="B42" s="11" t="s">
        <v>51</v>
      </c>
      <c r="C42" s="12" t="n">
        <f aca="false">D42+E42+G42</f>
        <v>1529532</v>
      </c>
      <c r="D42" s="12" t="n">
        <v>239951</v>
      </c>
      <c r="E42" s="12" t="n">
        <v>0</v>
      </c>
      <c r="F42" s="12" t="n">
        <v>960</v>
      </c>
      <c r="G42" s="12" t="n">
        <v>1289581</v>
      </c>
      <c r="H42" s="13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</row>
    <row r="43" customFormat="false" ht="15" hidden="false" customHeight="false" outlineLevel="0" collapsed="false">
      <c r="A43" s="10" t="n">
        <v>29</v>
      </c>
      <c r="B43" s="11" t="s">
        <v>52</v>
      </c>
      <c r="C43" s="12" t="n">
        <f aca="false">D43+E43+G43</f>
        <v>1766137</v>
      </c>
      <c r="D43" s="12" t="n">
        <v>0</v>
      </c>
      <c r="E43" s="12" t="n">
        <v>22919</v>
      </c>
      <c r="F43" s="12" t="n">
        <v>1133</v>
      </c>
      <c r="G43" s="12" t="n">
        <v>1743218</v>
      </c>
      <c r="H43" s="13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</row>
    <row r="44" customFormat="false" ht="15" hidden="false" customHeight="false" outlineLevel="0" collapsed="false">
      <c r="A44" s="10" t="n">
        <v>30</v>
      </c>
      <c r="B44" s="11" t="s">
        <v>53</v>
      </c>
      <c r="C44" s="12" t="n">
        <f aca="false">D44+E44+G44</f>
        <v>833248</v>
      </c>
      <c r="D44" s="12" t="n">
        <v>0</v>
      </c>
      <c r="E44" s="12" t="n">
        <v>14640</v>
      </c>
      <c r="F44" s="12" t="n">
        <v>606</v>
      </c>
      <c r="G44" s="12" t="n">
        <v>818608</v>
      </c>
      <c r="H44" s="13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</row>
    <row r="45" customFormat="false" ht="15" hidden="false" customHeight="false" outlineLevel="0" collapsed="false">
      <c r="A45" s="10" t="n">
        <v>31</v>
      </c>
      <c r="B45" s="11" t="s">
        <v>54</v>
      </c>
      <c r="C45" s="12" t="n">
        <f aca="false">D45+E45+G45</f>
        <v>1242647</v>
      </c>
      <c r="D45" s="12" t="n">
        <v>0</v>
      </c>
      <c r="E45" s="12" t="n">
        <v>0</v>
      </c>
      <c r="F45" s="12" t="n">
        <v>897</v>
      </c>
      <c r="G45" s="12" t="n">
        <v>1242647</v>
      </c>
      <c r="H45" s="13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</row>
    <row r="46" customFormat="false" ht="15" hidden="false" customHeight="false" outlineLevel="0" collapsed="false">
      <c r="A46" s="10" t="n">
        <v>32</v>
      </c>
      <c r="B46" s="11" t="s">
        <v>55</v>
      </c>
      <c r="C46" s="12" t="n">
        <f aca="false">D46+E46+G46</f>
        <v>1331267</v>
      </c>
      <c r="D46" s="12" t="n">
        <v>79619</v>
      </c>
      <c r="E46" s="12" t="n">
        <v>0</v>
      </c>
      <c r="F46" s="12" t="n">
        <v>910</v>
      </c>
      <c r="G46" s="12" t="n">
        <v>1251648</v>
      </c>
      <c r="H46" s="13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</row>
    <row r="47" customFormat="false" ht="15" hidden="false" customHeight="false" outlineLevel="0" collapsed="false">
      <c r="A47" s="10" t="n">
        <v>33</v>
      </c>
      <c r="B47" s="11" t="s">
        <v>56</v>
      </c>
      <c r="C47" s="12" t="n">
        <f aca="false">D47+E47+G47</f>
        <v>1221098</v>
      </c>
      <c r="D47" s="12" t="n">
        <v>79619</v>
      </c>
      <c r="E47" s="12" t="n">
        <v>14640</v>
      </c>
      <c r="F47" s="12" t="n">
        <v>918</v>
      </c>
      <c r="G47" s="12" t="n">
        <v>1126839</v>
      </c>
      <c r="H47" s="13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</row>
    <row r="48" customFormat="false" ht="15" hidden="false" customHeight="false" outlineLevel="0" collapsed="false">
      <c r="A48" s="10" t="n">
        <v>34</v>
      </c>
      <c r="B48" s="11" t="s">
        <v>57</v>
      </c>
      <c r="C48" s="12" t="n">
        <f aca="false">D48+E48+G48</f>
        <v>1414009</v>
      </c>
      <c r="D48" s="12" t="n">
        <v>0</v>
      </c>
      <c r="E48" s="12" t="n">
        <v>14640</v>
      </c>
      <c r="F48" s="12" t="n">
        <v>922</v>
      </c>
      <c r="G48" s="12" t="n">
        <v>1399369</v>
      </c>
      <c r="H48" s="13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</row>
    <row r="49" customFormat="false" ht="15" hidden="false" customHeight="false" outlineLevel="0" collapsed="false">
      <c r="A49" s="10" t="n">
        <v>35</v>
      </c>
      <c r="B49" s="11" t="s">
        <v>58</v>
      </c>
      <c r="C49" s="12" t="n">
        <f aca="false">D49+E49+G49</f>
        <v>782683</v>
      </c>
      <c r="D49" s="12" t="n">
        <v>0</v>
      </c>
      <c r="E49" s="12" t="n">
        <v>14640</v>
      </c>
      <c r="F49" s="12" t="n">
        <v>750</v>
      </c>
      <c r="G49" s="12" t="n">
        <v>768043</v>
      </c>
      <c r="H49" s="13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</row>
    <row r="50" customFormat="false" ht="15" hidden="false" customHeight="false" outlineLevel="0" collapsed="false">
      <c r="A50" s="10" t="n">
        <v>36</v>
      </c>
      <c r="B50" s="11" t="s">
        <v>59</v>
      </c>
      <c r="C50" s="12" t="n">
        <f aca="false">D50+E50+G50</f>
        <v>785274</v>
      </c>
      <c r="D50" s="12" t="n">
        <v>0</v>
      </c>
      <c r="E50" s="12" t="n">
        <v>14640</v>
      </c>
      <c r="F50" s="12" t="n">
        <v>598</v>
      </c>
      <c r="G50" s="12" t="n">
        <v>770634</v>
      </c>
      <c r="H50" s="13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</row>
    <row r="51" customFormat="false" ht="15" hidden="false" customHeight="false" outlineLevel="0" collapsed="false">
      <c r="A51" s="10" t="n">
        <v>37</v>
      </c>
      <c r="B51" s="11" t="s">
        <v>60</v>
      </c>
      <c r="C51" s="12" t="n">
        <f aca="false">D51+E51+G51</f>
        <v>935007</v>
      </c>
      <c r="D51" s="12" t="n">
        <v>0</v>
      </c>
      <c r="E51" s="12" t="n">
        <v>14640</v>
      </c>
      <c r="F51" s="12" t="n">
        <v>595</v>
      </c>
      <c r="G51" s="12" t="n">
        <v>920367</v>
      </c>
      <c r="H51" s="13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</row>
    <row r="52" customFormat="false" ht="15" hidden="false" customHeight="false" outlineLevel="0" collapsed="false">
      <c r="A52" s="10" t="n">
        <v>38</v>
      </c>
      <c r="B52" s="11" t="s">
        <v>61</v>
      </c>
      <c r="C52" s="12" t="n">
        <f aca="false">D52+E52+G52</f>
        <v>796423</v>
      </c>
      <c r="D52" s="12" t="n">
        <v>0</v>
      </c>
      <c r="E52" s="12" t="n">
        <v>14640</v>
      </c>
      <c r="F52" s="12" t="n">
        <v>598</v>
      </c>
      <c r="G52" s="12" t="n">
        <v>781783</v>
      </c>
      <c r="H52" s="13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</row>
    <row r="53" customFormat="false" ht="15" hidden="false" customHeight="false" outlineLevel="0" collapsed="false">
      <c r="A53" s="10" t="n">
        <v>39</v>
      </c>
      <c r="B53" s="11" t="s">
        <v>62</v>
      </c>
      <c r="C53" s="12" t="n">
        <f aca="false">D53+E53+G53</f>
        <v>447129</v>
      </c>
      <c r="D53" s="12" t="n">
        <v>0</v>
      </c>
      <c r="E53" s="12" t="n">
        <v>12845</v>
      </c>
      <c r="F53" s="12" t="n">
        <v>321</v>
      </c>
      <c r="G53" s="12" t="n">
        <v>434284</v>
      </c>
      <c r="H53" s="13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</row>
    <row r="54" customFormat="false" ht="15" hidden="false" customHeight="false" outlineLevel="0" collapsed="false">
      <c r="A54" s="10" t="n">
        <v>40</v>
      </c>
      <c r="B54" s="11" t="s">
        <v>63</v>
      </c>
      <c r="C54" s="12" t="n">
        <f aca="false">D54+E54+G54</f>
        <v>679779</v>
      </c>
      <c r="D54" s="12" t="n">
        <v>0</v>
      </c>
      <c r="E54" s="12" t="n">
        <v>22800</v>
      </c>
      <c r="F54" s="12" t="n">
        <v>753</v>
      </c>
      <c r="G54" s="12" t="n">
        <v>656979</v>
      </c>
      <c r="H54" s="13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</row>
    <row r="55" customFormat="false" ht="15" hidden="false" customHeight="false" outlineLevel="0" collapsed="false">
      <c r="A55" s="10" t="n">
        <v>41</v>
      </c>
      <c r="B55" s="11" t="s">
        <v>64</v>
      </c>
      <c r="C55" s="12" t="n">
        <f aca="false">D55+E55+G55</f>
        <v>782683</v>
      </c>
      <c r="D55" s="12" t="n">
        <v>0</v>
      </c>
      <c r="E55" s="12" t="n">
        <v>14640</v>
      </c>
      <c r="F55" s="12" t="n">
        <v>750</v>
      </c>
      <c r="G55" s="12" t="n">
        <v>768043</v>
      </c>
      <c r="H55" s="13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</row>
    <row r="56" customFormat="false" ht="15" hidden="false" customHeight="false" outlineLevel="0" collapsed="false">
      <c r="A56" s="10" t="n">
        <v>42</v>
      </c>
      <c r="B56" s="11" t="s">
        <v>65</v>
      </c>
      <c r="C56" s="12" t="n">
        <f aca="false">D56+E56+G56</f>
        <v>763839</v>
      </c>
      <c r="D56" s="12" t="n">
        <v>0</v>
      </c>
      <c r="E56" s="12" t="n">
        <v>14640</v>
      </c>
      <c r="F56" s="12" t="n">
        <v>750</v>
      </c>
      <c r="G56" s="12" t="n">
        <v>749199</v>
      </c>
      <c r="H56" s="13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2" t="n">
        <v>0</v>
      </c>
    </row>
    <row r="57" customFormat="false" ht="15" hidden="false" customHeight="false" outlineLevel="0" collapsed="false">
      <c r="A57" s="10" t="n">
        <v>43</v>
      </c>
      <c r="B57" s="11" t="s">
        <v>66</v>
      </c>
      <c r="C57" s="12" t="n">
        <f aca="false">D57+E57+G57</f>
        <v>518125</v>
      </c>
      <c r="D57" s="12" t="n">
        <v>0</v>
      </c>
      <c r="E57" s="12" t="n">
        <v>12845</v>
      </c>
      <c r="F57" s="12" t="n">
        <v>322</v>
      </c>
      <c r="G57" s="12" t="n">
        <v>505280</v>
      </c>
      <c r="H57" s="13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</row>
    <row r="58" customFormat="false" ht="15" hidden="false" customHeight="false" outlineLevel="0" collapsed="false">
      <c r="A58" s="10" t="n">
        <v>44</v>
      </c>
      <c r="B58" s="11" t="s">
        <v>67</v>
      </c>
      <c r="C58" s="12" t="n">
        <f aca="false">D58+E58+G58</f>
        <v>1290303</v>
      </c>
      <c r="D58" s="12" t="n">
        <v>0</v>
      </c>
      <c r="E58" s="12" t="n">
        <v>14640</v>
      </c>
      <c r="F58" s="12" t="n">
        <v>960</v>
      </c>
      <c r="G58" s="12" t="n">
        <v>1275663</v>
      </c>
      <c r="H58" s="13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</row>
    <row r="59" s="17" customFormat="true" ht="30.6" hidden="false" customHeight="true" outlineLevel="0" collapsed="false">
      <c r="A59" s="14" t="s">
        <v>68</v>
      </c>
      <c r="B59" s="14"/>
      <c r="C59" s="15" t="n">
        <f aca="false">SUM(C15:C58)</f>
        <v>42631291</v>
      </c>
      <c r="D59" s="15" t="n">
        <f aca="false">SUM(D15:D58)</f>
        <v>572569</v>
      </c>
      <c r="E59" s="15" t="n">
        <f aca="false">SUM(E15:E58)</f>
        <v>2108334</v>
      </c>
      <c r="F59" s="15" t="n">
        <f aca="false">SUM(F15:F58)</f>
        <v>31399.58</v>
      </c>
      <c r="G59" s="15" t="n">
        <f aca="false">SUM(G15:G58)</f>
        <v>39950388</v>
      </c>
      <c r="H59" s="16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</row>
    <row r="62" customFormat="false" ht="15" hidden="false" customHeight="false" outlineLevel="0" collapsed="false">
      <c r="G62" s="18"/>
    </row>
  </sheetData>
  <mergeCells count="19">
    <mergeCell ref="M1:P1"/>
    <mergeCell ref="M2:P2"/>
    <mergeCell ref="M3:P3"/>
    <mergeCell ref="M4:P4"/>
    <mergeCell ref="M7:P7"/>
    <mergeCell ref="A8:P8"/>
    <mergeCell ref="A10:A12"/>
    <mergeCell ref="B10:B12"/>
    <mergeCell ref="C10:C11"/>
    <mergeCell ref="D10:D11"/>
    <mergeCell ref="E10:E11"/>
    <mergeCell ref="F10:G11"/>
    <mergeCell ref="H10:I11"/>
    <mergeCell ref="J10:K11"/>
    <mergeCell ref="L10:M11"/>
    <mergeCell ref="N10:O11"/>
    <mergeCell ref="P10:P11"/>
    <mergeCell ref="A14:P14"/>
    <mergeCell ref="A59:B59"/>
  </mergeCells>
  <printOptions headings="false" gridLines="false" gridLinesSet="true" horizontalCentered="false" verticalCentered="false"/>
  <pageMargins left="0.354166666666667" right="0.354166666666667" top="1.14166666666667" bottom="0.35416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04:51:50Z</dcterms:created>
  <dc:creator>user1</dc:creator>
  <dc:description/>
  <dc:language>en-US</dc:language>
  <cp:lastModifiedBy>Делопроизводство</cp:lastModifiedBy>
  <cp:lastPrinted>2011-12-07T05:11:52Z</cp:lastPrinted>
  <dcterms:modified xsi:type="dcterms:W3CDTF">2011-12-07T05:13:19Z</dcterms:modified>
  <cp:revision>0</cp:revision>
  <dc:subject/>
  <dc:title/>
</cp:coreProperties>
</file>