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1"/>
  </bookViews>
  <sheets>
    <sheet name="первоначальная" sheetId="1" state="visible" r:id="rId2"/>
    <sheet name="с учетом экономии" sheetId="2" state="visible" r:id="rId3"/>
  </sheets>
  <definedNames>
    <definedName function="false" hidden="false" localSheetId="0" name="_xlnm.Print_Titles" vbProcedure="false">первоначальная!$7:$11</definedName>
    <definedName function="false" hidden="false" localSheetId="1" name="_xlnm.Print_Area" vbProcedure="false">'с учетом экономии'!$A$1:$T$54</definedName>
    <definedName function="false" hidden="false" localSheetId="1" name="_xlnm.Print_Titles" vbProcedure="false">'с учетом экономии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83">
  <si>
    <t xml:space="preserve">Приложение №1 к муниципальной целевой программе 
"Адресная программа по проведению капитального
ремонта многоквартирных домов на территории
муниципального образования город  Балаково на 2011 год"</t>
  </si>
  <si>
    <t xml:space="preserve">Перечень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
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
субъекта Российской Федерации</t>
  </si>
  <si>
    <t xml:space="preserve">за счет средств 
местного бюджета</t>
  </si>
  <si>
    <t xml:space="preserve">за счет средств ТСЖ, других кооперативов либо собственников помещений в МКД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Город Балаково</t>
  </si>
  <si>
    <t xml:space="preserve">г Балаково ул Академика Жук д.16А</t>
  </si>
  <si>
    <t xml:space="preserve">Каменные, кирпичные</t>
  </si>
  <si>
    <t xml:space="preserve">ЧАСТ</t>
  </si>
  <si>
    <t xml:space="preserve">09.2011</t>
  </si>
  <si>
    <t xml:space="preserve">г Балаково ул Академика Жук д.18А</t>
  </si>
  <si>
    <t xml:space="preserve">г Балаково ул Академика Жук д.20</t>
  </si>
  <si>
    <t xml:space="preserve">г Балаково ул Академика Жук д.28</t>
  </si>
  <si>
    <t xml:space="preserve">г Балаково ул Академика Жук д.30</t>
  </si>
  <si>
    <t xml:space="preserve">г Балаково ул Академика Жук д.36</t>
  </si>
  <si>
    <t xml:space="preserve">г Балаково ул Академика Жук д.40</t>
  </si>
  <si>
    <t xml:space="preserve">г Балаково ул Академика Жук д.46</t>
  </si>
  <si>
    <t xml:space="preserve">Панельные</t>
  </si>
  <si>
    <t xml:space="preserve">г Балаково ул Академика Жук д.4А</t>
  </si>
  <si>
    <t xml:space="preserve">г Балаково ул Академика Жук д.53</t>
  </si>
  <si>
    <t xml:space="preserve">г Балаково ул Академика Жук д.55</t>
  </si>
  <si>
    <t xml:space="preserve">г Балаково ул Академика Жук д.59</t>
  </si>
  <si>
    <t xml:space="preserve">г Балаково ул Академика Жук д.61А</t>
  </si>
  <si>
    <t xml:space="preserve">г Балаково ул Ленина д.120</t>
  </si>
  <si>
    <t xml:space="preserve">г Балаково ул Ленина д.124</t>
  </si>
  <si>
    <t xml:space="preserve">г Балаково ул Ленина д.124А</t>
  </si>
  <si>
    <t xml:space="preserve">г Балаково ул Ленина д.129</t>
  </si>
  <si>
    <t xml:space="preserve">г Балаково ул Минская д.5</t>
  </si>
  <si>
    <t xml:space="preserve">г Балаково ул Привокзальная д.4</t>
  </si>
  <si>
    <t xml:space="preserve">г Балаково ул Радищева д.30</t>
  </si>
  <si>
    <t xml:space="preserve">г Балаково ул Радищева д.36</t>
  </si>
  <si>
    <t xml:space="preserve">г Балаково ул Радищева д.52</t>
  </si>
  <si>
    <t xml:space="preserve">г Балаково ул Радищева д.56</t>
  </si>
  <si>
    <t xml:space="preserve">г Балаково ул Радищева д.58</t>
  </si>
  <si>
    <t xml:space="preserve">г Балаково ул Радищева д.60</t>
  </si>
  <si>
    <t xml:space="preserve">г Балаково ул Розы Люксембург д.42</t>
  </si>
  <si>
    <t xml:space="preserve">г Балаково ул Титова д.1</t>
  </si>
  <si>
    <t xml:space="preserve">г Балаково ул Титова д.17</t>
  </si>
  <si>
    <t xml:space="preserve">г Балаково ул Титова д.19</t>
  </si>
  <si>
    <t xml:space="preserve">г Балаково ул Титова д.19А</t>
  </si>
  <si>
    <t xml:space="preserve">г Балаково ул Титова д.21</t>
  </si>
  <si>
    <t xml:space="preserve">г Балаково ул Титова д.27</t>
  </si>
  <si>
    <t xml:space="preserve">г Балаково ул Титова д.29</t>
  </si>
  <si>
    <t xml:space="preserve">г Балаково ул Титова д.33А</t>
  </si>
  <si>
    <t xml:space="preserve">г Балаково ул Титова д.41</t>
  </si>
  <si>
    <t xml:space="preserve">г Балаково ул Титова д.41А</t>
  </si>
  <si>
    <t xml:space="preserve">г Балаково ул Титова д.43А</t>
  </si>
  <si>
    <t xml:space="preserve">г Балаково ул Титова д.45А</t>
  </si>
  <si>
    <t xml:space="preserve">г Балаково ул Титова д.49</t>
  </si>
  <si>
    <t xml:space="preserve">г Балаково ул Титова д.51</t>
  </si>
  <si>
    <t xml:space="preserve">г Балаково ул Титова д.55</t>
  </si>
  <si>
    <t xml:space="preserve">г Балаково ул Титова д.55А</t>
  </si>
  <si>
    <t xml:space="preserve">г Балаково ул Титова д.57</t>
  </si>
  <si>
    <t xml:space="preserve">г Балаково ул Чапаева д.165</t>
  </si>
  <si>
    <t xml:space="preserve">Итого по муниципальному образованию город Балаково:</t>
  </si>
  <si>
    <t xml:space="preserve">X</t>
  </si>
  <si>
    <t xml:space="preserve">12.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##\ ###\ ###\ ##0"/>
    <numFmt numFmtId="167" formatCode="###\ ###\ ###\ ##0.00"/>
    <numFmt numFmtId="168" formatCode="0"/>
    <numFmt numFmtId="169" formatCode="#,##0.00"/>
    <numFmt numFmtId="170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N58" activeCellId="0" sqref="N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8.56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0.7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11.7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2" min="11" style="0" width="10.71"/>
    <col collapsed="false" customWidth="true" hidden="false" outlineLevel="0" max="17" min="13" style="0" width="15.7"/>
    <col collapsed="false" customWidth="true" hidden="false" outlineLevel="0" max="20" min="18" style="0" width="11.7"/>
    <col collapsed="false" customWidth="false" hidden="true" outlineLevel="0" max="21" min="21" style="0" width="8.96"/>
  </cols>
  <sheetData>
    <row r="1" customFormat="false" ht="51.6" hidden="false" customHeight="true" outlineLevel="0" collapsed="false">
      <c r="Q1" s="1" t="s">
        <v>0</v>
      </c>
      <c r="R1" s="1"/>
      <c r="S1" s="1"/>
      <c r="T1" s="1"/>
      <c r="U1" s="2"/>
      <c r="V1" s="2"/>
      <c r="W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4" customFormat="false" ht="30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6"/>
      <c r="K4" s="7" t="s">
        <v>10</v>
      </c>
      <c r="L4" s="5" t="s">
        <v>11</v>
      </c>
      <c r="M4" s="4" t="s">
        <v>12</v>
      </c>
      <c r="N4" s="4"/>
      <c r="O4" s="4"/>
      <c r="P4" s="4"/>
      <c r="Q4" s="4"/>
      <c r="R4" s="7" t="s">
        <v>13</v>
      </c>
      <c r="S4" s="7" t="s">
        <v>14</v>
      </c>
      <c r="T4" s="5" t="s">
        <v>15</v>
      </c>
      <c r="U4" s="8" t="s">
        <v>16</v>
      </c>
    </row>
    <row r="5" customFormat="false" ht="15" hidden="false" customHeight="true" outlineLevel="0" collapsed="false">
      <c r="A5" s="4"/>
      <c r="B5" s="4"/>
      <c r="C5" s="5" t="s">
        <v>17</v>
      </c>
      <c r="D5" s="7" t="s">
        <v>18</v>
      </c>
      <c r="E5" s="5"/>
      <c r="F5" s="5"/>
      <c r="G5" s="5"/>
      <c r="H5" s="5"/>
      <c r="I5" s="5" t="s">
        <v>19</v>
      </c>
      <c r="J5" s="7" t="s">
        <v>20</v>
      </c>
      <c r="K5" s="7"/>
      <c r="L5" s="7"/>
      <c r="M5" s="5" t="s">
        <v>19</v>
      </c>
      <c r="N5" s="4" t="s">
        <v>21</v>
      </c>
      <c r="O5" s="4"/>
      <c r="P5" s="4"/>
      <c r="Q5" s="4"/>
      <c r="R5" s="7"/>
      <c r="S5" s="7"/>
      <c r="T5" s="7"/>
    </row>
    <row r="6" customFormat="false" ht="15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s">
        <v>22</v>
      </c>
      <c r="O6" s="7" t="s">
        <v>23</v>
      </c>
      <c r="P6" s="7" t="s">
        <v>24</v>
      </c>
      <c r="Q6" s="7" t="s">
        <v>25</v>
      </c>
      <c r="R6" s="7"/>
      <c r="S6" s="7"/>
      <c r="T6" s="7"/>
      <c r="U6" s="8" t="s">
        <v>26</v>
      </c>
    </row>
    <row r="7" customFormat="false" ht="30" hidden="false" customHeight="false" outlineLevel="0" collapsed="false">
      <c r="A7" s="4"/>
      <c r="B7" s="4"/>
      <c r="C7" s="4"/>
      <c r="D7" s="4"/>
      <c r="E7" s="4"/>
      <c r="F7" s="4"/>
      <c r="G7" s="4"/>
      <c r="H7" s="4" t="s">
        <v>27</v>
      </c>
      <c r="I7" s="4" t="s">
        <v>27</v>
      </c>
      <c r="J7" s="4" t="s">
        <v>27</v>
      </c>
      <c r="K7" s="4" t="s">
        <v>28</v>
      </c>
      <c r="L7" s="5"/>
      <c r="M7" s="4" t="s">
        <v>29</v>
      </c>
      <c r="N7" s="4" t="s">
        <v>29</v>
      </c>
      <c r="O7" s="4" t="s">
        <v>29</v>
      </c>
      <c r="P7" s="4" t="s">
        <v>29</v>
      </c>
      <c r="Q7" s="4" t="s">
        <v>29</v>
      </c>
      <c r="R7" s="4" t="s">
        <v>30</v>
      </c>
      <c r="S7" s="4" t="s">
        <v>30</v>
      </c>
      <c r="T7" s="5"/>
      <c r="U7" s="8" t="s">
        <v>16</v>
      </c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</row>
    <row r="9" customFormat="false" ht="15" hidden="false" customHeight="false" outlineLevel="0" collapsed="false">
      <c r="A9" s="10" t="s">
        <v>3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6.15" hidden="false" customHeight="true" outlineLevel="0" collapsed="false">
      <c r="A10" s="4" t="n">
        <v>1</v>
      </c>
      <c r="B10" s="11" t="s">
        <v>32</v>
      </c>
      <c r="C10" s="4" t="n">
        <v>1959</v>
      </c>
      <c r="D10" s="4"/>
      <c r="E10" s="10" t="s">
        <v>33</v>
      </c>
      <c r="F10" s="12" t="n">
        <v>2</v>
      </c>
      <c r="G10" s="12" t="n">
        <v>2</v>
      </c>
      <c r="H10" s="13" t="n">
        <v>1255.25</v>
      </c>
      <c r="I10" s="13" t="n">
        <v>620.05</v>
      </c>
      <c r="J10" s="13" t="n">
        <v>591.6</v>
      </c>
      <c r="K10" s="14" t="n">
        <v>31</v>
      </c>
      <c r="L10" s="15" t="s">
        <v>34</v>
      </c>
      <c r="M10" s="13" t="n">
        <v>348396</v>
      </c>
      <c r="N10" s="13" t="n">
        <v>241084</v>
      </c>
      <c r="O10" s="13" t="n">
        <v>44946</v>
      </c>
      <c r="P10" s="13" t="n">
        <v>44946</v>
      </c>
      <c r="Q10" s="13" t="n">
        <v>17420</v>
      </c>
      <c r="R10" s="13" t="n">
        <v>562</v>
      </c>
      <c r="S10" s="13" t="n">
        <v>4359.37</v>
      </c>
      <c r="T10" s="4" t="s">
        <v>35</v>
      </c>
      <c r="W10" s="16"/>
    </row>
    <row r="11" customFormat="false" ht="16.15" hidden="false" customHeight="true" outlineLevel="0" collapsed="false">
      <c r="A11" s="4" t="n">
        <v>2</v>
      </c>
      <c r="B11" s="11" t="s">
        <v>36</v>
      </c>
      <c r="C11" s="4" t="n">
        <v>1960</v>
      </c>
      <c r="D11" s="4"/>
      <c r="E11" s="10" t="s">
        <v>33</v>
      </c>
      <c r="F11" s="12" t="n">
        <v>2</v>
      </c>
      <c r="G11" s="12" t="n">
        <v>2</v>
      </c>
      <c r="H11" s="13" t="n">
        <v>1243.2</v>
      </c>
      <c r="I11" s="13" t="n">
        <v>608.91</v>
      </c>
      <c r="J11" s="13" t="n">
        <v>608.91</v>
      </c>
      <c r="K11" s="14" t="n">
        <v>28</v>
      </c>
      <c r="L11" s="15" t="s">
        <v>34</v>
      </c>
      <c r="M11" s="13" t="n">
        <v>348396</v>
      </c>
      <c r="N11" s="13" t="n">
        <v>241084</v>
      </c>
      <c r="O11" s="13" t="n">
        <v>44946</v>
      </c>
      <c r="P11" s="13" t="n">
        <v>44946</v>
      </c>
      <c r="Q11" s="13" t="n">
        <v>17420</v>
      </c>
      <c r="R11" s="13" t="n">
        <v>572</v>
      </c>
      <c r="S11" s="13" t="n">
        <v>4359.37</v>
      </c>
      <c r="T11" s="4" t="s">
        <v>35</v>
      </c>
    </row>
    <row r="12" s="24" customFormat="true" ht="15" hidden="false" customHeight="false" outlineLevel="0" collapsed="false">
      <c r="A12" s="17" t="n">
        <v>3</v>
      </c>
      <c r="B12" s="18" t="s">
        <v>37</v>
      </c>
      <c r="C12" s="17" t="n">
        <v>1959</v>
      </c>
      <c r="D12" s="17"/>
      <c r="E12" s="19" t="s">
        <v>33</v>
      </c>
      <c r="F12" s="20" t="n">
        <v>2</v>
      </c>
      <c r="G12" s="20" t="n">
        <v>2</v>
      </c>
      <c r="H12" s="21" t="n">
        <v>1410.25</v>
      </c>
      <c r="I12" s="21" t="n">
        <v>611.25</v>
      </c>
      <c r="J12" s="21" t="n">
        <v>487.15</v>
      </c>
      <c r="K12" s="22" t="n">
        <v>36</v>
      </c>
      <c r="L12" s="23" t="s">
        <v>34</v>
      </c>
      <c r="M12" s="21" t="n">
        <v>701801</v>
      </c>
      <c r="N12" s="21" t="n">
        <v>485633</v>
      </c>
      <c r="O12" s="21" t="n">
        <v>90539</v>
      </c>
      <c r="P12" s="21" t="n">
        <v>90539</v>
      </c>
      <c r="Q12" s="21" t="n">
        <v>35090</v>
      </c>
      <c r="R12" s="21" t="n">
        <v>1148</v>
      </c>
      <c r="S12" s="21" t="n">
        <v>4359.37</v>
      </c>
      <c r="T12" s="17" t="s">
        <v>35</v>
      </c>
    </row>
    <row r="13" customFormat="false" ht="15" hidden="false" customHeight="false" outlineLevel="0" collapsed="false">
      <c r="A13" s="4" t="n">
        <v>4</v>
      </c>
      <c r="B13" s="11" t="s">
        <v>38</v>
      </c>
      <c r="C13" s="4" t="n">
        <v>1960</v>
      </c>
      <c r="D13" s="4"/>
      <c r="E13" s="10" t="s">
        <v>33</v>
      </c>
      <c r="F13" s="12" t="n">
        <v>3</v>
      </c>
      <c r="G13" s="12" t="n">
        <v>2</v>
      </c>
      <c r="H13" s="13" t="n">
        <v>1606.24</v>
      </c>
      <c r="I13" s="13" t="n">
        <v>933.7</v>
      </c>
      <c r="J13" s="13" t="n">
        <v>933.7</v>
      </c>
      <c r="K13" s="14" t="n">
        <v>44</v>
      </c>
      <c r="L13" s="15" t="s">
        <v>34</v>
      </c>
      <c r="M13" s="13" t="n">
        <v>1195640</v>
      </c>
      <c r="N13" s="13" t="n">
        <v>827358</v>
      </c>
      <c r="O13" s="13" t="n">
        <v>154250</v>
      </c>
      <c r="P13" s="13" t="n">
        <v>154250</v>
      </c>
      <c r="Q13" s="13" t="n">
        <v>59782</v>
      </c>
      <c r="R13" s="13" t="n">
        <v>1281</v>
      </c>
      <c r="S13" s="13" t="n">
        <v>4359.37</v>
      </c>
      <c r="T13" s="4" t="s">
        <v>35</v>
      </c>
    </row>
    <row r="14" s="24" customFormat="true" ht="15" hidden="false" customHeight="false" outlineLevel="0" collapsed="false">
      <c r="A14" s="17" t="n">
        <v>5</v>
      </c>
      <c r="B14" s="18" t="s">
        <v>39</v>
      </c>
      <c r="C14" s="17" t="n">
        <v>1960</v>
      </c>
      <c r="D14" s="17"/>
      <c r="E14" s="19" t="s">
        <v>33</v>
      </c>
      <c r="F14" s="20" t="n">
        <v>3</v>
      </c>
      <c r="G14" s="20" t="n">
        <v>2</v>
      </c>
      <c r="H14" s="21" t="n">
        <v>1866.8</v>
      </c>
      <c r="I14" s="21" t="n">
        <v>937.8</v>
      </c>
      <c r="J14" s="21" t="n">
        <v>809.8</v>
      </c>
      <c r="K14" s="22" t="n">
        <v>35</v>
      </c>
      <c r="L14" s="23" t="s">
        <v>34</v>
      </c>
      <c r="M14" s="21" t="n">
        <v>747236</v>
      </c>
      <c r="N14" s="21" t="n">
        <v>517072</v>
      </c>
      <c r="O14" s="21" t="n">
        <v>96401</v>
      </c>
      <c r="P14" s="21" t="n">
        <v>96401</v>
      </c>
      <c r="Q14" s="21" t="n">
        <v>37362</v>
      </c>
      <c r="R14" s="21" t="n">
        <v>797</v>
      </c>
      <c r="S14" s="21" t="n">
        <v>4359.37</v>
      </c>
      <c r="T14" s="17" t="s">
        <v>35</v>
      </c>
    </row>
    <row r="15" s="32" customFormat="true" ht="15" hidden="false" customHeight="false" outlineLevel="0" collapsed="false">
      <c r="A15" s="25" t="n">
        <v>6</v>
      </c>
      <c r="B15" s="26" t="s">
        <v>40</v>
      </c>
      <c r="C15" s="25" t="n">
        <v>1960</v>
      </c>
      <c r="D15" s="25"/>
      <c r="E15" s="27" t="s">
        <v>33</v>
      </c>
      <c r="F15" s="28" t="n">
        <v>3</v>
      </c>
      <c r="G15" s="28" t="n">
        <v>2</v>
      </c>
      <c r="H15" s="29" t="n">
        <v>1421.29</v>
      </c>
      <c r="I15" s="29" t="n">
        <v>932.65</v>
      </c>
      <c r="J15" s="29" t="n">
        <v>861.96</v>
      </c>
      <c r="K15" s="30" t="n">
        <v>48</v>
      </c>
      <c r="L15" s="31" t="s">
        <v>34</v>
      </c>
      <c r="M15" s="29" t="n">
        <v>926209</v>
      </c>
      <c r="N15" s="29" t="n">
        <v>640918</v>
      </c>
      <c r="O15" s="29" t="n">
        <v>119490</v>
      </c>
      <c r="P15" s="29" t="n">
        <v>119490</v>
      </c>
      <c r="Q15" s="29" t="n">
        <v>46311</v>
      </c>
      <c r="R15" s="29" t="n">
        <v>993</v>
      </c>
      <c r="S15" s="29" t="n">
        <v>4359.37</v>
      </c>
      <c r="T15" s="25" t="s">
        <v>35</v>
      </c>
    </row>
    <row r="16" s="24" customFormat="true" ht="15" hidden="false" customHeight="false" outlineLevel="0" collapsed="false">
      <c r="A16" s="17" t="n">
        <v>7</v>
      </c>
      <c r="B16" s="18" t="s">
        <v>41</v>
      </c>
      <c r="C16" s="17" t="n">
        <v>1960</v>
      </c>
      <c r="D16" s="17"/>
      <c r="E16" s="19" t="s">
        <v>33</v>
      </c>
      <c r="F16" s="20" t="n">
        <v>3</v>
      </c>
      <c r="G16" s="20" t="n">
        <v>2</v>
      </c>
      <c r="H16" s="21" t="n">
        <v>1844.78</v>
      </c>
      <c r="I16" s="21" t="n">
        <v>916.73</v>
      </c>
      <c r="J16" s="21" t="n">
        <v>764.01</v>
      </c>
      <c r="K16" s="22" t="n">
        <v>51</v>
      </c>
      <c r="L16" s="23" t="s">
        <v>34</v>
      </c>
      <c r="M16" s="21" t="n">
        <v>915749</v>
      </c>
      <c r="N16" s="21" t="n">
        <v>633680</v>
      </c>
      <c r="O16" s="21" t="n">
        <v>118141</v>
      </c>
      <c r="P16" s="21" t="n">
        <v>118141</v>
      </c>
      <c r="Q16" s="21" t="n">
        <v>45787</v>
      </c>
      <c r="R16" s="21" t="n">
        <v>999</v>
      </c>
      <c r="S16" s="21" t="n">
        <v>4359.37</v>
      </c>
      <c r="T16" s="17" t="s">
        <v>35</v>
      </c>
    </row>
    <row r="17" customFormat="false" ht="15" hidden="false" customHeight="false" outlineLevel="0" collapsed="false">
      <c r="A17" s="4" t="n">
        <v>8</v>
      </c>
      <c r="B17" s="11" t="s">
        <v>42</v>
      </c>
      <c r="C17" s="4" t="n">
        <v>1960</v>
      </c>
      <c r="D17" s="4"/>
      <c r="E17" s="10" t="s">
        <v>43</v>
      </c>
      <c r="F17" s="12" t="n">
        <v>4</v>
      </c>
      <c r="G17" s="12" t="n">
        <v>3</v>
      </c>
      <c r="H17" s="13" t="n">
        <v>3821.36</v>
      </c>
      <c r="I17" s="13" t="n">
        <v>1905.76</v>
      </c>
      <c r="J17" s="13" t="n">
        <v>1776.47</v>
      </c>
      <c r="K17" s="14" t="n">
        <v>105</v>
      </c>
      <c r="L17" s="15" t="s">
        <v>34</v>
      </c>
      <c r="M17" s="13" t="n">
        <v>656979</v>
      </c>
      <c r="N17" s="13" t="n">
        <v>454616</v>
      </c>
      <c r="O17" s="13" t="n">
        <v>84757</v>
      </c>
      <c r="P17" s="13" t="n">
        <v>84757</v>
      </c>
      <c r="Q17" s="13" t="n">
        <v>32849</v>
      </c>
      <c r="R17" s="13" t="n">
        <v>345</v>
      </c>
      <c r="S17" s="13" t="n">
        <v>4359.37</v>
      </c>
      <c r="T17" s="4" t="s">
        <v>35</v>
      </c>
    </row>
    <row r="18" customFormat="false" ht="15" hidden="false" customHeight="false" outlineLevel="0" collapsed="false">
      <c r="A18" s="4" t="n">
        <v>9</v>
      </c>
      <c r="B18" s="11" t="s">
        <v>44</v>
      </c>
      <c r="C18" s="4" t="n">
        <v>1959</v>
      </c>
      <c r="D18" s="4"/>
      <c r="E18" s="10" t="s">
        <v>33</v>
      </c>
      <c r="F18" s="12" t="n">
        <v>2</v>
      </c>
      <c r="G18" s="12" t="n">
        <v>2</v>
      </c>
      <c r="H18" s="13" t="n">
        <v>1255.25</v>
      </c>
      <c r="I18" s="13" t="n">
        <v>613.94</v>
      </c>
      <c r="J18" s="13" t="n">
        <v>613.94</v>
      </c>
      <c r="K18" s="14" t="n">
        <v>29</v>
      </c>
      <c r="L18" s="15" t="s">
        <v>34</v>
      </c>
      <c r="M18" s="13" t="n">
        <v>889989</v>
      </c>
      <c r="N18" s="13" t="n">
        <v>615855</v>
      </c>
      <c r="O18" s="13" t="n">
        <v>114817</v>
      </c>
      <c r="P18" s="13" t="n">
        <v>114817</v>
      </c>
      <c r="Q18" s="13" t="n">
        <v>44500</v>
      </c>
      <c r="R18" s="13" t="n">
        <v>1450</v>
      </c>
      <c r="S18" s="13" t="n">
        <v>4359.37</v>
      </c>
      <c r="T18" s="4" t="s">
        <v>35</v>
      </c>
    </row>
    <row r="19" s="24" customFormat="true" ht="15" hidden="false" customHeight="false" outlineLevel="0" collapsed="false">
      <c r="A19" s="17" t="n">
        <v>10</v>
      </c>
      <c r="B19" s="18" t="s">
        <v>45</v>
      </c>
      <c r="C19" s="17" t="n">
        <v>1959</v>
      </c>
      <c r="D19" s="17"/>
      <c r="E19" s="19" t="s">
        <v>33</v>
      </c>
      <c r="F19" s="20" t="n">
        <v>2</v>
      </c>
      <c r="G19" s="20" t="n">
        <v>2</v>
      </c>
      <c r="H19" s="21" t="n">
        <v>1084.53</v>
      </c>
      <c r="I19" s="21" t="n">
        <v>615.69</v>
      </c>
      <c r="J19" s="21" t="n">
        <v>532.38</v>
      </c>
      <c r="K19" s="22" t="n">
        <v>28</v>
      </c>
      <c r="L19" s="23" t="s">
        <v>34</v>
      </c>
      <c r="M19" s="21" t="n">
        <v>727561</v>
      </c>
      <c r="N19" s="21" t="n">
        <v>503457</v>
      </c>
      <c r="O19" s="21" t="n">
        <v>93863</v>
      </c>
      <c r="P19" s="21" t="n">
        <v>93863</v>
      </c>
      <c r="Q19" s="21" t="n">
        <v>36378</v>
      </c>
      <c r="R19" s="21" t="n">
        <v>1182</v>
      </c>
      <c r="S19" s="21" t="n">
        <v>4359.37</v>
      </c>
      <c r="T19" s="17" t="s">
        <v>35</v>
      </c>
    </row>
    <row r="20" s="24" customFormat="true" ht="15" hidden="false" customHeight="false" outlineLevel="0" collapsed="false">
      <c r="A20" s="17" t="n">
        <v>11</v>
      </c>
      <c r="B20" s="18" t="s">
        <v>46</v>
      </c>
      <c r="C20" s="17" t="n">
        <v>1959</v>
      </c>
      <c r="D20" s="17"/>
      <c r="E20" s="19" t="s">
        <v>33</v>
      </c>
      <c r="F20" s="20" t="n">
        <v>2</v>
      </c>
      <c r="G20" s="20" t="n">
        <v>2</v>
      </c>
      <c r="H20" s="21" t="n">
        <v>1086.81</v>
      </c>
      <c r="I20" s="21" t="n">
        <v>617.97</v>
      </c>
      <c r="J20" s="21" t="n">
        <v>576.09</v>
      </c>
      <c r="K20" s="22" t="n">
        <v>22</v>
      </c>
      <c r="L20" s="23" t="s">
        <v>34</v>
      </c>
      <c r="M20" s="21" t="n">
        <v>727221</v>
      </c>
      <c r="N20" s="21" t="n">
        <v>503222</v>
      </c>
      <c r="O20" s="21" t="n">
        <v>93819</v>
      </c>
      <c r="P20" s="21" t="n">
        <v>93819</v>
      </c>
      <c r="Q20" s="21" t="n">
        <v>36361</v>
      </c>
      <c r="R20" s="21" t="n">
        <v>1177</v>
      </c>
      <c r="S20" s="21" t="n">
        <v>4359.37</v>
      </c>
      <c r="T20" s="17" t="s">
        <v>35</v>
      </c>
    </row>
    <row r="21" s="24" customFormat="true" ht="15" hidden="false" customHeight="false" outlineLevel="0" collapsed="false">
      <c r="A21" s="17" t="n">
        <v>12</v>
      </c>
      <c r="B21" s="18" t="s">
        <v>47</v>
      </c>
      <c r="C21" s="17" t="n">
        <v>1959</v>
      </c>
      <c r="D21" s="17"/>
      <c r="E21" s="19" t="s">
        <v>33</v>
      </c>
      <c r="F21" s="20" t="n">
        <v>2</v>
      </c>
      <c r="G21" s="20" t="n">
        <v>2</v>
      </c>
      <c r="H21" s="21" t="n">
        <v>1085.08</v>
      </c>
      <c r="I21" s="21" t="n">
        <v>616.24</v>
      </c>
      <c r="J21" s="21" t="n">
        <v>492.1</v>
      </c>
      <c r="K21" s="22" t="n">
        <v>35</v>
      </c>
      <c r="L21" s="23" t="s">
        <v>34</v>
      </c>
      <c r="M21" s="21" t="n">
        <v>727221</v>
      </c>
      <c r="N21" s="21" t="n">
        <v>503222</v>
      </c>
      <c r="O21" s="21" t="n">
        <v>93819</v>
      </c>
      <c r="P21" s="21" t="n">
        <v>93819</v>
      </c>
      <c r="Q21" s="21" t="n">
        <v>36361</v>
      </c>
      <c r="R21" s="21" t="n">
        <v>1180</v>
      </c>
      <c r="S21" s="21" t="n">
        <v>4359.37</v>
      </c>
      <c r="T21" s="17" t="s">
        <v>35</v>
      </c>
    </row>
    <row r="22" s="24" customFormat="true" ht="16.15" hidden="false" customHeight="true" outlineLevel="0" collapsed="false">
      <c r="A22" s="17" t="n">
        <v>13</v>
      </c>
      <c r="B22" s="18" t="s">
        <v>48</v>
      </c>
      <c r="C22" s="17" t="n">
        <v>1959</v>
      </c>
      <c r="D22" s="17"/>
      <c r="E22" s="19" t="s">
        <v>33</v>
      </c>
      <c r="F22" s="20" t="n">
        <v>2</v>
      </c>
      <c r="G22" s="20" t="n">
        <v>2</v>
      </c>
      <c r="H22" s="21" t="n">
        <v>1075.49</v>
      </c>
      <c r="I22" s="21" t="n">
        <v>605.35</v>
      </c>
      <c r="J22" s="21" t="n">
        <v>605.35</v>
      </c>
      <c r="K22" s="22" t="n">
        <v>26</v>
      </c>
      <c r="L22" s="23" t="s">
        <v>34</v>
      </c>
      <c r="M22" s="21" t="n">
        <v>727221</v>
      </c>
      <c r="N22" s="21" t="n">
        <v>503222</v>
      </c>
      <c r="O22" s="21" t="n">
        <v>93819</v>
      </c>
      <c r="P22" s="21" t="n">
        <v>93819</v>
      </c>
      <c r="Q22" s="21" t="n">
        <v>36361</v>
      </c>
      <c r="R22" s="21" t="n">
        <v>1201</v>
      </c>
      <c r="S22" s="21" t="n">
        <v>4359.37</v>
      </c>
      <c r="T22" s="17" t="s">
        <v>35</v>
      </c>
    </row>
    <row r="23" s="24" customFormat="true" ht="15" hidden="false" customHeight="false" outlineLevel="0" collapsed="false">
      <c r="A23" s="17" t="n">
        <v>14</v>
      </c>
      <c r="B23" s="18" t="s">
        <v>49</v>
      </c>
      <c r="C23" s="17" t="n">
        <v>1960</v>
      </c>
      <c r="D23" s="17"/>
      <c r="E23" s="19" t="s">
        <v>33</v>
      </c>
      <c r="F23" s="20" t="n">
        <v>3</v>
      </c>
      <c r="G23" s="20" t="n">
        <v>4</v>
      </c>
      <c r="H23" s="21" t="n">
        <v>3242.1</v>
      </c>
      <c r="I23" s="21" t="n">
        <v>1552.9</v>
      </c>
      <c r="J23" s="21" t="n">
        <v>1552.9</v>
      </c>
      <c r="K23" s="22" t="n">
        <v>31</v>
      </c>
      <c r="L23" s="23" t="s">
        <v>34</v>
      </c>
      <c r="M23" s="21" t="n">
        <v>1426683</v>
      </c>
      <c r="N23" s="21" t="n">
        <v>987236</v>
      </c>
      <c r="O23" s="21" t="n">
        <v>184056</v>
      </c>
      <c r="P23" s="21" t="n">
        <v>184056</v>
      </c>
      <c r="Q23" s="21" t="n">
        <v>71335</v>
      </c>
      <c r="R23" s="21" t="n">
        <v>919</v>
      </c>
      <c r="S23" s="21" t="n">
        <v>4359.37</v>
      </c>
      <c r="T23" s="17" t="s">
        <v>35</v>
      </c>
    </row>
    <row r="24" s="24" customFormat="true" ht="15" hidden="false" customHeight="false" outlineLevel="0" collapsed="false">
      <c r="A24" s="17" t="n">
        <v>15</v>
      </c>
      <c r="B24" s="18" t="s">
        <v>50</v>
      </c>
      <c r="C24" s="17" t="n">
        <v>1961</v>
      </c>
      <c r="D24" s="17"/>
      <c r="E24" s="19" t="s">
        <v>33</v>
      </c>
      <c r="F24" s="20" t="n">
        <v>4</v>
      </c>
      <c r="G24" s="20" t="n">
        <v>6</v>
      </c>
      <c r="H24" s="21" t="n">
        <v>5212.46</v>
      </c>
      <c r="I24" s="21" t="n">
        <v>3951.89</v>
      </c>
      <c r="J24" s="21" t="n">
        <v>3437.79</v>
      </c>
      <c r="K24" s="22" t="n">
        <v>178</v>
      </c>
      <c r="L24" s="23" t="s">
        <v>34</v>
      </c>
      <c r="M24" s="21" t="n">
        <v>2696696</v>
      </c>
      <c r="N24" s="21" t="n">
        <v>1866060</v>
      </c>
      <c r="O24" s="21" t="n">
        <v>347901</v>
      </c>
      <c r="P24" s="21" t="n">
        <v>347901</v>
      </c>
      <c r="Q24" s="21" t="n">
        <v>134834</v>
      </c>
      <c r="R24" s="21" t="n">
        <v>682</v>
      </c>
      <c r="S24" s="21" t="n">
        <v>4359.37</v>
      </c>
      <c r="T24" s="17" t="s">
        <v>35</v>
      </c>
    </row>
    <row r="25" s="24" customFormat="true" ht="15" hidden="false" customHeight="false" outlineLevel="0" collapsed="false">
      <c r="A25" s="17" t="n">
        <v>16</v>
      </c>
      <c r="B25" s="18" t="s">
        <v>51</v>
      </c>
      <c r="C25" s="17" t="n">
        <v>1961</v>
      </c>
      <c r="D25" s="17"/>
      <c r="E25" s="19" t="s">
        <v>33</v>
      </c>
      <c r="F25" s="20" t="n">
        <v>4</v>
      </c>
      <c r="G25" s="20" t="n">
        <v>3</v>
      </c>
      <c r="H25" s="21" t="n">
        <v>2066.23</v>
      </c>
      <c r="I25" s="21" t="n">
        <v>1971.03</v>
      </c>
      <c r="J25" s="21" t="n">
        <v>1831.83</v>
      </c>
      <c r="K25" s="22" t="n">
        <v>105</v>
      </c>
      <c r="L25" s="23" t="s">
        <v>34</v>
      </c>
      <c r="M25" s="21" t="n">
        <v>1425718</v>
      </c>
      <c r="N25" s="21" t="n">
        <v>986568</v>
      </c>
      <c r="O25" s="21" t="n">
        <v>183932</v>
      </c>
      <c r="P25" s="21" t="n">
        <v>183932</v>
      </c>
      <c r="Q25" s="21" t="n">
        <v>71286</v>
      </c>
      <c r="R25" s="21" t="n">
        <v>723</v>
      </c>
      <c r="S25" s="21" t="n">
        <v>4359.37</v>
      </c>
      <c r="T25" s="17" t="s">
        <v>35</v>
      </c>
    </row>
    <row r="26" customFormat="false" ht="15" hidden="false" customHeight="false" outlineLevel="0" collapsed="false">
      <c r="A26" s="4" t="n">
        <v>17</v>
      </c>
      <c r="B26" s="11" t="s">
        <v>52</v>
      </c>
      <c r="C26" s="4" t="n">
        <v>1960</v>
      </c>
      <c r="D26" s="4"/>
      <c r="E26" s="10" t="s">
        <v>33</v>
      </c>
      <c r="F26" s="12" t="n">
        <v>4</v>
      </c>
      <c r="G26" s="12" t="n">
        <v>6</v>
      </c>
      <c r="H26" s="13" t="n">
        <v>4298.42</v>
      </c>
      <c r="I26" s="13" t="n">
        <v>2515.78</v>
      </c>
      <c r="J26" s="13" t="n">
        <v>2486.38</v>
      </c>
      <c r="K26" s="14" t="n">
        <v>116</v>
      </c>
      <c r="L26" s="15" t="s">
        <v>34</v>
      </c>
      <c r="M26" s="13" t="n">
        <v>1407636</v>
      </c>
      <c r="N26" s="13" t="n">
        <v>974056</v>
      </c>
      <c r="O26" s="13" t="n">
        <v>181599</v>
      </c>
      <c r="P26" s="13" t="n">
        <v>181599</v>
      </c>
      <c r="Q26" s="13" t="n">
        <v>70382</v>
      </c>
      <c r="R26" s="13" t="n">
        <v>560</v>
      </c>
      <c r="S26" s="13" t="n">
        <v>4359.37</v>
      </c>
      <c r="T26" s="4" t="s">
        <v>35</v>
      </c>
    </row>
    <row r="27" customFormat="false" ht="15" hidden="false" customHeight="false" outlineLevel="0" collapsed="false">
      <c r="A27" s="4" t="n">
        <v>18</v>
      </c>
      <c r="B27" s="11" t="s">
        <v>53</v>
      </c>
      <c r="C27" s="4" t="n">
        <v>1964</v>
      </c>
      <c r="D27" s="4"/>
      <c r="E27" s="10" t="s">
        <v>33</v>
      </c>
      <c r="F27" s="12" t="n">
        <v>5</v>
      </c>
      <c r="G27" s="12" t="n">
        <v>6</v>
      </c>
      <c r="H27" s="13" t="n">
        <v>6376.6</v>
      </c>
      <c r="I27" s="13" t="n">
        <v>4677.74</v>
      </c>
      <c r="J27" s="13" t="n">
        <v>4319.66</v>
      </c>
      <c r="K27" s="14" t="n">
        <v>220</v>
      </c>
      <c r="L27" s="15" t="s">
        <v>34</v>
      </c>
      <c r="M27" s="13" t="n">
        <v>1280581</v>
      </c>
      <c r="N27" s="13" t="n">
        <v>886136</v>
      </c>
      <c r="O27" s="13" t="n">
        <v>165208</v>
      </c>
      <c r="P27" s="13" t="n">
        <v>165208</v>
      </c>
      <c r="Q27" s="13" t="n">
        <v>64029</v>
      </c>
      <c r="R27" s="13" t="n">
        <v>274</v>
      </c>
      <c r="S27" s="13" t="n">
        <v>4359.37</v>
      </c>
      <c r="T27" s="4" t="s">
        <v>35</v>
      </c>
    </row>
    <row r="28" customFormat="false" ht="15" hidden="false" customHeight="false" outlineLevel="0" collapsed="false">
      <c r="A28" s="4" t="n">
        <v>19</v>
      </c>
      <c r="B28" s="11" t="s">
        <v>54</v>
      </c>
      <c r="C28" s="4" t="n">
        <v>1966</v>
      </c>
      <c r="D28" s="4"/>
      <c r="E28" s="10" t="s">
        <v>33</v>
      </c>
      <c r="F28" s="12" t="n">
        <v>4</v>
      </c>
      <c r="G28" s="12" t="n">
        <v>2</v>
      </c>
      <c r="H28" s="13" t="n">
        <v>2193.3</v>
      </c>
      <c r="I28" s="13" t="n">
        <v>1214.3</v>
      </c>
      <c r="J28" s="13" t="n">
        <v>926.6</v>
      </c>
      <c r="K28" s="14" t="n">
        <v>75</v>
      </c>
      <c r="L28" s="15" t="s">
        <v>34</v>
      </c>
      <c r="M28" s="13" t="n">
        <v>1068901</v>
      </c>
      <c r="N28" s="13" t="n">
        <v>739658</v>
      </c>
      <c r="O28" s="13" t="n">
        <v>137899</v>
      </c>
      <c r="P28" s="13" t="n">
        <v>137899</v>
      </c>
      <c r="Q28" s="13" t="n">
        <v>53445</v>
      </c>
      <c r="R28" s="13" t="n">
        <v>880</v>
      </c>
      <c r="S28" s="13" t="n">
        <v>4359.37</v>
      </c>
      <c r="T28" s="4" t="s">
        <v>35</v>
      </c>
    </row>
    <row r="29" s="24" customFormat="true" ht="15" hidden="false" customHeight="false" outlineLevel="0" collapsed="false">
      <c r="A29" s="17" t="n">
        <v>20</v>
      </c>
      <c r="B29" s="18" t="s">
        <v>55</v>
      </c>
      <c r="C29" s="17" t="n">
        <v>1959</v>
      </c>
      <c r="D29" s="17"/>
      <c r="E29" s="19" t="s">
        <v>33</v>
      </c>
      <c r="F29" s="20" t="n">
        <v>3</v>
      </c>
      <c r="G29" s="20" t="n">
        <v>2</v>
      </c>
      <c r="H29" s="21" t="n">
        <v>1485.7</v>
      </c>
      <c r="I29" s="21" t="n">
        <v>981.7</v>
      </c>
      <c r="J29" s="21" t="n">
        <v>981.7</v>
      </c>
      <c r="K29" s="22" t="n">
        <v>27</v>
      </c>
      <c r="L29" s="23" t="s">
        <v>34</v>
      </c>
      <c r="M29" s="21" t="n">
        <v>821969</v>
      </c>
      <c r="N29" s="21" t="n">
        <v>568786</v>
      </c>
      <c r="O29" s="21" t="n">
        <v>106042</v>
      </c>
      <c r="P29" s="21" t="n">
        <v>106042</v>
      </c>
      <c r="Q29" s="21" t="n">
        <v>41099</v>
      </c>
      <c r="R29" s="21" t="n">
        <v>837</v>
      </c>
      <c r="S29" s="21" t="n">
        <v>4359.37</v>
      </c>
      <c r="T29" s="17" t="s">
        <v>35</v>
      </c>
    </row>
    <row r="30" s="24" customFormat="true" ht="15" hidden="false" customHeight="false" outlineLevel="0" collapsed="false">
      <c r="A30" s="17" t="n">
        <v>21</v>
      </c>
      <c r="B30" s="18" t="s">
        <v>56</v>
      </c>
      <c r="C30" s="17" t="n">
        <v>1956</v>
      </c>
      <c r="D30" s="17"/>
      <c r="E30" s="19" t="s">
        <v>33</v>
      </c>
      <c r="F30" s="20" t="n">
        <v>3</v>
      </c>
      <c r="G30" s="20" t="n">
        <v>2</v>
      </c>
      <c r="H30" s="21" t="n">
        <v>1489.49</v>
      </c>
      <c r="I30" s="21" t="n">
        <v>985.49</v>
      </c>
      <c r="J30" s="21" t="n">
        <v>948.6</v>
      </c>
      <c r="K30" s="22" t="n">
        <v>26</v>
      </c>
      <c r="L30" s="23" t="s">
        <v>34</v>
      </c>
      <c r="M30" s="21" t="n">
        <v>821969</v>
      </c>
      <c r="N30" s="21" t="n">
        <v>568786</v>
      </c>
      <c r="O30" s="21" t="n">
        <v>106042</v>
      </c>
      <c r="P30" s="21" t="n">
        <v>106042</v>
      </c>
      <c r="Q30" s="21" t="n">
        <v>41099</v>
      </c>
      <c r="R30" s="21" t="n">
        <v>834</v>
      </c>
      <c r="S30" s="21" t="n">
        <v>4359.37</v>
      </c>
      <c r="T30" s="17" t="s">
        <v>35</v>
      </c>
    </row>
    <row r="31" s="24" customFormat="true" ht="15" hidden="false" customHeight="false" outlineLevel="0" collapsed="false">
      <c r="A31" s="17" t="n">
        <v>22</v>
      </c>
      <c r="B31" s="18" t="s">
        <v>57</v>
      </c>
      <c r="C31" s="17" t="n">
        <v>1959</v>
      </c>
      <c r="D31" s="17"/>
      <c r="E31" s="19" t="s">
        <v>33</v>
      </c>
      <c r="F31" s="20" t="n">
        <v>2</v>
      </c>
      <c r="G31" s="20" t="n">
        <v>2</v>
      </c>
      <c r="H31" s="21" t="n">
        <v>1084.46</v>
      </c>
      <c r="I31" s="21" t="n">
        <v>615.62</v>
      </c>
      <c r="J31" s="21" t="n">
        <v>573.32</v>
      </c>
      <c r="K31" s="22" t="n">
        <v>26</v>
      </c>
      <c r="L31" s="23" t="s">
        <v>34</v>
      </c>
      <c r="M31" s="21" t="n">
        <v>776381</v>
      </c>
      <c r="N31" s="21" t="n">
        <v>537240</v>
      </c>
      <c r="O31" s="21" t="n">
        <v>100161</v>
      </c>
      <c r="P31" s="21" t="n">
        <v>100161</v>
      </c>
      <c r="Q31" s="21" t="n">
        <v>38819</v>
      </c>
      <c r="R31" s="21" t="n">
        <v>1261</v>
      </c>
      <c r="S31" s="21" t="n">
        <v>4359.37</v>
      </c>
      <c r="T31" s="17" t="s">
        <v>35</v>
      </c>
    </row>
    <row r="32" s="24" customFormat="true" ht="15" hidden="false" customHeight="false" outlineLevel="0" collapsed="false">
      <c r="A32" s="17" t="n">
        <v>23</v>
      </c>
      <c r="B32" s="18" t="s">
        <v>58</v>
      </c>
      <c r="C32" s="17" t="n">
        <v>1960</v>
      </c>
      <c r="D32" s="17"/>
      <c r="E32" s="19" t="s">
        <v>33</v>
      </c>
      <c r="F32" s="20" t="n">
        <v>2</v>
      </c>
      <c r="G32" s="20" t="n">
        <v>2</v>
      </c>
      <c r="H32" s="21" t="n">
        <v>1082.26</v>
      </c>
      <c r="I32" s="21" t="n">
        <v>613.42</v>
      </c>
      <c r="J32" s="21" t="n">
        <v>544.5</v>
      </c>
      <c r="K32" s="22" t="n">
        <v>27</v>
      </c>
      <c r="L32" s="23" t="s">
        <v>34</v>
      </c>
      <c r="M32" s="21" t="n">
        <v>776381</v>
      </c>
      <c r="N32" s="21" t="n">
        <v>537240</v>
      </c>
      <c r="O32" s="21" t="n">
        <v>100161</v>
      </c>
      <c r="P32" s="21" t="n">
        <v>100161</v>
      </c>
      <c r="Q32" s="21" t="n">
        <v>38819</v>
      </c>
      <c r="R32" s="21" t="n">
        <v>1266</v>
      </c>
      <c r="S32" s="21" t="n">
        <v>4359.37</v>
      </c>
      <c r="T32" s="17" t="s">
        <v>35</v>
      </c>
    </row>
    <row r="33" s="24" customFormat="true" ht="15" hidden="false" customHeight="false" outlineLevel="0" collapsed="false">
      <c r="A33" s="17" t="n">
        <v>24</v>
      </c>
      <c r="B33" s="18" t="s">
        <v>59</v>
      </c>
      <c r="C33" s="17" t="n">
        <v>1960</v>
      </c>
      <c r="D33" s="17"/>
      <c r="E33" s="19" t="s">
        <v>33</v>
      </c>
      <c r="F33" s="20" t="n">
        <v>2</v>
      </c>
      <c r="G33" s="20" t="n">
        <v>2</v>
      </c>
      <c r="H33" s="21" t="n">
        <v>1422.84</v>
      </c>
      <c r="I33" s="21" t="n">
        <v>616</v>
      </c>
      <c r="J33" s="21" t="n">
        <v>575.1</v>
      </c>
      <c r="K33" s="22" t="n">
        <v>24</v>
      </c>
      <c r="L33" s="23" t="s">
        <v>34</v>
      </c>
      <c r="M33" s="21" t="n">
        <v>727221</v>
      </c>
      <c r="N33" s="21" t="n">
        <v>503222</v>
      </c>
      <c r="O33" s="21" t="n">
        <v>93819</v>
      </c>
      <c r="P33" s="21" t="n">
        <v>93819</v>
      </c>
      <c r="Q33" s="21" t="n">
        <v>36361</v>
      </c>
      <c r="R33" s="21" t="n">
        <v>1181</v>
      </c>
      <c r="S33" s="21" t="n">
        <v>4359.37</v>
      </c>
      <c r="T33" s="17" t="s">
        <v>35</v>
      </c>
    </row>
    <row r="34" s="24" customFormat="true" ht="15" hidden="false" customHeight="false" outlineLevel="0" collapsed="false">
      <c r="A34" s="17" t="n">
        <v>25</v>
      </c>
      <c r="B34" s="18" t="s">
        <v>60</v>
      </c>
      <c r="C34" s="17" t="n">
        <v>1960</v>
      </c>
      <c r="D34" s="17"/>
      <c r="E34" s="19" t="s">
        <v>33</v>
      </c>
      <c r="F34" s="20" t="n">
        <v>2</v>
      </c>
      <c r="G34" s="20" t="n">
        <v>2</v>
      </c>
      <c r="H34" s="21" t="n">
        <v>1080.7</v>
      </c>
      <c r="I34" s="21" t="n">
        <v>611.86</v>
      </c>
      <c r="J34" s="21" t="n">
        <v>569.66</v>
      </c>
      <c r="K34" s="22" t="n">
        <v>27</v>
      </c>
      <c r="L34" s="23" t="s">
        <v>34</v>
      </c>
      <c r="M34" s="21" t="n">
        <v>726757</v>
      </c>
      <c r="N34" s="21" t="n">
        <v>502901</v>
      </c>
      <c r="O34" s="21" t="n">
        <v>93759</v>
      </c>
      <c r="P34" s="21" t="n">
        <v>93759</v>
      </c>
      <c r="Q34" s="21" t="n">
        <v>36338</v>
      </c>
      <c r="R34" s="21" t="n">
        <v>1188</v>
      </c>
      <c r="S34" s="21" t="n">
        <v>4359.37</v>
      </c>
      <c r="T34" s="17" t="s">
        <v>35</v>
      </c>
    </row>
    <row r="35" customFormat="false" ht="16.15" hidden="false" customHeight="true" outlineLevel="0" collapsed="false">
      <c r="A35" s="4" t="n">
        <v>26</v>
      </c>
      <c r="B35" s="11" t="s">
        <v>61</v>
      </c>
      <c r="C35" s="4" t="n">
        <v>1959</v>
      </c>
      <c r="D35" s="4"/>
      <c r="E35" s="10" t="s">
        <v>33</v>
      </c>
      <c r="F35" s="12" t="n">
        <v>2</v>
      </c>
      <c r="G35" s="12" t="n">
        <v>2</v>
      </c>
      <c r="H35" s="13" t="n">
        <v>1254.4</v>
      </c>
      <c r="I35" s="13" t="n">
        <v>619.2</v>
      </c>
      <c r="J35" s="13" t="n">
        <v>590.1</v>
      </c>
      <c r="K35" s="14" t="n">
        <v>32</v>
      </c>
      <c r="L35" s="15" t="s">
        <v>34</v>
      </c>
      <c r="M35" s="13" t="n">
        <v>348396</v>
      </c>
      <c r="N35" s="13" t="n">
        <v>241083</v>
      </c>
      <c r="O35" s="13" t="n">
        <v>44947</v>
      </c>
      <c r="P35" s="13" t="n">
        <v>44947</v>
      </c>
      <c r="Q35" s="13" t="n">
        <v>17419</v>
      </c>
      <c r="R35" s="13" t="n">
        <v>563</v>
      </c>
      <c r="S35" s="13" t="n">
        <v>4359.37</v>
      </c>
      <c r="T35" s="4" t="s">
        <v>35</v>
      </c>
    </row>
    <row r="36" customFormat="false" ht="15" hidden="false" customHeight="false" outlineLevel="0" collapsed="false">
      <c r="A36" s="4" t="n">
        <v>27</v>
      </c>
      <c r="B36" s="11" t="s">
        <v>62</v>
      </c>
      <c r="C36" s="4" t="n">
        <v>1963</v>
      </c>
      <c r="D36" s="4"/>
      <c r="E36" s="10" t="s">
        <v>33</v>
      </c>
      <c r="F36" s="12" t="n">
        <v>5</v>
      </c>
      <c r="G36" s="12" t="n">
        <v>1</v>
      </c>
      <c r="H36" s="13" t="n">
        <v>1193.92</v>
      </c>
      <c r="I36" s="13" t="n">
        <v>636.02</v>
      </c>
      <c r="J36" s="13" t="n">
        <v>636.02</v>
      </c>
      <c r="K36" s="14" t="n">
        <v>27</v>
      </c>
      <c r="L36" s="15" t="s">
        <v>34</v>
      </c>
      <c r="M36" s="13" t="n">
        <v>514775</v>
      </c>
      <c r="N36" s="13" t="n">
        <v>356214</v>
      </c>
      <c r="O36" s="13" t="n">
        <v>66411</v>
      </c>
      <c r="P36" s="13" t="n">
        <v>66411</v>
      </c>
      <c r="Q36" s="13" t="n">
        <v>25739</v>
      </c>
      <c r="R36" s="13" t="n">
        <v>809</v>
      </c>
      <c r="S36" s="13" t="n">
        <v>4359.37</v>
      </c>
      <c r="T36" s="4" t="s">
        <v>35</v>
      </c>
    </row>
    <row r="37" customFormat="false" ht="15" hidden="false" customHeight="false" outlineLevel="0" collapsed="false">
      <c r="A37" s="4" t="n">
        <v>28</v>
      </c>
      <c r="B37" s="11" t="s">
        <v>63</v>
      </c>
      <c r="C37" s="4" t="n">
        <v>1962</v>
      </c>
      <c r="D37" s="4"/>
      <c r="E37" s="10" t="s">
        <v>33</v>
      </c>
      <c r="F37" s="12" t="n">
        <v>4</v>
      </c>
      <c r="G37" s="12" t="n">
        <v>3</v>
      </c>
      <c r="H37" s="13" t="n">
        <v>3319.84</v>
      </c>
      <c r="I37" s="13" t="n">
        <v>1823.3</v>
      </c>
      <c r="J37" s="13" t="n">
        <v>1676.1</v>
      </c>
      <c r="K37" s="14" t="n">
        <v>97</v>
      </c>
      <c r="L37" s="15" t="s">
        <v>34</v>
      </c>
      <c r="M37" s="13" t="n">
        <v>1445131</v>
      </c>
      <c r="N37" s="13" t="n">
        <v>1000002</v>
      </c>
      <c r="O37" s="13" t="n">
        <v>186436</v>
      </c>
      <c r="P37" s="13" t="n">
        <v>186436</v>
      </c>
      <c r="Q37" s="13" t="n">
        <v>72257</v>
      </c>
      <c r="R37" s="13" t="n">
        <v>793</v>
      </c>
      <c r="S37" s="13" t="n">
        <v>4359.37</v>
      </c>
      <c r="T37" s="4" t="s">
        <v>35</v>
      </c>
    </row>
    <row r="38" customFormat="false" ht="15" hidden="false" customHeight="false" outlineLevel="0" collapsed="false">
      <c r="A38" s="4" t="n">
        <v>29</v>
      </c>
      <c r="B38" s="11" t="s">
        <v>64</v>
      </c>
      <c r="C38" s="4" t="n">
        <v>1963</v>
      </c>
      <c r="D38" s="4"/>
      <c r="E38" s="10" t="s">
        <v>33</v>
      </c>
      <c r="F38" s="12" t="n">
        <v>5</v>
      </c>
      <c r="G38" s="12" t="n">
        <v>4</v>
      </c>
      <c r="H38" s="13" t="n">
        <v>4413.3</v>
      </c>
      <c r="I38" s="13" t="n">
        <v>2500.3</v>
      </c>
      <c r="J38" s="13" t="n">
        <v>2373.2</v>
      </c>
      <c r="K38" s="14" t="n">
        <v>114</v>
      </c>
      <c r="L38" s="15" t="s">
        <v>34</v>
      </c>
      <c r="M38" s="13" t="n">
        <v>1866258</v>
      </c>
      <c r="N38" s="13" t="n">
        <v>1291413</v>
      </c>
      <c r="O38" s="13" t="n">
        <v>240766</v>
      </c>
      <c r="P38" s="13" t="n">
        <v>240766</v>
      </c>
      <c r="Q38" s="13" t="n">
        <v>93313</v>
      </c>
      <c r="R38" s="13" t="n">
        <v>746</v>
      </c>
      <c r="S38" s="13" t="n">
        <v>4359.37</v>
      </c>
      <c r="T38" s="4" t="s">
        <v>35</v>
      </c>
    </row>
    <row r="39" customFormat="false" ht="15" hidden="false" customHeight="false" outlineLevel="0" collapsed="false">
      <c r="A39" s="4" t="n">
        <v>30</v>
      </c>
      <c r="B39" s="11" t="s">
        <v>65</v>
      </c>
      <c r="C39" s="4" t="n">
        <v>1962</v>
      </c>
      <c r="D39" s="4"/>
      <c r="E39" s="10" t="s">
        <v>33</v>
      </c>
      <c r="F39" s="12" t="n">
        <v>4</v>
      </c>
      <c r="G39" s="12" t="n">
        <v>2</v>
      </c>
      <c r="H39" s="13" t="n">
        <v>1840.4</v>
      </c>
      <c r="I39" s="13" t="n">
        <v>934.4</v>
      </c>
      <c r="J39" s="13" t="n">
        <v>847.6</v>
      </c>
      <c r="K39" s="14" t="n">
        <v>40</v>
      </c>
      <c r="L39" s="15" t="s">
        <v>34</v>
      </c>
      <c r="M39" s="13" t="n">
        <v>853381</v>
      </c>
      <c r="N39" s="13" t="n">
        <v>590522</v>
      </c>
      <c r="O39" s="13" t="n">
        <v>110095</v>
      </c>
      <c r="P39" s="13" t="n">
        <v>110095</v>
      </c>
      <c r="Q39" s="13" t="n">
        <v>42669</v>
      </c>
      <c r="R39" s="13" t="n">
        <v>913</v>
      </c>
      <c r="S39" s="13" t="n">
        <v>4359.37</v>
      </c>
      <c r="T39" s="4" t="s">
        <v>35</v>
      </c>
    </row>
    <row r="40" customFormat="false" ht="15" hidden="false" customHeight="false" outlineLevel="0" collapsed="false">
      <c r="A40" s="4" t="n">
        <v>31</v>
      </c>
      <c r="B40" s="11" t="s">
        <v>66</v>
      </c>
      <c r="C40" s="4" t="n">
        <v>1962</v>
      </c>
      <c r="D40" s="4"/>
      <c r="E40" s="10" t="s">
        <v>33</v>
      </c>
      <c r="F40" s="12" t="n">
        <v>4</v>
      </c>
      <c r="G40" s="12" t="n">
        <v>3</v>
      </c>
      <c r="H40" s="13" t="n">
        <v>3401.51</v>
      </c>
      <c r="I40" s="13" t="n">
        <v>1922.51</v>
      </c>
      <c r="J40" s="13" t="n">
        <v>1731.01</v>
      </c>
      <c r="K40" s="14" t="n">
        <v>91</v>
      </c>
      <c r="L40" s="15" t="s">
        <v>34</v>
      </c>
      <c r="M40" s="13" t="n">
        <v>1404766</v>
      </c>
      <c r="N40" s="13" t="n">
        <v>972070</v>
      </c>
      <c r="O40" s="13" t="n">
        <v>181229</v>
      </c>
      <c r="P40" s="13" t="n">
        <v>181229</v>
      </c>
      <c r="Q40" s="13" t="n">
        <v>70238</v>
      </c>
      <c r="R40" s="13" t="n">
        <v>731</v>
      </c>
      <c r="S40" s="13" t="n">
        <v>4359.37</v>
      </c>
      <c r="T40" s="4" t="s">
        <v>35</v>
      </c>
    </row>
    <row r="41" customFormat="false" ht="15" hidden="false" customHeight="false" outlineLevel="0" collapsed="false">
      <c r="A41" s="4" t="n">
        <v>32</v>
      </c>
      <c r="B41" s="11" t="s">
        <v>67</v>
      </c>
      <c r="C41" s="4" t="n">
        <v>1962</v>
      </c>
      <c r="D41" s="4"/>
      <c r="E41" s="10" t="s">
        <v>33</v>
      </c>
      <c r="F41" s="12" t="n">
        <v>4</v>
      </c>
      <c r="G41" s="12" t="n">
        <v>3</v>
      </c>
      <c r="H41" s="13" t="n">
        <v>3417.1</v>
      </c>
      <c r="I41" s="13" t="n">
        <v>1928.2</v>
      </c>
      <c r="J41" s="13" t="n">
        <v>1769.1</v>
      </c>
      <c r="K41" s="14" t="n">
        <v>86</v>
      </c>
      <c r="L41" s="15" t="s">
        <v>34</v>
      </c>
      <c r="M41" s="13" t="n">
        <v>1455315</v>
      </c>
      <c r="N41" s="13" t="n">
        <v>1007049</v>
      </c>
      <c r="O41" s="13" t="n">
        <v>187750</v>
      </c>
      <c r="P41" s="13" t="n">
        <v>187750</v>
      </c>
      <c r="Q41" s="13" t="n">
        <v>72766</v>
      </c>
      <c r="R41" s="13" t="n">
        <v>755</v>
      </c>
      <c r="S41" s="13" t="n">
        <v>4359.37</v>
      </c>
      <c r="T41" s="4" t="s">
        <v>35</v>
      </c>
    </row>
    <row r="42" s="24" customFormat="true" ht="15" hidden="false" customHeight="false" outlineLevel="0" collapsed="false">
      <c r="A42" s="17" t="n">
        <v>33</v>
      </c>
      <c r="B42" s="18" t="s">
        <v>68</v>
      </c>
      <c r="C42" s="17" t="n">
        <v>1963</v>
      </c>
      <c r="D42" s="17"/>
      <c r="E42" s="19" t="s">
        <v>33</v>
      </c>
      <c r="F42" s="20" t="n">
        <v>4</v>
      </c>
      <c r="G42" s="20" t="n">
        <v>3</v>
      </c>
      <c r="H42" s="21" t="n">
        <v>3362.8</v>
      </c>
      <c r="I42" s="21" t="n">
        <v>1886.5</v>
      </c>
      <c r="J42" s="21" t="n">
        <v>1648.1</v>
      </c>
      <c r="K42" s="22" t="n">
        <v>90</v>
      </c>
      <c r="L42" s="23" t="s">
        <v>34</v>
      </c>
      <c r="M42" s="21" t="n">
        <v>1449629</v>
      </c>
      <c r="N42" s="21" t="n">
        <v>1003114</v>
      </c>
      <c r="O42" s="21" t="n">
        <v>187017</v>
      </c>
      <c r="P42" s="21" t="n">
        <v>187017</v>
      </c>
      <c r="Q42" s="21" t="n">
        <v>72481</v>
      </c>
      <c r="R42" s="21" t="n">
        <v>768</v>
      </c>
      <c r="S42" s="21" t="n">
        <v>4359.37</v>
      </c>
      <c r="T42" s="17" t="s">
        <v>35</v>
      </c>
    </row>
    <row r="43" customFormat="false" ht="15" hidden="false" customHeight="false" outlineLevel="0" collapsed="false">
      <c r="A43" s="4" t="n">
        <v>34</v>
      </c>
      <c r="B43" s="11" t="s">
        <v>69</v>
      </c>
      <c r="C43" s="4" t="n">
        <v>1961</v>
      </c>
      <c r="D43" s="4"/>
      <c r="E43" s="10" t="s">
        <v>33</v>
      </c>
      <c r="F43" s="12" t="n">
        <v>4</v>
      </c>
      <c r="G43" s="12" t="n">
        <v>3</v>
      </c>
      <c r="H43" s="13" t="n">
        <v>3494.3</v>
      </c>
      <c r="I43" s="13" t="n">
        <v>1992.1</v>
      </c>
      <c r="J43" s="13" t="n">
        <v>1921.1</v>
      </c>
      <c r="K43" s="14" t="n">
        <v>89</v>
      </c>
      <c r="L43" s="15" t="s">
        <v>34</v>
      </c>
      <c r="M43" s="13" t="n">
        <v>1494120</v>
      </c>
      <c r="N43" s="13" t="n">
        <v>1033902</v>
      </c>
      <c r="O43" s="13" t="n">
        <v>192756</v>
      </c>
      <c r="P43" s="13" t="n">
        <v>192756</v>
      </c>
      <c r="Q43" s="13" t="n">
        <v>74706</v>
      </c>
      <c r="R43" s="13" t="n">
        <v>750</v>
      </c>
      <c r="S43" s="13" t="n">
        <v>4359.37</v>
      </c>
      <c r="T43" s="4" t="s">
        <v>35</v>
      </c>
    </row>
    <row r="44" s="24" customFormat="true" ht="15" hidden="false" customHeight="false" outlineLevel="0" collapsed="false">
      <c r="A44" s="17" t="n">
        <v>35</v>
      </c>
      <c r="B44" s="18" t="s">
        <v>70</v>
      </c>
      <c r="C44" s="17" t="n">
        <v>1961</v>
      </c>
      <c r="D44" s="17"/>
      <c r="E44" s="19" t="s">
        <v>43</v>
      </c>
      <c r="F44" s="20" t="n">
        <v>4</v>
      </c>
      <c r="G44" s="20" t="n">
        <v>3</v>
      </c>
      <c r="H44" s="21" t="n">
        <v>3503.56</v>
      </c>
      <c r="I44" s="21" t="n">
        <v>2017.66</v>
      </c>
      <c r="J44" s="21" t="n">
        <v>1754.04</v>
      </c>
      <c r="K44" s="22" t="n">
        <v>93</v>
      </c>
      <c r="L44" s="23" t="s">
        <v>34</v>
      </c>
      <c r="M44" s="21" t="n">
        <v>768043</v>
      </c>
      <c r="N44" s="21" t="n">
        <v>531471</v>
      </c>
      <c r="O44" s="21" t="n">
        <v>99085</v>
      </c>
      <c r="P44" s="21" t="n">
        <v>99085</v>
      </c>
      <c r="Q44" s="21" t="n">
        <v>38402</v>
      </c>
      <c r="R44" s="21" t="n">
        <v>381</v>
      </c>
      <c r="S44" s="21" t="n">
        <v>4359.37</v>
      </c>
      <c r="T44" s="17" t="s">
        <v>35</v>
      </c>
    </row>
    <row r="45" customFormat="false" ht="15" hidden="false" customHeight="false" outlineLevel="0" collapsed="false">
      <c r="A45" s="4" t="n">
        <v>36</v>
      </c>
      <c r="B45" s="11" t="s">
        <v>71</v>
      </c>
      <c r="C45" s="4" t="n">
        <v>1961</v>
      </c>
      <c r="D45" s="4"/>
      <c r="E45" s="10" t="s">
        <v>33</v>
      </c>
      <c r="F45" s="12" t="n">
        <v>4</v>
      </c>
      <c r="G45" s="12" t="n">
        <v>2</v>
      </c>
      <c r="H45" s="13" t="n">
        <v>2236.25</v>
      </c>
      <c r="I45" s="13" t="n">
        <v>1247.57</v>
      </c>
      <c r="J45" s="13" t="n">
        <v>1121.92</v>
      </c>
      <c r="K45" s="14" t="n">
        <v>60</v>
      </c>
      <c r="L45" s="15" t="s">
        <v>34</v>
      </c>
      <c r="M45" s="13" t="n">
        <v>863899</v>
      </c>
      <c r="N45" s="13" t="n">
        <v>597801</v>
      </c>
      <c r="O45" s="13" t="n">
        <v>111452</v>
      </c>
      <c r="P45" s="13" t="n">
        <v>111452</v>
      </c>
      <c r="Q45" s="13" t="n">
        <v>43194</v>
      </c>
      <c r="R45" s="13" t="n">
        <v>692</v>
      </c>
      <c r="S45" s="13" t="n">
        <v>4359.37</v>
      </c>
      <c r="T45" s="4" t="s">
        <v>35</v>
      </c>
    </row>
    <row r="46" customFormat="false" ht="15" hidden="false" customHeight="false" outlineLevel="0" collapsed="false">
      <c r="A46" s="4" t="n">
        <v>37</v>
      </c>
      <c r="B46" s="11" t="s">
        <v>72</v>
      </c>
      <c r="C46" s="4" t="n">
        <v>1961</v>
      </c>
      <c r="D46" s="4"/>
      <c r="E46" s="10" t="s">
        <v>33</v>
      </c>
      <c r="F46" s="12" t="n">
        <v>4</v>
      </c>
      <c r="G46" s="12" t="n">
        <v>2</v>
      </c>
      <c r="H46" s="13" t="n">
        <v>2250.14</v>
      </c>
      <c r="I46" s="13" t="n">
        <v>1263.98</v>
      </c>
      <c r="J46" s="13" t="n">
        <v>1118.64</v>
      </c>
      <c r="K46" s="14" t="n">
        <v>63</v>
      </c>
      <c r="L46" s="15" t="s">
        <v>34</v>
      </c>
      <c r="M46" s="13" t="n">
        <v>961359</v>
      </c>
      <c r="N46" s="13" t="n">
        <v>665241</v>
      </c>
      <c r="O46" s="13" t="n">
        <v>124025</v>
      </c>
      <c r="P46" s="13" t="n">
        <v>124025</v>
      </c>
      <c r="Q46" s="13" t="n">
        <v>48068</v>
      </c>
      <c r="R46" s="13" t="n">
        <v>761</v>
      </c>
      <c r="S46" s="13" t="n">
        <v>4359.37</v>
      </c>
      <c r="T46" s="4" t="s">
        <v>35</v>
      </c>
    </row>
    <row r="47" customFormat="false" ht="15" hidden="false" customHeight="false" outlineLevel="0" collapsed="false">
      <c r="A47" s="4" t="n">
        <v>38</v>
      </c>
      <c r="B47" s="11" t="s">
        <v>73</v>
      </c>
      <c r="C47" s="4" t="n">
        <v>1961</v>
      </c>
      <c r="D47" s="4"/>
      <c r="E47" s="10" t="s">
        <v>33</v>
      </c>
      <c r="F47" s="12" t="n">
        <v>4</v>
      </c>
      <c r="G47" s="12" t="n">
        <v>2</v>
      </c>
      <c r="H47" s="13" t="n">
        <v>2217.07</v>
      </c>
      <c r="I47" s="13" t="n">
        <v>1231.79</v>
      </c>
      <c r="J47" s="13" t="n">
        <v>1089.75</v>
      </c>
      <c r="K47" s="14" t="n">
        <v>64</v>
      </c>
      <c r="L47" s="15" t="s">
        <v>34</v>
      </c>
      <c r="M47" s="13" t="n">
        <v>934381</v>
      </c>
      <c r="N47" s="13" t="n">
        <v>646573</v>
      </c>
      <c r="O47" s="13" t="n">
        <v>120544</v>
      </c>
      <c r="P47" s="13" t="n">
        <v>120545</v>
      </c>
      <c r="Q47" s="13" t="n">
        <v>46719</v>
      </c>
      <c r="R47" s="13" t="n">
        <v>759</v>
      </c>
      <c r="S47" s="13" t="n">
        <v>4359.37</v>
      </c>
      <c r="T47" s="4" t="s">
        <v>35</v>
      </c>
    </row>
    <row r="48" customFormat="false" ht="15" hidden="false" customHeight="false" outlineLevel="0" collapsed="false">
      <c r="A48" s="4" t="n">
        <v>39</v>
      </c>
      <c r="B48" s="11" t="s">
        <v>74</v>
      </c>
      <c r="C48" s="4" t="n">
        <v>1962</v>
      </c>
      <c r="D48" s="4"/>
      <c r="E48" s="10" t="s">
        <v>33</v>
      </c>
      <c r="F48" s="12" t="n">
        <v>5</v>
      </c>
      <c r="G48" s="12" t="n">
        <v>1</v>
      </c>
      <c r="H48" s="13" t="n">
        <v>1194.67</v>
      </c>
      <c r="I48" s="13" t="n">
        <v>631.07</v>
      </c>
      <c r="J48" s="13" t="n">
        <v>589.68</v>
      </c>
      <c r="K48" s="14" t="n">
        <v>33</v>
      </c>
      <c r="L48" s="15" t="s">
        <v>34</v>
      </c>
      <c r="M48" s="13" t="n">
        <v>514775</v>
      </c>
      <c r="N48" s="13" t="n">
        <v>356214</v>
      </c>
      <c r="O48" s="13" t="n">
        <v>66411</v>
      </c>
      <c r="P48" s="13" t="n">
        <v>66411</v>
      </c>
      <c r="Q48" s="13" t="n">
        <v>25739</v>
      </c>
      <c r="R48" s="13" t="n">
        <v>816</v>
      </c>
      <c r="S48" s="13" t="n">
        <v>4359.37</v>
      </c>
      <c r="T48" s="4" t="s">
        <v>35</v>
      </c>
    </row>
    <row r="49" customFormat="false" ht="15" hidden="false" customHeight="false" outlineLevel="0" collapsed="false">
      <c r="A49" s="4" t="n">
        <v>40</v>
      </c>
      <c r="B49" s="11" t="s">
        <v>75</v>
      </c>
      <c r="C49" s="4" t="n">
        <v>1962</v>
      </c>
      <c r="D49" s="4"/>
      <c r="E49" s="10" t="s">
        <v>43</v>
      </c>
      <c r="F49" s="12" t="n">
        <v>4</v>
      </c>
      <c r="G49" s="12" t="n">
        <v>3</v>
      </c>
      <c r="H49" s="13" t="n">
        <v>3821.36</v>
      </c>
      <c r="I49" s="13" t="n">
        <v>2047.03</v>
      </c>
      <c r="J49" s="13" t="n">
        <v>1840.78</v>
      </c>
      <c r="K49" s="14" t="n">
        <v>109</v>
      </c>
      <c r="L49" s="15" t="s">
        <v>34</v>
      </c>
      <c r="M49" s="13" t="n">
        <v>656979</v>
      </c>
      <c r="N49" s="13" t="n">
        <v>454616</v>
      </c>
      <c r="O49" s="13" t="n">
        <v>84757</v>
      </c>
      <c r="P49" s="13" t="n">
        <v>84757</v>
      </c>
      <c r="Q49" s="13" t="n">
        <v>32849</v>
      </c>
      <c r="R49" s="13" t="n">
        <v>321</v>
      </c>
      <c r="S49" s="13" t="n">
        <v>4359.37</v>
      </c>
      <c r="T49" s="4" t="s">
        <v>35</v>
      </c>
    </row>
    <row r="50" s="24" customFormat="true" ht="15" hidden="false" customHeight="false" outlineLevel="0" collapsed="false">
      <c r="A50" s="17" t="n">
        <v>41</v>
      </c>
      <c r="B50" s="18" t="s">
        <v>76</v>
      </c>
      <c r="C50" s="17" t="n">
        <v>1962</v>
      </c>
      <c r="D50" s="17"/>
      <c r="E50" s="19" t="s">
        <v>43</v>
      </c>
      <c r="F50" s="20" t="n">
        <v>4</v>
      </c>
      <c r="G50" s="20" t="n">
        <v>3</v>
      </c>
      <c r="H50" s="21" t="n">
        <v>3514.9</v>
      </c>
      <c r="I50" s="21" t="n">
        <v>2020.62</v>
      </c>
      <c r="J50" s="21" t="n">
        <v>1902.23</v>
      </c>
      <c r="K50" s="22" t="n">
        <v>112</v>
      </c>
      <c r="L50" s="23" t="s">
        <v>34</v>
      </c>
      <c r="M50" s="21" t="n">
        <v>768043</v>
      </c>
      <c r="N50" s="21" t="n">
        <v>531471</v>
      </c>
      <c r="O50" s="21" t="n">
        <v>99085</v>
      </c>
      <c r="P50" s="21" t="n">
        <v>99085</v>
      </c>
      <c r="Q50" s="21" t="n">
        <v>38402</v>
      </c>
      <c r="R50" s="21" t="n">
        <v>380</v>
      </c>
      <c r="S50" s="21" t="n">
        <v>4359.37</v>
      </c>
      <c r="T50" s="17" t="s">
        <v>35</v>
      </c>
    </row>
    <row r="51" s="24" customFormat="true" ht="15" hidden="false" customHeight="false" outlineLevel="0" collapsed="false">
      <c r="A51" s="17" t="n">
        <v>42</v>
      </c>
      <c r="B51" s="18" t="s">
        <v>77</v>
      </c>
      <c r="C51" s="17" t="n">
        <v>1962</v>
      </c>
      <c r="D51" s="17"/>
      <c r="E51" s="19" t="s">
        <v>43</v>
      </c>
      <c r="F51" s="20" t="n">
        <v>4</v>
      </c>
      <c r="G51" s="20" t="n">
        <v>3</v>
      </c>
      <c r="H51" s="21" t="n">
        <v>3526.14</v>
      </c>
      <c r="I51" s="21" t="n">
        <v>2031.84</v>
      </c>
      <c r="J51" s="21" t="n">
        <v>2000.72</v>
      </c>
      <c r="K51" s="22" t="n">
        <v>84</v>
      </c>
      <c r="L51" s="23" t="s">
        <v>34</v>
      </c>
      <c r="M51" s="21" t="n">
        <v>749199</v>
      </c>
      <c r="N51" s="21" t="n">
        <v>518431</v>
      </c>
      <c r="O51" s="21" t="n">
        <v>96654</v>
      </c>
      <c r="P51" s="21" t="n">
        <v>96654</v>
      </c>
      <c r="Q51" s="21" t="n">
        <v>37460</v>
      </c>
      <c r="R51" s="21" t="n">
        <v>369</v>
      </c>
      <c r="S51" s="21" t="n">
        <v>4359.37</v>
      </c>
      <c r="T51" s="17" t="s">
        <v>35</v>
      </c>
    </row>
    <row r="52" s="24" customFormat="true" ht="15" hidden="false" customHeight="false" outlineLevel="0" collapsed="false">
      <c r="A52" s="17" t="n">
        <v>43</v>
      </c>
      <c r="B52" s="18" t="s">
        <v>78</v>
      </c>
      <c r="C52" s="17" t="n">
        <v>1963</v>
      </c>
      <c r="D52" s="17"/>
      <c r="E52" s="19" t="s">
        <v>33</v>
      </c>
      <c r="F52" s="20" t="n">
        <v>5</v>
      </c>
      <c r="G52" s="20" t="n">
        <v>1</v>
      </c>
      <c r="H52" s="21" t="n">
        <v>1199.69</v>
      </c>
      <c r="I52" s="21" t="n">
        <v>636.09</v>
      </c>
      <c r="J52" s="21" t="n">
        <v>636.09</v>
      </c>
      <c r="K52" s="22" t="n">
        <v>40</v>
      </c>
      <c r="L52" s="23" t="s">
        <v>34</v>
      </c>
      <c r="M52" s="21" t="n">
        <v>505280</v>
      </c>
      <c r="N52" s="21" t="n">
        <v>349644</v>
      </c>
      <c r="O52" s="21" t="n">
        <v>65186</v>
      </c>
      <c r="P52" s="21" t="n">
        <v>65186</v>
      </c>
      <c r="Q52" s="21" t="n">
        <v>25264</v>
      </c>
      <c r="R52" s="21" t="n">
        <v>794</v>
      </c>
      <c r="S52" s="21" t="n">
        <v>4359.37</v>
      </c>
      <c r="T52" s="17" t="s">
        <v>35</v>
      </c>
    </row>
    <row r="53" customFormat="false" ht="15" hidden="false" customHeight="false" outlineLevel="0" collapsed="false">
      <c r="A53" s="4" t="n">
        <v>44</v>
      </c>
      <c r="B53" s="11" t="s">
        <v>79</v>
      </c>
      <c r="C53" s="4" t="n">
        <v>1962</v>
      </c>
      <c r="D53" s="4"/>
      <c r="E53" s="10" t="s">
        <v>33</v>
      </c>
      <c r="F53" s="12" t="n">
        <v>4</v>
      </c>
      <c r="G53" s="12" t="n">
        <v>3</v>
      </c>
      <c r="H53" s="13" t="n">
        <v>3351.42</v>
      </c>
      <c r="I53" s="13" t="n">
        <v>1974.18</v>
      </c>
      <c r="J53" s="13" t="n">
        <v>1763.68</v>
      </c>
      <c r="K53" s="14" t="n">
        <v>87</v>
      </c>
      <c r="L53" s="15" t="s">
        <v>34</v>
      </c>
      <c r="M53" s="13" t="n">
        <v>1481050</v>
      </c>
      <c r="N53" s="13" t="n">
        <v>1024857</v>
      </c>
      <c r="O53" s="13" t="n">
        <v>191071</v>
      </c>
      <c r="P53" s="13" t="n">
        <v>191070</v>
      </c>
      <c r="Q53" s="13" t="n">
        <v>74052</v>
      </c>
      <c r="R53" s="13" t="n">
        <v>750</v>
      </c>
      <c r="S53" s="13" t="n">
        <v>4359.37</v>
      </c>
      <c r="T53" s="4" t="s">
        <v>35</v>
      </c>
    </row>
    <row r="54" s="40" customFormat="true" ht="29.45" hidden="false" customHeight="true" outlineLevel="0" collapsed="false">
      <c r="A54" s="33" t="s">
        <v>80</v>
      </c>
      <c r="B54" s="33"/>
      <c r="C54" s="34" t="s">
        <v>81</v>
      </c>
      <c r="D54" s="34" t="s">
        <v>81</v>
      </c>
      <c r="E54" s="34" t="s">
        <v>81</v>
      </c>
      <c r="F54" s="35" t="s">
        <v>81</v>
      </c>
      <c r="G54" s="35" t="s">
        <v>81</v>
      </c>
      <c r="H54" s="36" t="n">
        <f aca="false">SUM(H10:H53)</f>
        <v>103603.66</v>
      </c>
      <c r="I54" s="36" t="n">
        <f aca="false">SUM(I10:I53)</f>
        <v>60188.13</v>
      </c>
      <c r="J54" s="36" t="n">
        <f aca="false">SUM(J10:J53)</f>
        <v>55411.36</v>
      </c>
      <c r="K54" s="37" t="n">
        <f aca="false">SUM(K10:K53)</f>
        <v>2811</v>
      </c>
      <c r="L54" s="38" t="s">
        <v>81</v>
      </c>
      <c r="M54" s="36" t="n">
        <f aca="false">SUM(M10:M53)</f>
        <v>42631291</v>
      </c>
      <c r="N54" s="36" t="n">
        <f aca="false">SUM(N10:N53)</f>
        <v>29500000</v>
      </c>
      <c r="O54" s="36" t="n">
        <f aca="false">SUM(O10:O53)</f>
        <v>5499863</v>
      </c>
      <c r="P54" s="36" t="n">
        <f aca="false">SUM(P10:P53)</f>
        <v>5499863</v>
      </c>
      <c r="Q54" s="36" t="n">
        <f aca="false">SUM(Q10:Q53)</f>
        <v>2131565</v>
      </c>
      <c r="R54" s="36" t="n">
        <v>708</v>
      </c>
      <c r="S54" s="36" t="n">
        <v>4359.37</v>
      </c>
      <c r="T54" s="34" t="s">
        <v>81</v>
      </c>
      <c r="U54" s="39" t="n">
        <f aca="false">SUM(H54:J54)</f>
        <v>219203.15</v>
      </c>
    </row>
    <row r="57" customFormat="false" ht="15" hidden="false" customHeight="false" outlineLevel="0" collapsed="false">
      <c r="I57" s="41"/>
      <c r="J57" s="41"/>
      <c r="K57" s="41"/>
    </row>
    <row r="59" customFormat="false" ht="15" hidden="false" customHeight="false" outlineLevel="0" collapsed="false">
      <c r="I59" s="41" t="n">
        <f aca="false">I54-I35</f>
        <v>59568.93</v>
      </c>
      <c r="J59" s="41" t="n">
        <f aca="false">J54-J35</f>
        <v>54821.26</v>
      </c>
      <c r="K59" s="41" t="n">
        <f aca="false">K54-K35</f>
        <v>2779</v>
      </c>
      <c r="L59" s="41" t="e">
        <f aca="false">L54-L35</f>
        <v>#VALUE!</v>
      </c>
      <c r="M59" s="41" t="n">
        <f aca="false">M54-M35</f>
        <v>42282895</v>
      </c>
    </row>
    <row r="60" customFormat="false" ht="15" hidden="false" customHeight="false" outlineLevel="0" collapsed="false">
      <c r="M60" s="41" t="n">
        <f aca="false">M59-2680903</f>
        <v>39601992</v>
      </c>
    </row>
  </sheetData>
  <mergeCells count="24">
    <mergeCell ref="Q1:T1"/>
    <mergeCell ref="A2:T2"/>
    <mergeCell ref="A4:A7"/>
    <mergeCell ref="B4:B7"/>
    <mergeCell ref="C4:D4"/>
    <mergeCell ref="E4:E7"/>
    <mergeCell ref="F4:F7"/>
    <mergeCell ref="G4:G7"/>
    <mergeCell ref="H4:H6"/>
    <mergeCell ref="I4:J4"/>
    <mergeCell ref="K4:K6"/>
    <mergeCell ref="L4:L7"/>
    <mergeCell ref="M4:Q4"/>
    <mergeCell ref="R4:R6"/>
    <mergeCell ref="S4:S6"/>
    <mergeCell ref="T4:T7"/>
    <mergeCell ref="C5:C7"/>
    <mergeCell ref="D5:D7"/>
    <mergeCell ref="I5:I6"/>
    <mergeCell ref="J5:J6"/>
    <mergeCell ref="M5:M6"/>
    <mergeCell ref="N5:Q5"/>
    <mergeCell ref="A9:T9"/>
    <mergeCell ref="A54:B54"/>
  </mergeCells>
  <printOptions headings="false" gridLines="false" gridLinesSet="true" horizontalCentered="false" verticalCentered="false"/>
  <pageMargins left="0.459722222222222" right="0.240277777777778" top="0.609722222222222" bottom="0.429861111111111" header="0.511811023622047" footer="0.209722222222222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C1" colorId="64" zoomScale="61" zoomScaleNormal="61" zoomScalePageLayoutView="100" workbookViewId="0">
      <selection pane="topLeft" activeCell="Q20" activeCellId="0" sqref="Q20"/>
    </sheetView>
  </sheetViews>
  <sheetFormatPr defaultColWidth="8.84765625" defaultRowHeight="15" zeroHeight="false" outlineLevelRow="0" outlineLevelCol="0"/>
  <cols>
    <col collapsed="false" customWidth="true" hidden="false" outlineLevel="0" max="1" min="1" style="42" width="9.7"/>
    <col collapsed="false" customWidth="true" hidden="false" outlineLevel="0" max="2" min="2" style="42" width="38.56"/>
    <col collapsed="false" customWidth="true" hidden="false" outlineLevel="0" max="3" min="3" style="42" width="8.7"/>
    <col collapsed="false" customWidth="true" hidden="false" outlineLevel="0" max="4" min="4" style="42" width="6.99"/>
    <col collapsed="false" customWidth="true" hidden="false" outlineLevel="0" max="5" min="5" style="42" width="23.99"/>
    <col collapsed="false" customWidth="true" hidden="false" outlineLevel="0" max="6" min="6" style="42" width="7.14"/>
    <col collapsed="false" customWidth="true" hidden="false" outlineLevel="0" max="7" min="7" style="42" width="7.85"/>
    <col collapsed="false" customWidth="true" hidden="false" outlineLevel="0" max="8" min="8" style="42" width="14.28"/>
    <col collapsed="false" customWidth="true" hidden="false" outlineLevel="0" max="9" min="9" style="42" width="12.99"/>
    <col collapsed="false" customWidth="true" hidden="false" outlineLevel="0" max="10" min="10" style="42" width="12.7"/>
    <col collapsed="false" customWidth="true" hidden="false" outlineLevel="0" max="12" min="11" style="42" width="10.71"/>
    <col collapsed="false" customWidth="true" hidden="false" outlineLevel="0" max="17" min="13" style="42" width="15.7"/>
    <col collapsed="false" customWidth="true" hidden="false" outlineLevel="0" max="20" min="18" style="42" width="11.7"/>
    <col collapsed="false" customWidth="false" hidden="true" outlineLevel="0" max="21" min="21" style="42" width="8.85"/>
    <col collapsed="false" customWidth="false" hidden="false" outlineLevel="0" max="257" min="22" style="42" width="8.85"/>
  </cols>
  <sheetData>
    <row r="1" customFormat="false" ht="67.5" hidden="false" customHeight="true" outlineLevel="0" collapsed="false">
      <c r="Q1" s="43" t="s">
        <v>0</v>
      </c>
      <c r="R1" s="43"/>
      <c r="S1" s="43"/>
      <c r="T1" s="43"/>
      <c r="U1" s="44"/>
      <c r="V1" s="44"/>
    </row>
    <row r="2" customFormat="false" ht="19.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5" hidden="true" customHeight="false" outlineLevel="0" collapsed="false"/>
    <row r="4" s="51" customFormat="true" ht="29.25" hidden="false" customHeight="true" outlineLevel="0" collapsed="false">
      <c r="A4" s="46" t="s">
        <v>2</v>
      </c>
      <c r="B4" s="46" t="s">
        <v>3</v>
      </c>
      <c r="C4" s="46" t="s">
        <v>4</v>
      </c>
      <c r="D4" s="46"/>
      <c r="E4" s="47" t="s">
        <v>5</v>
      </c>
      <c r="F4" s="47" t="s">
        <v>6</v>
      </c>
      <c r="G4" s="47" t="s">
        <v>7</v>
      </c>
      <c r="H4" s="47" t="s">
        <v>8</v>
      </c>
      <c r="I4" s="48" t="s">
        <v>9</v>
      </c>
      <c r="J4" s="48"/>
      <c r="K4" s="49" t="s">
        <v>10</v>
      </c>
      <c r="L4" s="47" t="s">
        <v>11</v>
      </c>
      <c r="M4" s="46" t="s">
        <v>12</v>
      </c>
      <c r="N4" s="46"/>
      <c r="O4" s="46"/>
      <c r="P4" s="46"/>
      <c r="Q4" s="46"/>
      <c r="R4" s="49" t="s">
        <v>13</v>
      </c>
      <c r="S4" s="49" t="s">
        <v>14</v>
      </c>
      <c r="T4" s="47" t="s">
        <v>15</v>
      </c>
      <c r="U4" s="50" t="s">
        <v>16</v>
      </c>
    </row>
    <row r="5" s="51" customFormat="true" ht="15" hidden="false" customHeight="true" outlineLevel="0" collapsed="false">
      <c r="A5" s="46"/>
      <c r="B5" s="46"/>
      <c r="C5" s="47" t="s">
        <v>17</v>
      </c>
      <c r="D5" s="49" t="s">
        <v>18</v>
      </c>
      <c r="E5" s="47"/>
      <c r="F5" s="47"/>
      <c r="G5" s="47"/>
      <c r="H5" s="47"/>
      <c r="I5" s="47" t="s">
        <v>19</v>
      </c>
      <c r="J5" s="49" t="s">
        <v>20</v>
      </c>
      <c r="K5" s="49"/>
      <c r="L5" s="49"/>
      <c r="M5" s="47" t="s">
        <v>19</v>
      </c>
      <c r="N5" s="46" t="s">
        <v>21</v>
      </c>
      <c r="O5" s="46"/>
      <c r="P5" s="46"/>
      <c r="Q5" s="46"/>
      <c r="R5" s="49"/>
      <c r="S5" s="49"/>
      <c r="T5" s="49"/>
    </row>
    <row r="6" s="51" customFormat="true" ht="156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7" t="s">
        <v>22</v>
      </c>
      <c r="O6" s="49" t="s">
        <v>23</v>
      </c>
      <c r="P6" s="49" t="s">
        <v>24</v>
      </c>
      <c r="Q6" s="49" t="s">
        <v>25</v>
      </c>
      <c r="R6" s="49"/>
      <c r="S6" s="49"/>
      <c r="T6" s="49"/>
      <c r="U6" s="50" t="s">
        <v>26</v>
      </c>
    </row>
    <row r="7" s="51" customFormat="true" ht="29.25" hidden="false" customHeight="false" outlineLevel="0" collapsed="false">
      <c r="A7" s="46"/>
      <c r="B7" s="46"/>
      <c r="C7" s="46"/>
      <c r="D7" s="46"/>
      <c r="E7" s="46"/>
      <c r="F7" s="46"/>
      <c r="G7" s="46"/>
      <c r="H7" s="46" t="s">
        <v>27</v>
      </c>
      <c r="I7" s="46" t="s">
        <v>27</v>
      </c>
      <c r="J7" s="46" t="s">
        <v>27</v>
      </c>
      <c r="K7" s="46" t="s">
        <v>28</v>
      </c>
      <c r="L7" s="47"/>
      <c r="M7" s="46" t="s">
        <v>29</v>
      </c>
      <c r="N7" s="46" t="s">
        <v>29</v>
      </c>
      <c r="O7" s="46" t="s">
        <v>29</v>
      </c>
      <c r="P7" s="46" t="s">
        <v>29</v>
      </c>
      <c r="Q7" s="46" t="s">
        <v>29</v>
      </c>
      <c r="R7" s="46" t="s">
        <v>30</v>
      </c>
      <c r="S7" s="46" t="s">
        <v>30</v>
      </c>
      <c r="T7" s="47"/>
      <c r="U7" s="50" t="s">
        <v>16</v>
      </c>
    </row>
    <row r="8" s="51" customFormat="true" ht="15" hidden="false" customHeight="false" outlineLevel="0" collapsed="false">
      <c r="A8" s="52" t="n">
        <v>1</v>
      </c>
      <c r="B8" s="52" t="n">
        <v>2</v>
      </c>
      <c r="C8" s="52" t="n">
        <v>3</v>
      </c>
      <c r="D8" s="52" t="n">
        <v>4</v>
      </c>
      <c r="E8" s="52" t="n">
        <v>5</v>
      </c>
      <c r="F8" s="52" t="n">
        <v>6</v>
      </c>
      <c r="G8" s="52" t="n">
        <v>7</v>
      </c>
      <c r="H8" s="52" t="n">
        <v>8</v>
      </c>
      <c r="I8" s="52" t="n">
        <v>9</v>
      </c>
      <c r="J8" s="52" t="n">
        <v>10</v>
      </c>
      <c r="K8" s="52" t="n">
        <v>11</v>
      </c>
      <c r="L8" s="52" t="n">
        <v>12</v>
      </c>
      <c r="M8" s="52" t="n">
        <v>13</v>
      </c>
      <c r="N8" s="52" t="n">
        <v>14</v>
      </c>
      <c r="O8" s="52" t="n">
        <v>15</v>
      </c>
      <c r="P8" s="52" t="n">
        <v>16</v>
      </c>
      <c r="Q8" s="52" t="n">
        <v>17</v>
      </c>
      <c r="R8" s="52" t="n">
        <v>18</v>
      </c>
      <c r="S8" s="52" t="n">
        <v>19</v>
      </c>
      <c r="T8" s="52" t="n">
        <v>20</v>
      </c>
    </row>
    <row r="9" customFormat="false" ht="15" hidden="false" customHeight="false" outlineLevel="0" collapsed="false">
      <c r="A9" s="53" t="s">
        <v>31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65" customFormat="true" ht="16.15" hidden="false" customHeight="true" outlineLevel="0" collapsed="false">
      <c r="A10" s="54" t="n">
        <v>1</v>
      </c>
      <c r="B10" s="55" t="s">
        <v>32</v>
      </c>
      <c r="C10" s="54" t="n">
        <v>1959</v>
      </c>
      <c r="D10" s="54"/>
      <c r="E10" s="56" t="s">
        <v>33</v>
      </c>
      <c r="F10" s="57" t="n">
        <v>2</v>
      </c>
      <c r="G10" s="57" t="n">
        <v>2</v>
      </c>
      <c r="H10" s="58" t="n">
        <v>1255.25</v>
      </c>
      <c r="I10" s="58" t="n">
        <v>620.05</v>
      </c>
      <c r="J10" s="58" t="n">
        <v>591.6</v>
      </c>
      <c r="K10" s="59" t="n">
        <v>31</v>
      </c>
      <c r="L10" s="60" t="s">
        <v>34</v>
      </c>
      <c r="M10" s="61" t="n">
        <v>428996</v>
      </c>
      <c r="N10" s="61" t="n">
        <v>296856</v>
      </c>
      <c r="O10" s="61" t="n">
        <v>55345</v>
      </c>
      <c r="P10" s="61" t="n">
        <v>55345</v>
      </c>
      <c r="Q10" s="62" t="n">
        <v>21450</v>
      </c>
      <c r="R10" s="63" t="n">
        <v>691.87</v>
      </c>
      <c r="S10" s="64" t="n">
        <v>4359.37</v>
      </c>
      <c r="T10" s="54" t="s">
        <v>82</v>
      </c>
    </row>
    <row r="11" s="65" customFormat="true" ht="16.15" hidden="false" customHeight="true" outlineLevel="0" collapsed="false">
      <c r="A11" s="54" t="n">
        <v>2</v>
      </c>
      <c r="B11" s="55" t="s">
        <v>36</v>
      </c>
      <c r="C11" s="54" t="n">
        <v>1960</v>
      </c>
      <c r="D11" s="54"/>
      <c r="E11" s="56" t="s">
        <v>33</v>
      </c>
      <c r="F11" s="57" t="n">
        <v>2</v>
      </c>
      <c r="G11" s="57" t="n">
        <v>2</v>
      </c>
      <c r="H11" s="58" t="n">
        <v>1243.2</v>
      </c>
      <c r="I11" s="58" t="n">
        <v>608.91</v>
      </c>
      <c r="J11" s="58" t="n">
        <v>608.91</v>
      </c>
      <c r="K11" s="59" t="n">
        <v>28</v>
      </c>
      <c r="L11" s="60" t="s">
        <v>34</v>
      </c>
      <c r="M11" s="61" t="n">
        <v>428996</v>
      </c>
      <c r="N11" s="61" t="n">
        <v>296856</v>
      </c>
      <c r="O11" s="61" t="n">
        <v>55345</v>
      </c>
      <c r="P11" s="61" t="n">
        <v>55345</v>
      </c>
      <c r="Q11" s="62" t="n">
        <v>21450</v>
      </c>
      <c r="R11" s="63" t="n">
        <v>704.53</v>
      </c>
      <c r="S11" s="64" t="n">
        <v>4359.37</v>
      </c>
      <c r="T11" s="54" t="s">
        <v>82</v>
      </c>
    </row>
    <row r="12" s="65" customFormat="true" ht="15.75" hidden="false" customHeight="false" outlineLevel="0" collapsed="false">
      <c r="A12" s="54" t="n">
        <v>3</v>
      </c>
      <c r="B12" s="55" t="s">
        <v>37</v>
      </c>
      <c r="C12" s="54" t="n">
        <v>1959</v>
      </c>
      <c r="D12" s="54"/>
      <c r="E12" s="56" t="s">
        <v>33</v>
      </c>
      <c r="F12" s="57" t="n">
        <v>2</v>
      </c>
      <c r="G12" s="57" t="n">
        <v>2</v>
      </c>
      <c r="H12" s="58" t="n">
        <v>1410.25</v>
      </c>
      <c r="I12" s="58" t="n">
        <v>611.25</v>
      </c>
      <c r="J12" s="58" t="n">
        <v>487.15</v>
      </c>
      <c r="K12" s="59" t="n">
        <v>36</v>
      </c>
      <c r="L12" s="60" t="s">
        <v>34</v>
      </c>
      <c r="M12" s="61" t="n">
        <v>781132</v>
      </c>
      <c r="N12" s="61" t="n">
        <v>540527</v>
      </c>
      <c r="O12" s="61" t="n">
        <v>100774</v>
      </c>
      <c r="P12" s="61" t="n">
        <v>100774</v>
      </c>
      <c r="Q12" s="62" t="n">
        <v>39057</v>
      </c>
      <c r="R12" s="63" t="n">
        <v>1277.93</v>
      </c>
      <c r="S12" s="64" t="n">
        <v>4359.37</v>
      </c>
      <c r="T12" s="54" t="s">
        <v>82</v>
      </c>
    </row>
    <row r="13" s="65" customFormat="true" ht="15.75" hidden="false" customHeight="false" outlineLevel="0" collapsed="false">
      <c r="A13" s="54" t="n">
        <v>4</v>
      </c>
      <c r="B13" s="55" t="s">
        <v>38</v>
      </c>
      <c r="C13" s="54" t="n">
        <v>1960</v>
      </c>
      <c r="D13" s="54"/>
      <c r="E13" s="56" t="s">
        <v>33</v>
      </c>
      <c r="F13" s="57" t="n">
        <v>3</v>
      </c>
      <c r="G13" s="57" t="n">
        <v>2</v>
      </c>
      <c r="H13" s="58" t="n">
        <v>1606.24</v>
      </c>
      <c r="I13" s="58" t="n">
        <v>933.7</v>
      </c>
      <c r="J13" s="58" t="n">
        <v>933.7</v>
      </c>
      <c r="K13" s="59" t="n">
        <v>44</v>
      </c>
      <c r="L13" s="60" t="s">
        <v>34</v>
      </c>
      <c r="M13" s="61" t="n">
        <v>1093707</v>
      </c>
      <c r="N13" s="61" t="n">
        <v>756824</v>
      </c>
      <c r="O13" s="61" t="n">
        <v>141099</v>
      </c>
      <c r="P13" s="61" t="n">
        <v>141099</v>
      </c>
      <c r="Q13" s="62" t="n">
        <v>54685</v>
      </c>
      <c r="R13" s="63" t="n">
        <v>1171.37</v>
      </c>
      <c r="S13" s="64" t="n">
        <v>4359.37</v>
      </c>
      <c r="T13" s="54" t="s">
        <v>82</v>
      </c>
    </row>
    <row r="14" s="65" customFormat="true" ht="15.75" hidden="false" customHeight="false" outlineLevel="0" collapsed="false">
      <c r="A14" s="54" t="n">
        <v>5</v>
      </c>
      <c r="B14" s="55" t="s">
        <v>39</v>
      </c>
      <c r="C14" s="54" t="n">
        <v>1960</v>
      </c>
      <c r="D14" s="54"/>
      <c r="E14" s="56" t="s">
        <v>33</v>
      </c>
      <c r="F14" s="57" t="n">
        <v>3</v>
      </c>
      <c r="G14" s="57" t="n">
        <v>2</v>
      </c>
      <c r="H14" s="58" t="n">
        <v>1866.8</v>
      </c>
      <c r="I14" s="58" t="n">
        <v>937.8</v>
      </c>
      <c r="J14" s="58" t="n">
        <v>809.8</v>
      </c>
      <c r="K14" s="59" t="n">
        <v>35</v>
      </c>
      <c r="L14" s="60" t="s">
        <v>34</v>
      </c>
      <c r="M14" s="61" t="n">
        <v>832792</v>
      </c>
      <c r="N14" s="61" t="n">
        <v>576276</v>
      </c>
      <c r="O14" s="61" t="n">
        <v>107438</v>
      </c>
      <c r="P14" s="61" t="n">
        <v>107438</v>
      </c>
      <c r="Q14" s="62" t="n">
        <v>41640</v>
      </c>
      <c r="R14" s="63" t="n">
        <v>888.03</v>
      </c>
      <c r="S14" s="64" t="n">
        <v>4359.37</v>
      </c>
      <c r="T14" s="54" t="s">
        <v>82</v>
      </c>
    </row>
    <row r="15" s="65" customFormat="true" ht="15.75" hidden="false" customHeight="false" outlineLevel="0" collapsed="false">
      <c r="A15" s="54" t="n">
        <v>6</v>
      </c>
      <c r="B15" s="55" t="s">
        <v>40</v>
      </c>
      <c r="C15" s="54" t="n">
        <v>1960</v>
      </c>
      <c r="D15" s="54"/>
      <c r="E15" s="56" t="s">
        <v>33</v>
      </c>
      <c r="F15" s="57" t="n">
        <v>3</v>
      </c>
      <c r="G15" s="57" t="n">
        <v>2</v>
      </c>
      <c r="H15" s="58" t="n">
        <v>1421.29</v>
      </c>
      <c r="I15" s="58" t="n">
        <v>932.65</v>
      </c>
      <c r="J15" s="58" t="n">
        <v>861.96</v>
      </c>
      <c r="K15" s="59" t="n">
        <v>48</v>
      </c>
      <c r="L15" s="60" t="s">
        <v>34</v>
      </c>
      <c r="M15" s="61" t="n">
        <v>861021</v>
      </c>
      <c r="N15" s="61" t="n">
        <v>595810</v>
      </c>
      <c r="O15" s="61" t="n">
        <v>111080</v>
      </c>
      <c r="P15" s="61" t="n">
        <v>111080</v>
      </c>
      <c r="Q15" s="62" t="n">
        <v>43051</v>
      </c>
      <c r="R15" s="63" t="n">
        <v>923.2</v>
      </c>
      <c r="S15" s="64" t="n">
        <v>4359.37</v>
      </c>
      <c r="T15" s="54" t="s">
        <v>82</v>
      </c>
    </row>
    <row r="16" s="65" customFormat="true" ht="15.75" hidden="false" customHeight="false" outlineLevel="0" collapsed="false">
      <c r="A16" s="54" t="n">
        <v>7</v>
      </c>
      <c r="B16" s="55" t="s">
        <v>41</v>
      </c>
      <c r="C16" s="54" t="n">
        <v>1960</v>
      </c>
      <c r="D16" s="54"/>
      <c r="E16" s="56" t="s">
        <v>33</v>
      </c>
      <c r="F16" s="57" t="n">
        <v>3</v>
      </c>
      <c r="G16" s="57" t="n">
        <v>2</v>
      </c>
      <c r="H16" s="58" t="n">
        <v>1844.78</v>
      </c>
      <c r="I16" s="58" t="n">
        <v>916.73</v>
      </c>
      <c r="J16" s="58" t="n">
        <v>764.01</v>
      </c>
      <c r="K16" s="59" t="n">
        <v>51</v>
      </c>
      <c r="L16" s="60" t="s">
        <v>34</v>
      </c>
      <c r="M16" s="61" t="n">
        <v>1001305</v>
      </c>
      <c r="N16" s="61" t="n">
        <v>692884</v>
      </c>
      <c r="O16" s="61" t="n">
        <v>129178</v>
      </c>
      <c r="P16" s="61" t="n">
        <v>129178</v>
      </c>
      <c r="Q16" s="62" t="n">
        <v>50065</v>
      </c>
      <c r="R16" s="63" t="n">
        <v>1092.26</v>
      </c>
      <c r="S16" s="64" t="n">
        <v>4359.37</v>
      </c>
      <c r="T16" s="54" t="s">
        <v>82</v>
      </c>
    </row>
    <row r="17" s="65" customFormat="true" ht="15.75" hidden="false" customHeight="false" outlineLevel="0" collapsed="false">
      <c r="A17" s="54" t="n">
        <v>8</v>
      </c>
      <c r="B17" s="55" t="s">
        <v>42</v>
      </c>
      <c r="C17" s="54" t="n">
        <v>1960</v>
      </c>
      <c r="D17" s="54"/>
      <c r="E17" s="56" t="s">
        <v>43</v>
      </c>
      <c r="F17" s="57" t="n">
        <v>4</v>
      </c>
      <c r="G17" s="57" t="n">
        <v>3</v>
      </c>
      <c r="H17" s="58" t="n">
        <v>3821.36</v>
      </c>
      <c r="I17" s="58" t="n">
        <v>1905.76</v>
      </c>
      <c r="J17" s="58" t="n">
        <v>1776.47</v>
      </c>
      <c r="K17" s="59" t="n">
        <v>105</v>
      </c>
      <c r="L17" s="60" t="s">
        <v>34</v>
      </c>
      <c r="M17" s="61" t="n">
        <v>749759</v>
      </c>
      <c r="N17" s="61" t="n">
        <v>518819</v>
      </c>
      <c r="O17" s="61" t="n">
        <v>96726</v>
      </c>
      <c r="P17" s="61" t="n">
        <v>96726</v>
      </c>
      <c r="Q17" s="62" t="n">
        <v>37488</v>
      </c>
      <c r="R17" s="63" t="n">
        <v>393.42</v>
      </c>
      <c r="S17" s="64" t="n">
        <v>4359.37</v>
      </c>
      <c r="T17" s="54" t="s">
        <v>82</v>
      </c>
    </row>
    <row r="18" s="65" customFormat="true" ht="15.75" hidden="false" customHeight="false" outlineLevel="0" collapsed="false">
      <c r="A18" s="54" t="n">
        <v>9</v>
      </c>
      <c r="B18" s="55" t="s">
        <v>44</v>
      </c>
      <c r="C18" s="54" t="n">
        <v>1959</v>
      </c>
      <c r="D18" s="54"/>
      <c r="E18" s="56" t="s">
        <v>33</v>
      </c>
      <c r="F18" s="57" t="n">
        <v>2</v>
      </c>
      <c r="G18" s="57" t="n">
        <v>2</v>
      </c>
      <c r="H18" s="58" t="n">
        <v>1255.25</v>
      </c>
      <c r="I18" s="58" t="n">
        <v>613.94</v>
      </c>
      <c r="J18" s="58" t="n">
        <v>613.94</v>
      </c>
      <c r="K18" s="59" t="n">
        <v>29</v>
      </c>
      <c r="L18" s="60" t="s">
        <v>34</v>
      </c>
      <c r="M18" s="61" t="n">
        <v>737729</v>
      </c>
      <c r="N18" s="61" t="n">
        <v>510494</v>
      </c>
      <c r="O18" s="61" t="n">
        <v>95174</v>
      </c>
      <c r="P18" s="61" t="n">
        <v>95174</v>
      </c>
      <c r="Q18" s="62" t="n">
        <v>36887</v>
      </c>
      <c r="R18" s="63" t="n">
        <v>1201.63</v>
      </c>
      <c r="S18" s="64" t="n">
        <v>4359.37</v>
      </c>
      <c r="T18" s="54" t="s">
        <v>82</v>
      </c>
    </row>
    <row r="19" s="65" customFormat="true" ht="15.75" hidden="false" customHeight="false" outlineLevel="0" collapsed="false">
      <c r="A19" s="54" t="n">
        <v>10</v>
      </c>
      <c r="B19" s="55" t="s">
        <v>45</v>
      </c>
      <c r="C19" s="54" t="n">
        <v>1959</v>
      </c>
      <c r="D19" s="54"/>
      <c r="E19" s="56" t="s">
        <v>33</v>
      </c>
      <c r="F19" s="57" t="n">
        <v>2</v>
      </c>
      <c r="G19" s="57" t="n">
        <v>2</v>
      </c>
      <c r="H19" s="58" t="n">
        <v>1084.53</v>
      </c>
      <c r="I19" s="58" t="n">
        <v>615.69</v>
      </c>
      <c r="J19" s="58" t="n">
        <v>532.38</v>
      </c>
      <c r="K19" s="59" t="n">
        <v>28</v>
      </c>
      <c r="L19" s="60" t="s">
        <v>34</v>
      </c>
      <c r="M19" s="61" t="n">
        <v>806892</v>
      </c>
      <c r="N19" s="61" t="n">
        <v>558353</v>
      </c>
      <c r="O19" s="61" t="n">
        <v>104097</v>
      </c>
      <c r="P19" s="61" t="n">
        <v>104097</v>
      </c>
      <c r="Q19" s="62" t="n">
        <v>40345</v>
      </c>
      <c r="R19" s="63" t="n">
        <v>1310.55</v>
      </c>
      <c r="S19" s="64" t="n">
        <v>4359.37</v>
      </c>
      <c r="T19" s="54" t="s">
        <v>82</v>
      </c>
    </row>
    <row r="20" s="65" customFormat="true" ht="15.75" hidden="false" customHeight="false" outlineLevel="0" collapsed="false">
      <c r="A20" s="54" t="n">
        <v>11</v>
      </c>
      <c r="B20" s="55" t="s">
        <v>46</v>
      </c>
      <c r="C20" s="54" t="n">
        <v>1959</v>
      </c>
      <c r="D20" s="54"/>
      <c r="E20" s="56" t="s">
        <v>33</v>
      </c>
      <c r="F20" s="57" t="n">
        <v>2</v>
      </c>
      <c r="G20" s="57" t="n">
        <v>2</v>
      </c>
      <c r="H20" s="58" t="n">
        <v>1086.81</v>
      </c>
      <c r="I20" s="58" t="n">
        <v>617.97</v>
      </c>
      <c r="J20" s="58" t="n">
        <v>576.09</v>
      </c>
      <c r="K20" s="59" t="n">
        <v>22</v>
      </c>
      <c r="L20" s="60" t="s">
        <v>34</v>
      </c>
      <c r="M20" s="61" t="n">
        <v>806552</v>
      </c>
      <c r="N20" s="61" t="n">
        <v>558118</v>
      </c>
      <c r="O20" s="61" t="n">
        <v>104053</v>
      </c>
      <c r="P20" s="61" t="n">
        <v>104053</v>
      </c>
      <c r="Q20" s="62" t="n">
        <v>40328</v>
      </c>
      <c r="R20" s="63" t="n">
        <v>1305.16</v>
      </c>
      <c r="S20" s="64" t="n">
        <v>4359.37</v>
      </c>
      <c r="T20" s="54" t="s">
        <v>82</v>
      </c>
    </row>
    <row r="21" s="65" customFormat="true" ht="15.75" hidden="false" customHeight="false" outlineLevel="0" collapsed="false">
      <c r="A21" s="54" t="n">
        <v>12</v>
      </c>
      <c r="B21" s="55" t="s">
        <v>47</v>
      </c>
      <c r="C21" s="54" t="n">
        <v>1959</v>
      </c>
      <c r="D21" s="54"/>
      <c r="E21" s="56" t="s">
        <v>33</v>
      </c>
      <c r="F21" s="57" t="n">
        <v>2</v>
      </c>
      <c r="G21" s="57" t="n">
        <v>2</v>
      </c>
      <c r="H21" s="58" t="n">
        <v>1085.08</v>
      </c>
      <c r="I21" s="58" t="n">
        <v>616.24</v>
      </c>
      <c r="J21" s="58" t="n">
        <v>492.1</v>
      </c>
      <c r="K21" s="59" t="n">
        <v>35</v>
      </c>
      <c r="L21" s="60" t="s">
        <v>34</v>
      </c>
      <c r="M21" s="61" t="n">
        <v>806552</v>
      </c>
      <c r="N21" s="61" t="n">
        <v>558118</v>
      </c>
      <c r="O21" s="61" t="n">
        <v>104053</v>
      </c>
      <c r="P21" s="61" t="n">
        <v>104053</v>
      </c>
      <c r="Q21" s="62" t="n">
        <v>40328</v>
      </c>
      <c r="R21" s="63" t="n">
        <v>1308.83</v>
      </c>
      <c r="S21" s="64" t="n">
        <v>4359.37</v>
      </c>
      <c r="T21" s="54" t="s">
        <v>82</v>
      </c>
    </row>
    <row r="22" s="65" customFormat="true" ht="13.9" hidden="false" customHeight="true" outlineLevel="0" collapsed="false">
      <c r="A22" s="54" t="n">
        <v>13</v>
      </c>
      <c r="B22" s="55" t="s">
        <v>48</v>
      </c>
      <c r="C22" s="54" t="n">
        <v>1959</v>
      </c>
      <c r="D22" s="54"/>
      <c r="E22" s="56" t="s">
        <v>33</v>
      </c>
      <c r="F22" s="57" t="n">
        <v>2</v>
      </c>
      <c r="G22" s="57" t="n">
        <v>2</v>
      </c>
      <c r="H22" s="58" t="n">
        <v>1075.49</v>
      </c>
      <c r="I22" s="58" t="n">
        <v>605.35</v>
      </c>
      <c r="J22" s="58" t="n">
        <v>605.35</v>
      </c>
      <c r="K22" s="59" t="n">
        <v>26</v>
      </c>
      <c r="L22" s="60" t="s">
        <v>34</v>
      </c>
      <c r="M22" s="61" t="n">
        <v>806552</v>
      </c>
      <c r="N22" s="61" t="n">
        <v>558118</v>
      </c>
      <c r="O22" s="61" t="n">
        <v>104053</v>
      </c>
      <c r="P22" s="61" t="n">
        <v>104053</v>
      </c>
      <c r="Q22" s="62" t="n">
        <v>40328</v>
      </c>
      <c r="R22" s="63" t="n">
        <v>1332.37</v>
      </c>
      <c r="S22" s="64" t="n">
        <v>4359.37</v>
      </c>
      <c r="T22" s="54" t="s">
        <v>82</v>
      </c>
    </row>
    <row r="23" s="65" customFormat="true" ht="15.75" hidden="false" customHeight="false" outlineLevel="0" collapsed="false">
      <c r="A23" s="54" t="n">
        <v>14</v>
      </c>
      <c r="B23" s="55" t="s">
        <v>49</v>
      </c>
      <c r="C23" s="54" t="n">
        <v>1960</v>
      </c>
      <c r="D23" s="54"/>
      <c r="E23" s="56" t="s">
        <v>33</v>
      </c>
      <c r="F23" s="57" t="n">
        <v>3</v>
      </c>
      <c r="G23" s="57" t="n">
        <v>4</v>
      </c>
      <c r="H23" s="58" t="n">
        <v>3242.1</v>
      </c>
      <c r="I23" s="58" t="n">
        <v>1552.9</v>
      </c>
      <c r="J23" s="58" t="n">
        <v>1552.9</v>
      </c>
      <c r="K23" s="59" t="n">
        <v>31</v>
      </c>
      <c r="L23" s="60" t="s">
        <v>34</v>
      </c>
      <c r="M23" s="61" t="n">
        <v>1439752</v>
      </c>
      <c r="N23" s="61" t="n">
        <v>996279</v>
      </c>
      <c r="O23" s="61" t="n">
        <v>185743</v>
      </c>
      <c r="P23" s="61" t="n">
        <v>185743</v>
      </c>
      <c r="Q23" s="62" t="n">
        <v>71987</v>
      </c>
      <c r="R23" s="63" t="n">
        <v>927.14</v>
      </c>
      <c r="S23" s="64" t="n">
        <v>4359.37</v>
      </c>
      <c r="T23" s="54" t="s">
        <v>82</v>
      </c>
    </row>
    <row r="24" s="65" customFormat="true" ht="15.75" hidden="false" customHeight="false" outlineLevel="0" collapsed="false">
      <c r="A24" s="54" t="n">
        <v>15</v>
      </c>
      <c r="B24" s="55" t="s">
        <v>50</v>
      </c>
      <c r="C24" s="54" t="n">
        <v>1961</v>
      </c>
      <c r="D24" s="54"/>
      <c r="E24" s="56" t="s">
        <v>33</v>
      </c>
      <c r="F24" s="57" t="n">
        <v>4</v>
      </c>
      <c r="G24" s="57" t="n">
        <v>6</v>
      </c>
      <c r="H24" s="58" t="n">
        <v>5212.46</v>
      </c>
      <c r="I24" s="58" t="n">
        <v>3951.89</v>
      </c>
      <c r="J24" s="58" t="n">
        <v>3437.79</v>
      </c>
      <c r="K24" s="59" t="n">
        <v>178</v>
      </c>
      <c r="L24" s="60" t="s">
        <v>34</v>
      </c>
      <c r="M24" s="61" t="n">
        <v>2725976</v>
      </c>
      <c r="N24" s="61" t="n">
        <v>1886321</v>
      </c>
      <c r="O24" s="61" t="n">
        <v>351678</v>
      </c>
      <c r="P24" s="61" t="n">
        <v>351678</v>
      </c>
      <c r="Q24" s="62" t="n">
        <v>136299</v>
      </c>
      <c r="R24" s="63" t="n">
        <v>689.79</v>
      </c>
      <c r="S24" s="64" t="n">
        <v>4359.37</v>
      </c>
      <c r="T24" s="54" t="s">
        <v>82</v>
      </c>
    </row>
    <row r="25" s="65" customFormat="true" ht="15.75" hidden="false" customHeight="false" outlineLevel="0" collapsed="false">
      <c r="A25" s="54" t="n">
        <v>16</v>
      </c>
      <c r="B25" s="55" t="s">
        <v>51</v>
      </c>
      <c r="C25" s="54" t="n">
        <v>1961</v>
      </c>
      <c r="D25" s="54"/>
      <c r="E25" s="56" t="s">
        <v>33</v>
      </c>
      <c r="F25" s="57" t="n">
        <v>4</v>
      </c>
      <c r="G25" s="57" t="n">
        <v>3</v>
      </c>
      <c r="H25" s="58" t="n">
        <v>2066.23</v>
      </c>
      <c r="I25" s="58" t="n">
        <v>1971.03</v>
      </c>
      <c r="J25" s="58" t="n">
        <v>1831.83</v>
      </c>
      <c r="K25" s="59" t="n">
        <v>105</v>
      </c>
      <c r="L25" s="60" t="s">
        <v>34</v>
      </c>
      <c r="M25" s="61" t="n">
        <v>1440358</v>
      </c>
      <c r="N25" s="61" t="n">
        <v>996698</v>
      </c>
      <c r="O25" s="61" t="n">
        <v>185821</v>
      </c>
      <c r="P25" s="61" t="n">
        <v>185821</v>
      </c>
      <c r="Q25" s="62" t="n">
        <v>72018</v>
      </c>
      <c r="R25" s="63" t="n">
        <v>730.76</v>
      </c>
      <c r="S25" s="64" t="n">
        <v>4359.37</v>
      </c>
      <c r="T25" s="54" t="s">
        <v>82</v>
      </c>
    </row>
    <row r="26" s="65" customFormat="true" ht="15.75" hidden="false" customHeight="false" outlineLevel="0" collapsed="false">
      <c r="A26" s="54" t="n">
        <v>17</v>
      </c>
      <c r="B26" s="55" t="s">
        <v>52</v>
      </c>
      <c r="C26" s="54" t="n">
        <v>1960</v>
      </c>
      <c r="D26" s="54"/>
      <c r="E26" s="56" t="s">
        <v>33</v>
      </c>
      <c r="F26" s="57" t="n">
        <v>4</v>
      </c>
      <c r="G26" s="57" t="n">
        <v>6</v>
      </c>
      <c r="H26" s="58" t="n">
        <v>4298.42</v>
      </c>
      <c r="I26" s="58" t="n">
        <v>2515.78</v>
      </c>
      <c r="J26" s="58" t="n">
        <v>2486.38</v>
      </c>
      <c r="K26" s="59" t="n">
        <v>116</v>
      </c>
      <c r="L26" s="60" t="s">
        <v>34</v>
      </c>
      <c r="M26" s="61" t="n">
        <v>1371463</v>
      </c>
      <c r="N26" s="61" t="n">
        <v>949024</v>
      </c>
      <c r="O26" s="61" t="n">
        <v>176933</v>
      </c>
      <c r="P26" s="61" t="n">
        <v>176933</v>
      </c>
      <c r="Q26" s="62" t="n">
        <v>68573</v>
      </c>
      <c r="R26" s="63" t="n">
        <v>545.14</v>
      </c>
      <c r="S26" s="64" t="n">
        <v>4359.37</v>
      </c>
      <c r="T26" s="54" t="s">
        <v>82</v>
      </c>
    </row>
    <row r="27" s="65" customFormat="true" ht="15.75" hidden="false" customHeight="false" outlineLevel="0" collapsed="false">
      <c r="A27" s="54" t="n">
        <v>18</v>
      </c>
      <c r="B27" s="55" t="s">
        <v>53</v>
      </c>
      <c r="C27" s="54" t="n">
        <v>1964</v>
      </c>
      <c r="D27" s="54"/>
      <c r="E27" s="56" t="s">
        <v>33</v>
      </c>
      <c r="F27" s="57" t="n">
        <v>5</v>
      </c>
      <c r="G27" s="57" t="n">
        <v>6</v>
      </c>
      <c r="H27" s="58" t="n">
        <v>6376.6</v>
      </c>
      <c r="I27" s="58" t="n">
        <v>4677.74</v>
      </c>
      <c r="J27" s="58" t="n">
        <v>4319.66</v>
      </c>
      <c r="K27" s="59" t="n">
        <v>220</v>
      </c>
      <c r="L27" s="60" t="s">
        <v>34</v>
      </c>
      <c r="M27" s="61" t="n">
        <v>1311327</v>
      </c>
      <c r="N27" s="61" t="n">
        <v>907412</v>
      </c>
      <c r="O27" s="61" t="n">
        <v>169174</v>
      </c>
      <c r="P27" s="61" t="n">
        <v>169174</v>
      </c>
      <c r="Q27" s="62" t="n">
        <v>65567</v>
      </c>
      <c r="R27" s="63" t="n">
        <v>280.33</v>
      </c>
      <c r="S27" s="64" t="n">
        <v>4359.37</v>
      </c>
      <c r="T27" s="54" t="s">
        <v>82</v>
      </c>
    </row>
    <row r="28" s="65" customFormat="true" ht="15.75" hidden="false" customHeight="false" outlineLevel="0" collapsed="false">
      <c r="A28" s="54" t="n">
        <v>19</v>
      </c>
      <c r="B28" s="55" t="s">
        <v>54</v>
      </c>
      <c r="C28" s="54" t="n">
        <v>1966</v>
      </c>
      <c r="D28" s="54"/>
      <c r="E28" s="56" t="s">
        <v>33</v>
      </c>
      <c r="F28" s="57" t="n">
        <v>4</v>
      </c>
      <c r="G28" s="57" t="n">
        <v>2</v>
      </c>
      <c r="H28" s="58" t="n">
        <v>2193.3</v>
      </c>
      <c r="I28" s="58" t="n">
        <v>1214.3</v>
      </c>
      <c r="J28" s="58" t="n">
        <v>926.6</v>
      </c>
      <c r="K28" s="59" t="n">
        <v>75</v>
      </c>
      <c r="L28" s="60" t="s">
        <v>34</v>
      </c>
      <c r="M28" s="61" t="n">
        <v>1056545</v>
      </c>
      <c r="N28" s="61" t="n">
        <v>731108</v>
      </c>
      <c r="O28" s="61" t="n">
        <v>136305</v>
      </c>
      <c r="P28" s="61" t="n">
        <v>136305</v>
      </c>
      <c r="Q28" s="62" t="n">
        <v>52827</v>
      </c>
      <c r="R28" s="63" t="n">
        <v>870.09</v>
      </c>
      <c r="S28" s="64" t="n">
        <v>4359.37</v>
      </c>
      <c r="T28" s="54" t="s">
        <v>82</v>
      </c>
    </row>
    <row r="29" s="65" customFormat="true" ht="15.75" hidden="false" customHeight="false" outlineLevel="0" collapsed="false">
      <c r="A29" s="54" t="n">
        <v>20</v>
      </c>
      <c r="B29" s="55" t="s">
        <v>55</v>
      </c>
      <c r="C29" s="54" t="n">
        <v>1959</v>
      </c>
      <c r="D29" s="54"/>
      <c r="E29" s="56" t="s">
        <v>33</v>
      </c>
      <c r="F29" s="57" t="n">
        <v>3</v>
      </c>
      <c r="G29" s="57" t="n">
        <v>2</v>
      </c>
      <c r="H29" s="58" t="n">
        <v>1485.7</v>
      </c>
      <c r="I29" s="58" t="n">
        <v>981.7</v>
      </c>
      <c r="J29" s="58" t="n">
        <v>981.7</v>
      </c>
      <c r="K29" s="59" t="n">
        <v>27</v>
      </c>
      <c r="L29" s="60" t="s">
        <v>34</v>
      </c>
      <c r="M29" s="61" t="n">
        <v>903937</v>
      </c>
      <c r="N29" s="61" t="n">
        <v>625506</v>
      </c>
      <c r="O29" s="61" t="n">
        <v>116617</v>
      </c>
      <c r="P29" s="61" t="n">
        <v>116617</v>
      </c>
      <c r="Q29" s="62" t="n">
        <v>45197</v>
      </c>
      <c r="R29" s="63" t="n">
        <v>920.79</v>
      </c>
      <c r="S29" s="64" t="n">
        <v>4359.37</v>
      </c>
      <c r="T29" s="54" t="s">
        <v>82</v>
      </c>
    </row>
    <row r="30" s="65" customFormat="true" ht="15.75" hidden="false" customHeight="false" outlineLevel="0" collapsed="false">
      <c r="A30" s="54" t="n">
        <v>21</v>
      </c>
      <c r="B30" s="55" t="s">
        <v>56</v>
      </c>
      <c r="C30" s="54" t="n">
        <v>1956</v>
      </c>
      <c r="D30" s="54"/>
      <c r="E30" s="56" t="s">
        <v>33</v>
      </c>
      <c r="F30" s="57" t="n">
        <v>3</v>
      </c>
      <c r="G30" s="57" t="n">
        <v>2</v>
      </c>
      <c r="H30" s="58" t="n">
        <v>1489.49</v>
      </c>
      <c r="I30" s="58" t="n">
        <v>985.49</v>
      </c>
      <c r="J30" s="58" t="n">
        <v>948.6</v>
      </c>
      <c r="K30" s="59" t="n">
        <v>26</v>
      </c>
      <c r="L30" s="60" t="s">
        <v>34</v>
      </c>
      <c r="M30" s="61" t="n">
        <v>842926</v>
      </c>
      <c r="N30" s="61" t="n">
        <v>583288</v>
      </c>
      <c r="O30" s="61" t="n">
        <v>108746</v>
      </c>
      <c r="P30" s="61" t="n">
        <v>108746</v>
      </c>
      <c r="Q30" s="62" t="n">
        <v>42146</v>
      </c>
      <c r="R30" s="63" t="n">
        <v>855.34</v>
      </c>
      <c r="S30" s="64" t="n">
        <v>4359.37</v>
      </c>
      <c r="T30" s="54" t="s">
        <v>82</v>
      </c>
    </row>
    <row r="31" s="65" customFormat="true" ht="15.75" hidden="false" customHeight="false" outlineLevel="0" collapsed="false">
      <c r="A31" s="54" t="n">
        <v>22</v>
      </c>
      <c r="B31" s="55" t="s">
        <v>57</v>
      </c>
      <c r="C31" s="54" t="n">
        <v>1959</v>
      </c>
      <c r="D31" s="54"/>
      <c r="E31" s="56" t="s">
        <v>33</v>
      </c>
      <c r="F31" s="57" t="n">
        <v>2</v>
      </c>
      <c r="G31" s="57" t="n">
        <v>2</v>
      </c>
      <c r="H31" s="58" t="n">
        <v>1084.46</v>
      </c>
      <c r="I31" s="58" t="n">
        <v>615.62</v>
      </c>
      <c r="J31" s="58" t="n">
        <v>573.32</v>
      </c>
      <c r="K31" s="59" t="n">
        <v>26</v>
      </c>
      <c r="L31" s="60" t="s">
        <v>34</v>
      </c>
      <c r="M31" s="61" t="n">
        <v>855712</v>
      </c>
      <c r="N31" s="61" t="n">
        <v>592136</v>
      </c>
      <c r="O31" s="61" t="n">
        <v>110395</v>
      </c>
      <c r="P31" s="61" t="n">
        <v>110395</v>
      </c>
      <c r="Q31" s="62" t="n">
        <v>42786</v>
      </c>
      <c r="R31" s="63" t="n">
        <v>1390</v>
      </c>
      <c r="S31" s="64" t="n">
        <v>4359.37</v>
      </c>
      <c r="T31" s="54" t="s">
        <v>82</v>
      </c>
    </row>
    <row r="32" s="65" customFormat="true" ht="15.75" hidden="false" customHeight="false" outlineLevel="0" collapsed="false">
      <c r="A32" s="54" t="n">
        <v>23</v>
      </c>
      <c r="B32" s="55" t="s">
        <v>58</v>
      </c>
      <c r="C32" s="54" t="n">
        <v>1960</v>
      </c>
      <c r="D32" s="54"/>
      <c r="E32" s="56" t="s">
        <v>33</v>
      </c>
      <c r="F32" s="57" t="n">
        <v>2</v>
      </c>
      <c r="G32" s="57" t="n">
        <v>2</v>
      </c>
      <c r="H32" s="58" t="n">
        <v>1082.26</v>
      </c>
      <c r="I32" s="58" t="n">
        <v>613.42</v>
      </c>
      <c r="J32" s="58" t="n">
        <v>544.5</v>
      </c>
      <c r="K32" s="59" t="n">
        <v>27</v>
      </c>
      <c r="L32" s="60" t="s">
        <v>34</v>
      </c>
      <c r="M32" s="61" t="n">
        <v>855712</v>
      </c>
      <c r="N32" s="61" t="n">
        <v>592136</v>
      </c>
      <c r="O32" s="61" t="n">
        <v>110395</v>
      </c>
      <c r="P32" s="61" t="n">
        <v>110395</v>
      </c>
      <c r="Q32" s="62" t="n">
        <v>42786</v>
      </c>
      <c r="R32" s="63" t="n">
        <v>1394.99</v>
      </c>
      <c r="S32" s="64" t="n">
        <v>4359.37</v>
      </c>
      <c r="T32" s="54" t="s">
        <v>82</v>
      </c>
    </row>
    <row r="33" s="65" customFormat="true" ht="15.75" hidden="false" customHeight="false" outlineLevel="0" collapsed="false">
      <c r="A33" s="54" t="n">
        <v>24</v>
      </c>
      <c r="B33" s="55" t="s">
        <v>59</v>
      </c>
      <c r="C33" s="54" t="n">
        <v>1960</v>
      </c>
      <c r="D33" s="54"/>
      <c r="E33" s="56" t="s">
        <v>33</v>
      </c>
      <c r="F33" s="57" t="n">
        <v>2</v>
      </c>
      <c r="G33" s="57" t="n">
        <v>2</v>
      </c>
      <c r="H33" s="58" t="n">
        <v>1422.84</v>
      </c>
      <c r="I33" s="58" t="n">
        <v>616</v>
      </c>
      <c r="J33" s="58" t="n">
        <v>575.1</v>
      </c>
      <c r="K33" s="59" t="n">
        <v>24</v>
      </c>
      <c r="L33" s="60" t="s">
        <v>34</v>
      </c>
      <c r="M33" s="61" t="n">
        <v>812777</v>
      </c>
      <c r="N33" s="61" t="n">
        <v>562426</v>
      </c>
      <c r="O33" s="61" t="n">
        <v>104856</v>
      </c>
      <c r="P33" s="61" t="n">
        <v>104856</v>
      </c>
      <c r="Q33" s="62" t="n">
        <v>40639</v>
      </c>
      <c r="R33" s="63" t="n">
        <v>1319.44</v>
      </c>
      <c r="S33" s="64" t="n">
        <v>4359.37</v>
      </c>
      <c r="T33" s="54" t="s">
        <v>82</v>
      </c>
    </row>
    <row r="34" s="65" customFormat="true" ht="15.75" hidden="false" customHeight="false" outlineLevel="0" collapsed="false">
      <c r="A34" s="54" t="n">
        <v>25</v>
      </c>
      <c r="B34" s="55" t="s">
        <v>60</v>
      </c>
      <c r="C34" s="54" t="n">
        <v>1960</v>
      </c>
      <c r="D34" s="54"/>
      <c r="E34" s="56" t="s">
        <v>33</v>
      </c>
      <c r="F34" s="57" t="n">
        <v>2</v>
      </c>
      <c r="G34" s="57" t="n">
        <v>2</v>
      </c>
      <c r="H34" s="58" t="n">
        <v>1080.7</v>
      </c>
      <c r="I34" s="58" t="n">
        <v>611.86</v>
      </c>
      <c r="J34" s="58" t="n">
        <v>569.66</v>
      </c>
      <c r="K34" s="59" t="n">
        <v>27</v>
      </c>
      <c r="L34" s="60" t="s">
        <v>34</v>
      </c>
      <c r="M34" s="61" t="n">
        <v>806088</v>
      </c>
      <c r="N34" s="61" t="n">
        <v>557796</v>
      </c>
      <c r="O34" s="61" t="n">
        <v>103994</v>
      </c>
      <c r="P34" s="61" t="n">
        <v>103994</v>
      </c>
      <c r="Q34" s="62" t="n">
        <v>40304</v>
      </c>
      <c r="R34" s="63" t="n">
        <v>1317.44</v>
      </c>
      <c r="S34" s="64" t="n">
        <v>4359.37</v>
      </c>
      <c r="T34" s="54" t="s">
        <v>82</v>
      </c>
    </row>
    <row r="35" s="65" customFormat="true" ht="16.15" hidden="false" customHeight="true" outlineLevel="0" collapsed="false">
      <c r="A35" s="54" t="n">
        <v>26</v>
      </c>
      <c r="B35" s="55" t="s">
        <v>61</v>
      </c>
      <c r="C35" s="54" t="n">
        <v>1959</v>
      </c>
      <c r="D35" s="54"/>
      <c r="E35" s="56" t="s">
        <v>33</v>
      </c>
      <c r="F35" s="57" t="n">
        <v>2</v>
      </c>
      <c r="G35" s="57" t="n">
        <v>2</v>
      </c>
      <c r="H35" s="58" t="n">
        <v>1254.4</v>
      </c>
      <c r="I35" s="58" t="n">
        <v>619.2</v>
      </c>
      <c r="J35" s="58" t="n">
        <v>590.1</v>
      </c>
      <c r="K35" s="59" t="n">
        <v>32</v>
      </c>
      <c r="L35" s="60" t="s">
        <v>34</v>
      </c>
      <c r="M35" s="61" t="n">
        <v>428996</v>
      </c>
      <c r="N35" s="61" t="n">
        <v>296857</v>
      </c>
      <c r="O35" s="61" t="n">
        <v>55345</v>
      </c>
      <c r="P35" s="61" t="n">
        <v>55345</v>
      </c>
      <c r="Q35" s="62" t="n">
        <v>21449</v>
      </c>
      <c r="R35" s="63" t="n">
        <v>692.82</v>
      </c>
      <c r="S35" s="64" t="n">
        <v>4359.37</v>
      </c>
      <c r="T35" s="54" t="s">
        <v>82</v>
      </c>
    </row>
    <row r="36" s="65" customFormat="true" ht="15.75" hidden="false" customHeight="false" outlineLevel="0" collapsed="false">
      <c r="A36" s="54" t="n">
        <v>27</v>
      </c>
      <c r="B36" s="55" t="s">
        <v>62</v>
      </c>
      <c r="C36" s="54" t="n">
        <v>1963</v>
      </c>
      <c r="D36" s="54"/>
      <c r="E36" s="56" t="s">
        <v>33</v>
      </c>
      <c r="F36" s="57" t="n">
        <v>5</v>
      </c>
      <c r="G36" s="57" t="n">
        <v>1</v>
      </c>
      <c r="H36" s="58" t="n">
        <v>1193.92</v>
      </c>
      <c r="I36" s="58" t="n">
        <v>636.02</v>
      </c>
      <c r="J36" s="58" t="n">
        <v>636.02</v>
      </c>
      <c r="K36" s="59" t="n">
        <v>27</v>
      </c>
      <c r="L36" s="60" t="s">
        <v>34</v>
      </c>
      <c r="M36" s="61" t="n">
        <v>518554</v>
      </c>
      <c r="N36" s="61" t="n">
        <v>358829</v>
      </c>
      <c r="O36" s="61" t="n">
        <v>66899</v>
      </c>
      <c r="P36" s="61" t="n">
        <v>66899</v>
      </c>
      <c r="Q36" s="62" t="n">
        <v>25927</v>
      </c>
      <c r="R36" s="63" t="n">
        <v>815.31</v>
      </c>
      <c r="S36" s="64" t="n">
        <v>4359.37</v>
      </c>
      <c r="T36" s="54" t="s">
        <v>82</v>
      </c>
    </row>
    <row r="37" s="65" customFormat="true" ht="15.75" hidden="false" customHeight="false" outlineLevel="0" collapsed="false">
      <c r="A37" s="54" t="n">
        <v>28</v>
      </c>
      <c r="B37" s="55" t="s">
        <v>63</v>
      </c>
      <c r="C37" s="54" t="n">
        <v>1962</v>
      </c>
      <c r="D37" s="54"/>
      <c r="E37" s="56" t="s">
        <v>33</v>
      </c>
      <c r="F37" s="57" t="n">
        <v>4</v>
      </c>
      <c r="G37" s="57" t="n">
        <v>3</v>
      </c>
      <c r="H37" s="58" t="n">
        <v>3319.84</v>
      </c>
      <c r="I37" s="58" t="n">
        <v>1823.3</v>
      </c>
      <c r="J37" s="58" t="n">
        <v>1676.1</v>
      </c>
      <c r="K37" s="59" t="n">
        <v>97</v>
      </c>
      <c r="L37" s="60" t="s">
        <v>34</v>
      </c>
      <c r="M37" s="61" t="n">
        <v>1529532</v>
      </c>
      <c r="N37" s="61" t="n">
        <v>1058406</v>
      </c>
      <c r="O37" s="61" t="n">
        <v>197325</v>
      </c>
      <c r="P37" s="61" t="n">
        <v>197325</v>
      </c>
      <c r="Q37" s="62" t="n">
        <v>76476</v>
      </c>
      <c r="R37" s="63" t="n">
        <v>838.88</v>
      </c>
      <c r="S37" s="64" t="n">
        <v>4359.37</v>
      </c>
      <c r="T37" s="54" t="s">
        <v>82</v>
      </c>
    </row>
    <row r="38" s="65" customFormat="true" ht="15.75" hidden="false" customHeight="false" outlineLevel="0" collapsed="false">
      <c r="A38" s="54" t="n">
        <v>29</v>
      </c>
      <c r="B38" s="55" t="s">
        <v>64</v>
      </c>
      <c r="C38" s="54" t="n">
        <v>1963</v>
      </c>
      <c r="D38" s="54"/>
      <c r="E38" s="56" t="s">
        <v>33</v>
      </c>
      <c r="F38" s="57" t="n">
        <v>5</v>
      </c>
      <c r="G38" s="57" t="n">
        <v>4</v>
      </c>
      <c r="H38" s="58" t="n">
        <v>4413.3</v>
      </c>
      <c r="I38" s="58" t="n">
        <v>2500.3</v>
      </c>
      <c r="J38" s="58" t="n">
        <v>2373.2</v>
      </c>
      <c r="K38" s="59" t="n">
        <v>114</v>
      </c>
      <c r="L38" s="60" t="s">
        <v>34</v>
      </c>
      <c r="M38" s="61" t="n">
        <v>1766137</v>
      </c>
      <c r="N38" s="61" t="n">
        <v>1222132</v>
      </c>
      <c r="O38" s="61" t="n">
        <v>227849</v>
      </c>
      <c r="P38" s="61" t="n">
        <v>227849</v>
      </c>
      <c r="Q38" s="62" t="n">
        <v>88307</v>
      </c>
      <c r="R38" s="63" t="n">
        <v>706.37</v>
      </c>
      <c r="S38" s="64" t="n">
        <v>4359.37</v>
      </c>
      <c r="T38" s="54" t="s">
        <v>82</v>
      </c>
    </row>
    <row r="39" s="65" customFormat="true" ht="15.75" hidden="false" customHeight="false" outlineLevel="0" collapsed="false">
      <c r="A39" s="54" t="n">
        <v>30</v>
      </c>
      <c r="B39" s="55" t="s">
        <v>65</v>
      </c>
      <c r="C39" s="54" t="n">
        <v>1962</v>
      </c>
      <c r="D39" s="54"/>
      <c r="E39" s="56" t="s">
        <v>33</v>
      </c>
      <c r="F39" s="57" t="n">
        <v>4</v>
      </c>
      <c r="G39" s="57" t="n">
        <v>2</v>
      </c>
      <c r="H39" s="58" t="n">
        <v>1840.4</v>
      </c>
      <c r="I39" s="58" t="n">
        <v>934.4</v>
      </c>
      <c r="J39" s="58" t="n">
        <v>847.6</v>
      </c>
      <c r="K39" s="59" t="n">
        <v>40</v>
      </c>
      <c r="L39" s="60" t="s">
        <v>34</v>
      </c>
      <c r="M39" s="61" t="n">
        <v>833248</v>
      </c>
      <c r="N39" s="61" t="n">
        <v>576590</v>
      </c>
      <c r="O39" s="61" t="n">
        <v>107498</v>
      </c>
      <c r="P39" s="61" t="n">
        <v>107498</v>
      </c>
      <c r="Q39" s="62" t="n">
        <v>41662</v>
      </c>
      <c r="R39" s="63" t="n">
        <v>891.75</v>
      </c>
      <c r="S39" s="64" t="n">
        <v>4359.37</v>
      </c>
      <c r="T39" s="54" t="s">
        <v>82</v>
      </c>
    </row>
    <row r="40" s="65" customFormat="true" ht="15.75" hidden="false" customHeight="false" outlineLevel="0" collapsed="false">
      <c r="A40" s="54" t="n">
        <v>31</v>
      </c>
      <c r="B40" s="55" t="s">
        <v>66</v>
      </c>
      <c r="C40" s="54" t="n">
        <v>1962</v>
      </c>
      <c r="D40" s="54"/>
      <c r="E40" s="56" t="s">
        <v>33</v>
      </c>
      <c r="F40" s="57" t="n">
        <v>4</v>
      </c>
      <c r="G40" s="57" t="n">
        <v>3</v>
      </c>
      <c r="H40" s="58" t="n">
        <v>3401.51</v>
      </c>
      <c r="I40" s="58" t="n">
        <v>1922.51</v>
      </c>
      <c r="J40" s="58" t="n">
        <v>1731.01</v>
      </c>
      <c r="K40" s="59" t="n">
        <v>91</v>
      </c>
      <c r="L40" s="60" t="s">
        <v>34</v>
      </c>
      <c r="M40" s="61" t="n">
        <v>1242647</v>
      </c>
      <c r="N40" s="61" t="n">
        <v>859887</v>
      </c>
      <c r="O40" s="61" t="n">
        <v>160314</v>
      </c>
      <c r="P40" s="61" t="n">
        <v>160314</v>
      </c>
      <c r="Q40" s="62" t="n">
        <v>62132</v>
      </c>
      <c r="R40" s="63" t="n">
        <v>646.37</v>
      </c>
      <c r="S40" s="64" t="n">
        <v>4359.37</v>
      </c>
      <c r="T40" s="54" t="s">
        <v>82</v>
      </c>
    </row>
    <row r="41" s="65" customFormat="true" ht="15.75" hidden="false" customHeight="false" outlineLevel="0" collapsed="false">
      <c r="A41" s="54" t="n">
        <v>32</v>
      </c>
      <c r="B41" s="55" t="s">
        <v>67</v>
      </c>
      <c r="C41" s="54" t="n">
        <v>1962</v>
      </c>
      <c r="D41" s="54"/>
      <c r="E41" s="56" t="s">
        <v>33</v>
      </c>
      <c r="F41" s="57" t="n">
        <v>4</v>
      </c>
      <c r="G41" s="57" t="n">
        <v>3</v>
      </c>
      <c r="H41" s="58" t="n">
        <v>3417.1</v>
      </c>
      <c r="I41" s="58" t="n">
        <v>1928.2</v>
      </c>
      <c r="J41" s="58" t="n">
        <v>1769.1</v>
      </c>
      <c r="K41" s="59" t="n">
        <v>86</v>
      </c>
      <c r="L41" s="60" t="s">
        <v>34</v>
      </c>
      <c r="M41" s="61" t="n">
        <v>1331267</v>
      </c>
      <c r="N41" s="61" t="n">
        <v>921210</v>
      </c>
      <c r="O41" s="61" t="n">
        <v>171747</v>
      </c>
      <c r="P41" s="61" t="n">
        <v>171747</v>
      </c>
      <c r="Q41" s="62" t="n">
        <v>66563</v>
      </c>
      <c r="R41" s="63" t="n">
        <v>690.42</v>
      </c>
      <c r="S41" s="64" t="n">
        <v>4359.37</v>
      </c>
      <c r="T41" s="54" t="s">
        <v>82</v>
      </c>
    </row>
    <row r="42" s="65" customFormat="true" ht="15.75" hidden="false" customHeight="false" outlineLevel="0" collapsed="false">
      <c r="A42" s="54" t="n">
        <v>33</v>
      </c>
      <c r="B42" s="55" t="s">
        <v>68</v>
      </c>
      <c r="C42" s="54" t="n">
        <v>1963</v>
      </c>
      <c r="D42" s="54"/>
      <c r="E42" s="56" t="s">
        <v>33</v>
      </c>
      <c r="F42" s="57" t="n">
        <v>4</v>
      </c>
      <c r="G42" s="57" t="n">
        <v>3</v>
      </c>
      <c r="H42" s="58" t="n">
        <v>3362.8</v>
      </c>
      <c r="I42" s="58" t="n">
        <v>1886.5</v>
      </c>
      <c r="J42" s="58" t="n">
        <v>1648.1</v>
      </c>
      <c r="K42" s="59" t="n">
        <v>90</v>
      </c>
      <c r="L42" s="60" t="s">
        <v>34</v>
      </c>
      <c r="M42" s="61" t="n">
        <v>1221098</v>
      </c>
      <c r="N42" s="61" t="n">
        <v>844976</v>
      </c>
      <c r="O42" s="61" t="n">
        <v>157534</v>
      </c>
      <c r="P42" s="61" t="n">
        <v>157534</v>
      </c>
      <c r="Q42" s="62" t="n">
        <v>61054</v>
      </c>
      <c r="R42" s="63" t="n">
        <v>647.28</v>
      </c>
      <c r="S42" s="64" t="n">
        <v>4359.37</v>
      </c>
      <c r="T42" s="54" t="s">
        <v>82</v>
      </c>
    </row>
    <row r="43" s="65" customFormat="true" ht="15.75" hidden="false" customHeight="false" outlineLevel="0" collapsed="false">
      <c r="A43" s="54" t="n">
        <v>34</v>
      </c>
      <c r="B43" s="55" t="s">
        <v>69</v>
      </c>
      <c r="C43" s="54" t="n">
        <v>1961</v>
      </c>
      <c r="D43" s="54"/>
      <c r="E43" s="56" t="s">
        <v>33</v>
      </c>
      <c r="F43" s="57" t="n">
        <v>4</v>
      </c>
      <c r="G43" s="57" t="n">
        <v>3</v>
      </c>
      <c r="H43" s="58" t="n">
        <v>3494.3</v>
      </c>
      <c r="I43" s="58" t="n">
        <v>1992.1</v>
      </c>
      <c r="J43" s="58" t="n">
        <v>1921.1</v>
      </c>
      <c r="K43" s="59" t="n">
        <v>89</v>
      </c>
      <c r="L43" s="60" t="s">
        <v>34</v>
      </c>
      <c r="M43" s="61" t="n">
        <v>1414009</v>
      </c>
      <c r="N43" s="61" t="n">
        <v>978465</v>
      </c>
      <c r="O43" s="61" t="n">
        <v>182422</v>
      </c>
      <c r="P43" s="61" t="n">
        <v>182422</v>
      </c>
      <c r="Q43" s="62" t="n">
        <v>70700</v>
      </c>
      <c r="R43" s="63" t="n">
        <v>709.81</v>
      </c>
      <c r="S43" s="64" t="n">
        <v>4359.37</v>
      </c>
      <c r="T43" s="54" t="s">
        <v>82</v>
      </c>
    </row>
    <row r="44" s="65" customFormat="true" ht="15.75" hidden="false" customHeight="false" outlineLevel="0" collapsed="false">
      <c r="A44" s="54" t="n">
        <v>35</v>
      </c>
      <c r="B44" s="55" t="s">
        <v>70</v>
      </c>
      <c r="C44" s="54" t="n">
        <v>1961</v>
      </c>
      <c r="D44" s="54"/>
      <c r="E44" s="56" t="s">
        <v>43</v>
      </c>
      <c r="F44" s="57" t="n">
        <v>4</v>
      </c>
      <c r="G44" s="57" t="n">
        <v>3</v>
      </c>
      <c r="H44" s="58" t="n">
        <v>3503.56</v>
      </c>
      <c r="I44" s="58" t="n">
        <v>2017.66</v>
      </c>
      <c r="J44" s="58" t="n">
        <v>1754.04</v>
      </c>
      <c r="K44" s="59" t="n">
        <v>93</v>
      </c>
      <c r="L44" s="60" t="s">
        <v>34</v>
      </c>
      <c r="M44" s="61" t="n">
        <v>782683</v>
      </c>
      <c r="N44" s="61" t="n">
        <v>541601</v>
      </c>
      <c r="O44" s="61" t="n">
        <v>100974</v>
      </c>
      <c r="P44" s="61" t="n">
        <v>100974</v>
      </c>
      <c r="Q44" s="62" t="n">
        <v>39134</v>
      </c>
      <c r="R44" s="63" t="n">
        <v>387.92</v>
      </c>
      <c r="S44" s="64" t="n">
        <v>4359.37</v>
      </c>
      <c r="T44" s="54" t="s">
        <v>82</v>
      </c>
    </row>
    <row r="45" s="65" customFormat="true" ht="15.75" hidden="false" customHeight="false" outlineLevel="0" collapsed="false">
      <c r="A45" s="54" t="n">
        <v>36</v>
      </c>
      <c r="B45" s="55" t="s">
        <v>71</v>
      </c>
      <c r="C45" s="54" t="n">
        <v>1961</v>
      </c>
      <c r="D45" s="54"/>
      <c r="E45" s="56" t="s">
        <v>33</v>
      </c>
      <c r="F45" s="57" t="n">
        <v>4</v>
      </c>
      <c r="G45" s="57" t="n">
        <v>2</v>
      </c>
      <c r="H45" s="58" t="n">
        <v>2236.25</v>
      </c>
      <c r="I45" s="58" t="n">
        <v>1247.57</v>
      </c>
      <c r="J45" s="58" t="n">
        <v>1121.92</v>
      </c>
      <c r="K45" s="59" t="n">
        <v>60</v>
      </c>
      <c r="L45" s="60" t="s">
        <v>34</v>
      </c>
      <c r="M45" s="61" t="n">
        <v>785274</v>
      </c>
      <c r="N45" s="61" t="n">
        <v>543394</v>
      </c>
      <c r="O45" s="61" t="n">
        <v>101308</v>
      </c>
      <c r="P45" s="61" t="n">
        <v>101308</v>
      </c>
      <c r="Q45" s="62" t="n">
        <v>39264</v>
      </c>
      <c r="R45" s="63" t="n">
        <v>629.44</v>
      </c>
      <c r="S45" s="64" t="n">
        <v>4359.37</v>
      </c>
      <c r="T45" s="54" t="s">
        <v>82</v>
      </c>
    </row>
    <row r="46" s="65" customFormat="true" ht="15.75" hidden="false" customHeight="false" outlineLevel="0" collapsed="false">
      <c r="A46" s="54" t="n">
        <v>37</v>
      </c>
      <c r="B46" s="55" t="s">
        <v>72</v>
      </c>
      <c r="C46" s="54" t="n">
        <v>1961</v>
      </c>
      <c r="D46" s="54"/>
      <c r="E46" s="56" t="s">
        <v>33</v>
      </c>
      <c r="F46" s="57" t="n">
        <v>4</v>
      </c>
      <c r="G46" s="57" t="n">
        <v>2</v>
      </c>
      <c r="H46" s="58" t="n">
        <v>2250.14</v>
      </c>
      <c r="I46" s="58" t="n">
        <v>1263.98</v>
      </c>
      <c r="J46" s="58" t="n">
        <v>1118.64</v>
      </c>
      <c r="K46" s="59" t="n">
        <v>63</v>
      </c>
      <c r="L46" s="60" t="s">
        <v>34</v>
      </c>
      <c r="M46" s="61" t="n">
        <v>935007</v>
      </c>
      <c r="N46" s="61" t="n">
        <v>647006</v>
      </c>
      <c r="O46" s="61" t="n">
        <v>120625</v>
      </c>
      <c r="P46" s="61" t="n">
        <v>120625</v>
      </c>
      <c r="Q46" s="62" t="n">
        <v>46751</v>
      </c>
      <c r="R46" s="63" t="n">
        <v>739.73</v>
      </c>
      <c r="S46" s="64" t="n">
        <v>4359.37</v>
      </c>
      <c r="T46" s="54" t="s">
        <v>82</v>
      </c>
    </row>
    <row r="47" s="65" customFormat="true" ht="15.75" hidden="false" customHeight="false" outlineLevel="0" collapsed="false">
      <c r="A47" s="54" t="n">
        <v>38</v>
      </c>
      <c r="B47" s="55" t="s">
        <v>73</v>
      </c>
      <c r="C47" s="54" t="n">
        <v>1961</v>
      </c>
      <c r="D47" s="54"/>
      <c r="E47" s="56" t="s">
        <v>33</v>
      </c>
      <c r="F47" s="57" t="n">
        <v>4</v>
      </c>
      <c r="G47" s="57" t="n">
        <v>2</v>
      </c>
      <c r="H47" s="58" t="n">
        <v>2217.07</v>
      </c>
      <c r="I47" s="58" t="n">
        <v>1231.79</v>
      </c>
      <c r="J47" s="58" t="n">
        <v>1089.75</v>
      </c>
      <c r="K47" s="59" t="n">
        <v>64</v>
      </c>
      <c r="L47" s="60" t="s">
        <v>34</v>
      </c>
      <c r="M47" s="61" t="n">
        <v>796423</v>
      </c>
      <c r="N47" s="61" t="n">
        <v>551108</v>
      </c>
      <c r="O47" s="61" t="n">
        <v>102747</v>
      </c>
      <c r="P47" s="61" t="n">
        <v>102747</v>
      </c>
      <c r="Q47" s="62" t="n">
        <v>39821</v>
      </c>
      <c r="R47" s="63" t="n">
        <v>646.56</v>
      </c>
      <c r="S47" s="64" t="n">
        <v>4359.37</v>
      </c>
      <c r="T47" s="54" t="s">
        <v>82</v>
      </c>
    </row>
    <row r="48" s="65" customFormat="true" ht="15.75" hidden="false" customHeight="false" outlineLevel="0" collapsed="false">
      <c r="A48" s="54" t="n">
        <v>39</v>
      </c>
      <c r="B48" s="55" t="s">
        <v>74</v>
      </c>
      <c r="C48" s="54" t="n">
        <v>1962</v>
      </c>
      <c r="D48" s="54"/>
      <c r="E48" s="56" t="s">
        <v>33</v>
      </c>
      <c r="F48" s="57" t="n">
        <v>5</v>
      </c>
      <c r="G48" s="57" t="n">
        <v>1</v>
      </c>
      <c r="H48" s="58" t="n">
        <v>1194.67</v>
      </c>
      <c r="I48" s="58" t="n">
        <v>631.07</v>
      </c>
      <c r="J48" s="58" t="n">
        <v>589.68</v>
      </c>
      <c r="K48" s="59" t="n">
        <v>33</v>
      </c>
      <c r="L48" s="60" t="s">
        <v>34</v>
      </c>
      <c r="M48" s="61" t="n">
        <v>447129</v>
      </c>
      <c r="N48" s="61" t="n">
        <v>309405</v>
      </c>
      <c r="O48" s="61" t="n">
        <v>57684</v>
      </c>
      <c r="P48" s="61" t="n">
        <v>57684</v>
      </c>
      <c r="Q48" s="62" t="n">
        <v>22356</v>
      </c>
      <c r="R48" s="63" t="n">
        <v>708.53</v>
      </c>
      <c r="S48" s="64" t="n">
        <v>4359.37</v>
      </c>
      <c r="T48" s="54" t="s">
        <v>82</v>
      </c>
    </row>
    <row r="49" s="65" customFormat="true" ht="15.75" hidden="false" customHeight="false" outlineLevel="0" collapsed="false">
      <c r="A49" s="54" t="n">
        <v>40</v>
      </c>
      <c r="B49" s="55" t="s">
        <v>75</v>
      </c>
      <c r="C49" s="54" t="n">
        <v>1962</v>
      </c>
      <c r="D49" s="54"/>
      <c r="E49" s="56" t="s">
        <v>43</v>
      </c>
      <c r="F49" s="57" t="n">
        <v>4</v>
      </c>
      <c r="G49" s="57" t="n">
        <v>3</v>
      </c>
      <c r="H49" s="58" t="n">
        <v>3821.36</v>
      </c>
      <c r="I49" s="58" t="n">
        <v>2047.03</v>
      </c>
      <c r="J49" s="58" t="n">
        <v>1840.78</v>
      </c>
      <c r="K49" s="59" t="n">
        <v>109</v>
      </c>
      <c r="L49" s="60" t="s">
        <v>34</v>
      </c>
      <c r="M49" s="61" t="n">
        <v>679779</v>
      </c>
      <c r="N49" s="61" t="n">
        <v>470394</v>
      </c>
      <c r="O49" s="61" t="n">
        <v>87698</v>
      </c>
      <c r="P49" s="61" t="n">
        <v>87698</v>
      </c>
      <c r="Q49" s="62" t="n">
        <v>33989</v>
      </c>
      <c r="R49" s="63" t="n">
        <v>332.08</v>
      </c>
      <c r="S49" s="64" t="n">
        <v>4359.37</v>
      </c>
      <c r="T49" s="54" t="s">
        <v>82</v>
      </c>
    </row>
    <row r="50" s="65" customFormat="true" ht="15.75" hidden="false" customHeight="false" outlineLevel="0" collapsed="false">
      <c r="A50" s="54" t="n">
        <v>41</v>
      </c>
      <c r="B50" s="55" t="s">
        <v>76</v>
      </c>
      <c r="C50" s="54" t="n">
        <v>1962</v>
      </c>
      <c r="D50" s="54"/>
      <c r="E50" s="56" t="s">
        <v>43</v>
      </c>
      <c r="F50" s="57" t="n">
        <v>4</v>
      </c>
      <c r="G50" s="57" t="n">
        <v>3</v>
      </c>
      <c r="H50" s="58" t="n">
        <v>3514.9</v>
      </c>
      <c r="I50" s="58" t="n">
        <v>2020.62</v>
      </c>
      <c r="J50" s="58" t="n">
        <v>1902.23</v>
      </c>
      <c r="K50" s="59" t="n">
        <v>112</v>
      </c>
      <c r="L50" s="60" t="s">
        <v>34</v>
      </c>
      <c r="M50" s="61" t="n">
        <v>782683</v>
      </c>
      <c r="N50" s="61" t="n">
        <v>541601</v>
      </c>
      <c r="O50" s="61" t="n">
        <v>100974</v>
      </c>
      <c r="P50" s="61" t="n">
        <v>100974</v>
      </c>
      <c r="Q50" s="62" t="n">
        <v>39134</v>
      </c>
      <c r="R50" s="63" t="n">
        <v>387.35</v>
      </c>
      <c r="S50" s="64" t="n">
        <v>4359.37</v>
      </c>
      <c r="T50" s="54" t="s">
        <v>82</v>
      </c>
    </row>
    <row r="51" s="65" customFormat="true" ht="15.75" hidden="false" customHeight="false" outlineLevel="0" collapsed="false">
      <c r="A51" s="54" t="n">
        <v>42</v>
      </c>
      <c r="B51" s="55" t="s">
        <v>77</v>
      </c>
      <c r="C51" s="54" t="n">
        <v>1962</v>
      </c>
      <c r="D51" s="54"/>
      <c r="E51" s="56" t="s">
        <v>43</v>
      </c>
      <c r="F51" s="57" t="n">
        <v>4</v>
      </c>
      <c r="G51" s="57" t="n">
        <v>3</v>
      </c>
      <c r="H51" s="58" t="n">
        <v>3526.14</v>
      </c>
      <c r="I51" s="58" t="n">
        <v>2031.84</v>
      </c>
      <c r="J51" s="58" t="n">
        <v>2000.72</v>
      </c>
      <c r="K51" s="59" t="n">
        <v>84</v>
      </c>
      <c r="L51" s="60" t="s">
        <v>34</v>
      </c>
      <c r="M51" s="61" t="n">
        <v>763839</v>
      </c>
      <c r="N51" s="61" t="n">
        <v>528561</v>
      </c>
      <c r="O51" s="61" t="n">
        <v>98543</v>
      </c>
      <c r="P51" s="61" t="n">
        <v>98543</v>
      </c>
      <c r="Q51" s="62" t="n">
        <v>38192</v>
      </c>
      <c r="R51" s="63" t="n">
        <v>375.93</v>
      </c>
      <c r="S51" s="64" t="n">
        <v>4359.37</v>
      </c>
      <c r="T51" s="54" t="s">
        <v>82</v>
      </c>
    </row>
    <row r="52" s="65" customFormat="true" ht="15.75" hidden="false" customHeight="false" outlineLevel="0" collapsed="false">
      <c r="A52" s="54" t="n">
        <v>43</v>
      </c>
      <c r="B52" s="55" t="s">
        <v>78</v>
      </c>
      <c r="C52" s="54" t="n">
        <v>1963</v>
      </c>
      <c r="D52" s="54"/>
      <c r="E52" s="56" t="s">
        <v>33</v>
      </c>
      <c r="F52" s="57" t="n">
        <v>5</v>
      </c>
      <c r="G52" s="57" t="n">
        <v>1</v>
      </c>
      <c r="H52" s="58" t="n">
        <v>1199.69</v>
      </c>
      <c r="I52" s="58" t="n">
        <v>636.09</v>
      </c>
      <c r="J52" s="58" t="n">
        <v>636.09</v>
      </c>
      <c r="K52" s="59" t="n">
        <v>40</v>
      </c>
      <c r="L52" s="60" t="s">
        <v>34</v>
      </c>
      <c r="M52" s="61" t="n">
        <v>518125</v>
      </c>
      <c r="N52" s="61" t="n">
        <v>358532</v>
      </c>
      <c r="O52" s="61" t="n">
        <v>66843</v>
      </c>
      <c r="P52" s="61" t="n">
        <v>66843</v>
      </c>
      <c r="Q52" s="62" t="n">
        <v>25907</v>
      </c>
      <c r="R52" s="63" t="n">
        <v>814.55</v>
      </c>
      <c r="S52" s="64" t="n">
        <v>4359.37</v>
      </c>
      <c r="T52" s="54" t="s">
        <v>82</v>
      </c>
    </row>
    <row r="53" s="65" customFormat="true" ht="15.75" hidden="false" customHeight="false" outlineLevel="0" collapsed="false">
      <c r="A53" s="54" t="n">
        <v>44</v>
      </c>
      <c r="B53" s="55" t="s">
        <v>79</v>
      </c>
      <c r="C53" s="54" t="n">
        <v>1962</v>
      </c>
      <c r="D53" s="54"/>
      <c r="E53" s="56" t="s">
        <v>33</v>
      </c>
      <c r="F53" s="57" t="n">
        <v>4</v>
      </c>
      <c r="G53" s="57" t="n">
        <v>3</v>
      </c>
      <c r="H53" s="58" t="n">
        <v>3351.42</v>
      </c>
      <c r="I53" s="58" t="n">
        <v>1974.18</v>
      </c>
      <c r="J53" s="58" t="n">
        <v>1763.68</v>
      </c>
      <c r="K53" s="59" t="n">
        <v>87</v>
      </c>
      <c r="L53" s="60" t="s">
        <v>34</v>
      </c>
      <c r="M53" s="61" t="n">
        <v>1290303</v>
      </c>
      <c r="N53" s="61" t="n">
        <v>892863</v>
      </c>
      <c r="O53" s="61" t="n">
        <v>166462</v>
      </c>
      <c r="P53" s="61" t="n">
        <v>166462</v>
      </c>
      <c r="Q53" s="62" t="n">
        <v>64516</v>
      </c>
      <c r="R53" s="63" t="n">
        <v>653.59</v>
      </c>
      <c r="S53" s="64" t="n">
        <v>4359.37</v>
      </c>
      <c r="T53" s="54" t="s">
        <v>82</v>
      </c>
    </row>
    <row r="54" s="77" customFormat="true" ht="29.45" hidden="false" customHeight="true" outlineLevel="0" collapsed="false">
      <c r="A54" s="66" t="s">
        <v>80</v>
      </c>
      <c r="B54" s="66"/>
      <c r="C54" s="67" t="s">
        <v>81</v>
      </c>
      <c r="D54" s="67" t="s">
        <v>81</v>
      </c>
      <c r="E54" s="67" t="s">
        <v>81</v>
      </c>
      <c r="F54" s="68" t="s">
        <v>81</v>
      </c>
      <c r="G54" s="68" t="s">
        <v>81</v>
      </c>
      <c r="H54" s="69" t="n">
        <f aca="false">SUM(H10:H53)</f>
        <v>103603.66</v>
      </c>
      <c r="I54" s="69" t="n">
        <f aca="false">SUM(I10:I53)</f>
        <v>60188.13</v>
      </c>
      <c r="J54" s="69" t="n">
        <f aca="false">SUM(J10:J53)</f>
        <v>55411.36</v>
      </c>
      <c r="K54" s="70" t="n">
        <f aca="false">SUM(K10:K53)</f>
        <v>2811</v>
      </c>
      <c r="L54" s="71" t="s">
        <v>81</v>
      </c>
      <c r="M54" s="72" t="n">
        <f aca="false">SUM(M10:M53)</f>
        <v>42631291</v>
      </c>
      <c r="N54" s="72" t="n">
        <f aca="false">SUM(N10:N53)</f>
        <v>29500000</v>
      </c>
      <c r="O54" s="72" t="n">
        <f aca="false">SUM(O10:O53)</f>
        <v>5499863</v>
      </c>
      <c r="P54" s="72" t="n">
        <f aca="false">SUM(P10:P53)</f>
        <v>5499863</v>
      </c>
      <c r="Q54" s="73" t="n">
        <f aca="false">SUM(Q10:Q53)</f>
        <v>2131565</v>
      </c>
      <c r="R54" s="74" t="n">
        <v>708.3</v>
      </c>
      <c r="S54" s="75" t="n">
        <v>4359.37</v>
      </c>
      <c r="T54" s="67" t="s">
        <v>81</v>
      </c>
      <c r="U54" s="76" t="n">
        <f aca="false">SUM(H54:J54)</f>
        <v>219203.15</v>
      </c>
    </row>
    <row r="55" s="65" customFormat="true" ht="15.75" hidden="false" customHeight="false" outlineLevel="0" collapsed="false"/>
    <row r="56" s="65" customFormat="true" ht="15.75" hidden="false" customHeight="false" outlineLevel="0" collapsed="false">
      <c r="N56" s="78"/>
      <c r="O56" s="78"/>
      <c r="P56" s="79"/>
    </row>
    <row r="57" s="65" customFormat="true" ht="15.75" hidden="false" customHeight="false" outlineLevel="0" collapsed="false">
      <c r="I57" s="78"/>
      <c r="J57" s="78"/>
      <c r="K57" s="78"/>
    </row>
    <row r="58" s="65" customFormat="true" ht="15.75" hidden="false" customHeight="false" outlineLevel="0" collapsed="false">
      <c r="M58" s="80"/>
      <c r="N58" s="80"/>
      <c r="O58" s="80"/>
      <c r="P58" s="80"/>
      <c r="Q58" s="80"/>
    </row>
    <row r="59" s="65" customFormat="true" ht="15.75" hidden="false" customHeight="false" outlineLevel="0" collapsed="false">
      <c r="I59" s="78"/>
      <c r="J59" s="78"/>
      <c r="K59" s="78"/>
      <c r="L59" s="78"/>
      <c r="M59" s="78"/>
    </row>
    <row r="60" customFormat="false" ht="15" hidden="false" customHeight="false" outlineLevel="0" collapsed="false">
      <c r="M60" s="81"/>
      <c r="N60" s="81"/>
      <c r="O60" s="81"/>
      <c r="P60" s="81"/>
      <c r="Q60" s="81"/>
    </row>
  </sheetData>
  <mergeCells count="24">
    <mergeCell ref="Q1:T1"/>
    <mergeCell ref="A2:T2"/>
    <mergeCell ref="A4:A7"/>
    <mergeCell ref="B4:B7"/>
    <mergeCell ref="C4:D4"/>
    <mergeCell ref="E4:E7"/>
    <mergeCell ref="F4:F7"/>
    <mergeCell ref="G4:G7"/>
    <mergeCell ref="H4:H6"/>
    <mergeCell ref="I4:J4"/>
    <mergeCell ref="K4:K6"/>
    <mergeCell ref="L4:L7"/>
    <mergeCell ref="M4:Q4"/>
    <mergeCell ref="R4:R6"/>
    <mergeCell ref="S4:S6"/>
    <mergeCell ref="T4:T7"/>
    <mergeCell ref="C5:C7"/>
    <mergeCell ref="D5:D7"/>
    <mergeCell ref="I5:I6"/>
    <mergeCell ref="J5:J6"/>
    <mergeCell ref="M5:M6"/>
    <mergeCell ref="N5:Q5"/>
    <mergeCell ref="A9:T9"/>
    <mergeCell ref="A54:B54"/>
  </mergeCells>
  <printOptions headings="false" gridLines="false" gridLinesSet="true" horizontalCentered="false" verticalCentered="false"/>
  <pageMargins left="0.459722222222222" right="0.240277777777778" top="0.609722222222222" bottom="0.4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5:04:24Z</dcterms:created>
  <dc:creator>user1</dc:creator>
  <dc:description/>
  <dc:language>en-US</dc:language>
  <cp:lastModifiedBy>lmv</cp:lastModifiedBy>
  <cp:lastPrinted>2011-11-17T11:33:55Z</cp:lastPrinted>
  <dcterms:modified xsi:type="dcterms:W3CDTF">2011-11-17T11:34:16Z</dcterms:modified>
  <cp:revision>0</cp:revision>
  <dc:subject/>
  <dc:title/>
</cp:coreProperties>
</file>