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3"/>
  </bookViews>
  <sheets>
    <sheet name="таблица 16" sheetId="1" state="visible" r:id="rId2"/>
    <sheet name="таблица 14" sheetId="2" state="visible" r:id="rId3"/>
    <sheet name="Лист7" sheetId="3" state="visible" r:id="rId4"/>
    <sheet name="таблица 17" sheetId="4" state="visible" r:id="rId5"/>
    <sheet name="таблица 8" sheetId="5" state="visible" r:id="rId6"/>
    <sheet name="Лист1" sheetId="6" state="visible" r:id="rId7"/>
    <sheet name="Лист2" sheetId="7" state="visible" r:id="rId8"/>
  </sheets>
  <definedNames>
    <definedName function="false" hidden="false" localSheetId="1" name="_xlnm.Print_Area" vbProcedure="false">'таблица 14'!$A$1:$E$95</definedName>
    <definedName function="false" hidden="false" localSheetId="1" name="_xlnm.Print_Titles" vbProcedure="false">'таблица 14'!$4:$5</definedName>
    <definedName function="false" hidden="true" localSheetId="1" name="_xlnm._FilterDatabase" vbProcedure="false">'таблица 14'!$A$6:$F$104</definedName>
    <definedName function="false" hidden="false" localSheetId="0" name="_xlnm.Print_Area" vbProcedure="false">'таблица 16'!$A$1:$J$143</definedName>
    <definedName function="false" hidden="false" localSheetId="0" name="_xlnm.Print_Titles" vbProcedure="false">'таблица 16'!$4:$7</definedName>
    <definedName function="false" hidden="true" localSheetId="0" name="_xlnm._FilterDatabase" vbProcedure="false">'таблица 16'!$A$8:$K$8</definedName>
    <definedName function="false" hidden="false" localSheetId="3" name="_xlnm.Print_Area" vbProcedure="false">'таблица 17'!$A$1:$J$72</definedName>
    <definedName function="false" hidden="false" localSheetId="3" name="_xlnm.Print_Titles" vbProcedure="false">'таблица 17'!$11:$15</definedName>
    <definedName function="false" hidden="false" localSheetId="4" name="_xlnm.Print_Area" vbProcedure="false">'таблица 8'!$A$1:$E$95</definedName>
    <definedName function="false" hidden="false" localSheetId="4" name="_xlnm.Print_Titles" vbProcedure="false">'таблица 8'!$4:$5</definedName>
    <definedName function="false" hidden="true" localSheetId="4" name="_xlnm._FilterDatabase" vbProcedure="false">'таблица 8'!$A$6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42">
  <si>
    <t xml:space="preserve">ЗАТРАТЫ НА ПРОВЕДЕНИЕ МЕРОПРИЯТИЙ ПО ЭНЕРГОСБЕРЕЖЕНИЮ УЧРЕЖДЕНИЙ БЮДЖЕТНОЙ СФЕРЫ И ПРЕДПРИЯТИЙ С УЧАСТИЕМ МУНИЦИПАЛЬНОГО ОБРАЗОВАНИЯ на период 2010-2020 год</t>
  </si>
  <si>
    <t xml:space="preserve">Продолжение таблицы 16</t>
  </si>
  <si>
    <t xml:space="preserve">Наименование мероприятий</t>
  </si>
  <si>
    <t xml:space="preserve">Источники финансирования</t>
  </si>
  <si>
    <t xml:space="preserve">Финансовые затраты (прогнозно), тыс. руб </t>
  </si>
  <si>
    <t xml:space="preserve">Итого, тыс.руб</t>
  </si>
  <si>
    <t xml:space="preserve">в том числе по годам</t>
  </si>
  <si>
    <t xml:space="preserve">2016-</t>
  </si>
  <si>
    <t xml:space="preserve">МУК «Балаковский центр народного творчества»</t>
  </si>
  <si>
    <t xml:space="preserve">1.Мероприятия по энергосбережению по результатам энергетического обследования 2.Замена ламп на энергосберегающие            3.Замена окон на стеклопакеты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предприятия</t>
  </si>
  <si>
    <t xml:space="preserve">МУП «Гигиена»</t>
  </si>
  <si>
    <t xml:space="preserve">1.Мероприятия по энергосбережению по результатам энергетического обследования</t>
  </si>
  <si>
    <t xml:space="preserve">МУП "Городские коммунальные сети"</t>
  </si>
  <si>
    <t xml:space="preserve">1.Замена ламп на энергосберегающие            2.Мероприятия по энергосбережению  по результатам энергетического обследования</t>
  </si>
  <si>
    <t xml:space="preserve">МУК «Городской социально-культурный центр»</t>
  </si>
  <si>
    <t xml:space="preserve">1.Мероприятия по энергосбережению по результатам энергетического обследования 2.Замена ламп на энергосберегающие                    3. Замена тамбурных дверей                                4.Замена окон на стеклопакеты                          5.Замена остекления</t>
  </si>
  <si>
    <t xml:space="preserve">МУК «Городской киновидеоцентр»</t>
  </si>
  <si>
    <t xml:space="preserve">1.Мероприятия по энергосбережению по результатам энергетического обследования 2.Замена ламп на энергосберегающие                    3. Замена тамбурных дверей                             4.Замена окон на стеклопакеты                          </t>
  </si>
  <si>
    <t xml:space="preserve">МУК «Городской выставочный зал»</t>
  </si>
  <si>
    <t xml:space="preserve">1.Мероприятия по энергосбережению по результатам энергетического обследования 2.Замена ламп на энергосберегающие                3.Замена окон на стеклопакеты</t>
  </si>
  <si>
    <t xml:space="preserve">МУК «Балаковская городская центральная библиотека»</t>
  </si>
  <si>
    <t xml:space="preserve">1.Мероприятия по энергосбережению по результатам энергетического обследования 2.Замена ламп на энергосберегающие                3.Замена окон на стеклопакеты                       </t>
  </si>
  <si>
    <t xml:space="preserve">МУ «Городской подростково-молодежный центр «Ровесник»*</t>
  </si>
  <si>
    <t xml:space="preserve">1.Мероприятия по энергосбережению по результатам энергетического обследования 2.Замена ламп на энергосберегающие                   3.Замена окон на стеклопакеты</t>
  </si>
  <si>
    <t xml:space="preserve">МУ «Центр военно-патриотического воспитания «Набат»*</t>
  </si>
  <si>
    <t xml:space="preserve">1.Мероприятия по энергосбережению по результатам энергетического обследования 2.Замена ламп на энергосберегающие </t>
  </si>
  <si>
    <t xml:space="preserve">МУ «Центр комплексного обслуживания детей и молодежи «Молодежная инициатива»*</t>
  </si>
  <si>
    <t xml:space="preserve">МАУ «УСК «Форум»</t>
  </si>
  <si>
    <t xml:space="preserve">1.Замена ламп ДРЛ на энергосберегающие           2.Мероприятия по энергосбережению по результатам энергетического обследования</t>
  </si>
  <si>
    <t xml:space="preserve">МАУ «УСК «Альбатрос»</t>
  </si>
  <si>
    <t xml:space="preserve">1.Мероприятия по снижению водопотребления      2.Замена ламп накаливания на энергосберегающие           
3.Мероприятия по энергосбережению  по результатам энергетического обследования 
4.Замена ламп ДРЛ на энергосберегающие</t>
  </si>
  <si>
    <t xml:space="preserve">МУП «Балаковоэлектротранс» </t>
  </si>
  <si>
    <t xml:space="preserve">1.Замена на троллейбусах отопительных агрегатов           
2.Замена светильников наружного освещения </t>
  </si>
  <si>
    <t xml:space="preserve">МКУП «БалАвтоДор»*</t>
  </si>
  <si>
    <t xml:space="preserve">1.Мероприятия по энергосбережению по результатам энергетического обследования                                                                                                                                      </t>
  </si>
  <si>
    <t xml:space="preserve">МАУ «Транспортное управление»*</t>
  </si>
  <si>
    <t xml:space="preserve">1.Замена светильников наружного освещения на энергосберегающие</t>
  </si>
  <si>
    <t xml:space="preserve">УБДХ</t>
  </si>
  <si>
    <t xml:space="preserve">1.Установка системы уличного освещения «Гелиос»                             
2. Замена ламп уличного освещения  на энергосберегающие
3.Замена светильников на энергосберегающие</t>
  </si>
  <si>
    <t xml:space="preserve">МУСПП "Комбинат благоустройства"</t>
  </si>
  <si>
    <t xml:space="preserve">1.Замена ламп накаливания на энергосберегающие           
2.Мероприятия по энергосбережению по результатам энергетического обследования</t>
  </si>
  <si>
    <t xml:space="preserve">Драмтеатр им. Лебедева</t>
  </si>
  <si>
    <t xml:space="preserve">МУ «УЖКХ»</t>
  </si>
  <si>
    <t xml:space="preserve">1.Мероприятия по энергосбережению по результатам энергетического обследования                                2.Установка насосов для обеспечения циркуляции ГВС МКД на ЦТП МО</t>
  </si>
  <si>
    <t xml:space="preserve">Администрация муниципального образования город Балаково</t>
  </si>
  <si>
    <t xml:space="preserve">Управление финансов администрации муниципального образования город Балаково</t>
  </si>
  <si>
    <t xml:space="preserve">Совет муниципального образования</t>
  </si>
  <si>
    <t xml:space="preserve">Централизованная бухгалтерия</t>
  </si>
  <si>
    <t xml:space="preserve">МУП «Балаково-Водоканал»</t>
  </si>
  <si>
    <t xml:space="preserve">1.Замена ламп на энергосберегающие                     2.Замена компрессора на насос ВВХ-6                 3.Приобретение и установка преобразователя частоты          
4.Замена и установка приборов учета тепла          5.Обновление парка автомобилей и техники                                   </t>
  </si>
  <si>
    <t xml:space="preserve">местный бюджет БМР</t>
  </si>
  <si>
    <t xml:space="preserve">местный бюджет МО</t>
  </si>
  <si>
    <t xml:space="preserve">собственные средства предприятия   </t>
  </si>
  <si>
    <t xml:space="preserve">Итого </t>
  </si>
  <si>
    <t xml:space="preserve">Федеральный бюджет**</t>
  </si>
  <si>
    <t xml:space="preserve">Областной бюджет**</t>
  </si>
  <si>
    <t xml:space="preserve">Бюджет МО</t>
  </si>
  <si>
    <t xml:space="preserve">Бюджет БМР</t>
  </si>
  <si>
    <t xml:space="preserve">Собственные средства предприятий</t>
  </si>
  <si>
    <t xml:space="preserve">Примечание: </t>
  </si>
  <si>
    <t xml:space="preserve">** - средства (прогнозно) при участии  в федеральных и областных программах энергосбережения.</t>
  </si>
  <si>
    <t xml:space="preserve">Затраты на оснащение приборами учета муниципальных учреждений, предприятий, зданий, сооружений,
находящихся в собственности муниципального образования город Балаково в 2010 году.
</t>
  </si>
  <si>
    <t xml:space="preserve">Таблица 14</t>
  </si>
  <si>
    <t xml:space="preserve">Наименование учреждений (предприятий)</t>
  </si>
  <si>
    <t xml:space="preserve">Год проведения обследования</t>
  </si>
  <si>
    <t xml:space="preserve">Стоимость, тыс.руб</t>
  </si>
  <si>
    <t xml:space="preserve">Примечание</t>
  </si>
  <si>
    <t xml:space="preserve">2011, 2016</t>
  </si>
  <si>
    <t xml:space="preserve">ул.Наб.Леонова, д.64</t>
  </si>
  <si>
    <t xml:space="preserve">Филармония им.Лимонова</t>
  </si>
  <si>
    <t xml:space="preserve">2012, 2017</t>
  </si>
  <si>
    <t xml:space="preserve">баня №2 ул. Комарова, д,67</t>
  </si>
  <si>
    <t xml:space="preserve">баня №3, ул. Чапаева, д.139</t>
  </si>
  <si>
    <t xml:space="preserve">ул. Свердлова. д.7/1</t>
  </si>
  <si>
    <t xml:space="preserve">ул. Свердлова. д.7/4</t>
  </si>
  <si>
    <t xml:space="preserve">здание к/т "Октябрь"</t>
  </si>
  <si>
    <t xml:space="preserve">здание к/т "Россия"</t>
  </si>
  <si>
    <t xml:space="preserve">15 филиалов</t>
  </si>
  <si>
    <t xml:space="preserve">МУ «Городской подростково-молодежный центр «Ровесник»</t>
  </si>
  <si>
    <t xml:space="preserve">9 филиалов</t>
  </si>
  <si>
    <t xml:space="preserve">МУ «Центр военно-патриотического воспитания «Набат»</t>
  </si>
  <si>
    <t xml:space="preserve">ул. Наб.Леонова, д.6</t>
  </si>
  <si>
    <t xml:space="preserve">СК "Молодежный"</t>
  </si>
  <si>
    <t xml:space="preserve">МУ «Центр комплексного обслуживания детей и молодежи «Молодежная инициатива»</t>
  </si>
  <si>
    <t xml:space="preserve">ул. Вокзальная, д.6</t>
  </si>
  <si>
    <t xml:space="preserve">пр-т Героев, д.31а</t>
  </si>
  <si>
    <t xml:space="preserve">шахматно-шашечный клуб</t>
  </si>
  <si>
    <t xml:space="preserve">здвание спортивного корпуса</t>
  </si>
  <si>
    <t xml:space="preserve">незавершенное строительство (здание бассейна)</t>
  </si>
  <si>
    <t xml:space="preserve">здание АБК</t>
  </si>
  <si>
    <t xml:space="preserve">стадион по водно-лыжному спорту</t>
  </si>
  <si>
    <t xml:space="preserve">МКУП «БалАвтоДор»</t>
  </si>
  <si>
    <t xml:space="preserve">МАУ «Транспортное управление»</t>
  </si>
  <si>
    <t xml:space="preserve">Обследование линейных объектов</t>
  </si>
  <si>
    <t xml:space="preserve">МКУСПП "Комбинат благоустройства"</t>
  </si>
  <si>
    <t xml:space="preserve">ул. Волжская, д.45</t>
  </si>
  <si>
    <t xml:space="preserve">ул. Московская, д.30</t>
  </si>
  <si>
    <t xml:space="preserve">Драмтеатр им. Лебедева </t>
  </si>
  <si>
    <t xml:space="preserve">МУ "УЖКХ"</t>
  </si>
  <si>
    <t xml:space="preserve">Администрация МО</t>
  </si>
  <si>
    <t xml:space="preserve">Управление финансов администрации МО</t>
  </si>
  <si>
    <t xml:space="preserve">"Централизованная бухгалтерия"</t>
  </si>
  <si>
    <t xml:space="preserve">Заключение энергосервисных договоров</t>
  </si>
  <si>
    <t xml:space="preserve">2012-2020</t>
  </si>
  <si>
    <t xml:space="preserve">Сумма договора определяется по результатам обследования</t>
  </si>
  <si>
    <t xml:space="preserve">Местный бюджет</t>
  </si>
  <si>
    <t xml:space="preserve">          Приложение №2</t>
  </si>
  <si>
    <t xml:space="preserve">          к постановлению администрации </t>
  </si>
  <si>
    <t xml:space="preserve">          муниципального образования </t>
  </si>
  <si>
    <t xml:space="preserve">          город Балаково</t>
  </si>
  <si>
    <t xml:space="preserve">          от 22 марта 2011г. № 256</t>
  </si>
  <si>
    <t xml:space="preserve">ЗАТРАТЫ НА РЕАЛИЗАЦИЮ ПРОГРАММЫ (прогнозно)</t>
  </si>
  <si>
    <t xml:space="preserve">Таблица 17</t>
  </si>
  <si>
    <t xml:space="preserve">Финансовые затраты (прогнозно), тыс. рублей </t>
  </si>
  <si>
    <t xml:space="preserve">Итого</t>
  </si>
  <si>
    <t xml:space="preserve">Затраты на установку приборов учета ЭР в муниципальных учреждениях и предприятиях с участием МО (табл.14)</t>
  </si>
  <si>
    <t xml:space="preserve">Затраты на мероприятия по энергосбережению в муниципальных учреждениях и предприятиях с участием МО (табл.16)</t>
  </si>
  <si>
    <t xml:space="preserve">местный бюджет  МО</t>
  </si>
  <si>
    <t xml:space="preserve">Затраты на установку общедомовых (коллективных) приборов учета ЭР в многоквартирных домах с квартирами муниципального жилищного фонда (табл.10)</t>
  </si>
  <si>
    <t xml:space="preserve">средства собственников помещений МКД</t>
  </si>
  <si>
    <t xml:space="preserve">Затраты на установку индивидуальных приборов учета ЭР в квартирах муниципального жилищного фонда (табл.12)</t>
  </si>
  <si>
    <t xml:space="preserve">Затраты на энергосбережение в жилищном фонде города для МКД с квартирами муниципального жилищного фонда</t>
  </si>
  <si>
    <t xml:space="preserve">Затраты на пропаганду энергосбережения (табл.7)</t>
  </si>
  <si>
    <t xml:space="preserve">Затраты на проведение энергетических обследований муниципальных учреждений и предприятий (табл.8)</t>
  </si>
  <si>
    <t xml:space="preserve">Затраты на сокращение потребляемой электрической мощности</t>
  </si>
  <si>
    <t xml:space="preserve">Затраты на механизм перераспределения потребляемой электрической мощности</t>
  </si>
  <si>
    <t xml:space="preserve">Средства собственников МКД и частного капитала</t>
  </si>
  <si>
    <t xml:space="preserve">Примечание:</t>
  </si>
  <si>
    <t xml:space="preserve">4.3 ПРОВЕДЕНИЕ ЭНЕРГЕТИЧЕСКОГО ОБСЛЕДОВАНИЯ МУНИЦИПАЛЬНЫХ УЧРЕЖДЕНИЙ, ПРЕДПРИЯТИЙ С УЧАСТИЕМ МУНИЦИПАЛЬНОГО ОБРАЗОВАНИЯ </t>
  </si>
  <si>
    <t xml:space="preserve">Таблица 8</t>
  </si>
  <si>
    <t xml:space="preserve">2016-2020</t>
  </si>
  <si>
    <t xml:space="preserve">итого</t>
  </si>
  <si>
    <t xml:space="preserve">ФБ</t>
  </si>
  <si>
    <t xml:space="preserve">ОБ</t>
  </si>
  <si>
    <t xml:space="preserve">МБ</t>
  </si>
  <si>
    <t xml:space="preserve">БМР</t>
  </si>
  <si>
    <t xml:space="preserve">Собств</t>
  </si>
  <si>
    <t xml:space="preserve">МК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_-* #,##0.00_р_._-;\-* #,##0.00_р_._-;_-* \-??_р_._-;_-@_-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3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3.56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4.28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true" hidden="false" outlineLevel="0" max="11" min="11" style="2" width="10.85"/>
    <col collapsed="false" customWidth="false" hidden="false" outlineLevel="0" max="257" min="12" style="2" width="9.14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5" t="s">
        <v>5</v>
      </c>
      <c r="K4" s="7"/>
    </row>
    <row r="5" customFormat="false" ht="14.85" hidden="false" customHeight="true" outlineLevel="0" collapsed="false">
      <c r="A5" s="5"/>
      <c r="B5" s="5"/>
      <c r="C5" s="8" t="s">
        <v>6</v>
      </c>
      <c r="D5" s="8"/>
      <c r="E5" s="8"/>
      <c r="F5" s="8"/>
      <c r="G5" s="8"/>
      <c r="H5" s="8"/>
      <c r="I5" s="8"/>
      <c r="J5" s="5"/>
      <c r="K5" s="7"/>
    </row>
    <row r="6" customFormat="false" ht="15" hidden="false" customHeight="false" outlineLevel="0" collapsed="false">
      <c r="A6" s="5"/>
      <c r="B6" s="5"/>
      <c r="C6" s="5" t="n">
        <v>2010</v>
      </c>
      <c r="D6" s="5" t="n">
        <v>2011</v>
      </c>
      <c r="E6" s="5" t="n">
        <v>2012</v>
      </c>
      <c r="F6" s="5" t="n">
        <v>2013</v>
      </c>
      <c r="G6" s="5" t="n">
        <v>2014</v>
      </c>
      <c r="H6" s="5" t="n">
        <v>2015</v>
      </c>
      <c r="I6" s="9" t="s">
        <v>7</v>
      </c>
      <c r="J6" s="5"/>
      <c r="K6" s="7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9" t="n">
        <v>2020</v>
      </c>
      <c r="J7" s="5"/>
      <c r="K7" s="7"/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1" t="n">
        <v>10</v>
      </c>
      <c r="K8" s="7"/>
    </row>
    <row r="9" s="14" customFormat="true" ht="23.8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85" hidden="false" customHeight="true" outlineLevel="0" collapsed="false">
      <c r="A10" s="15" t="s">
        <v>9</v>
      </c>
      <c r="B10" s="16" t="s">
        <v>10</v>
      </c>
      <c r="C10" s="17"/>
      <c r="D10" s="17"/>
      <c r="E10" s="17"/>
      <c r="F10" s="17"/>
      <c r="G10" s="17"/>
      <c r="H10" s="18" t="n">
        <f aca="false">2000*0.4</f>
        <v>800</v>
      </c>
      <c r="I10" s="18" t="n">
        <f aca="false">4000*0.4</f>
        <v>1600</v>
      </c>
      <c r="J10" s="19" t="n">
        <f aca="false">C10+D10+E10+F10+G10+H10+I10</f>
        <v>2400</v>
      </c>
      <c r="K10" s="20" t="n">
        <f aca="false">SUM(J10:J13)</f>
        <v>6290.467</v>
      </c>
    </row>
    <row r="11" customFormat="false" ht="15" hidden="false" customHeight="false" outlineLevel="0" collapsed="false">
      <c r="A11" s="15"/>
      <c r="B11" s="21" t="s">
        <v>11</v>
      </c>
      <c r="C11" s="22"/>
      <c r="D11" s="22"/>
      <c r="E11" s="22"/>
      <c r="F11" s="22"/>
      <c r="G11" s="22"/>
      <c r="H11" s="22" t="n">
        <f aca="false">2000*0.6</f>
        <v>1200</v>
      </c>
      <c r="I11" s="22" t="n">
        <f aca="false">4000*0.6</f>
        <v>2400</v>
      </c>
      <c r="J11" s="23" t="n">
        <f aca="false">C11+D11+E11+F11+G11+H11+I11</f>
        <v>3600</v>
      </c>
      <c r="K11" s="20"/>
    </row>
    <row r="12" customFormat="false" ht="15" hidden="false" customHeight="false" outlineLevel="0" collapsed="false">
      <c r="A12" s="15"/>
      <c r="B12" s="21" t="s">
        <v>12</v>
      </c>
      <c r="C12" s="22"/>
      <c r="D12" s="22" t="n">
        <v>90.467</v>
      </c>
      <c r="E12" s="22" t="n">
        <v>200</v>
      </c>
      <c r="F12" s="22"/>
      <c r="G12" s="22"/>
      <c r="H12" s="22"/>
      <c r="I12" s="22"/>
      <c r="J12" s="23" t="n">
        <f aca="false">C12+D12+E12+F12+G12+H12+I12</f>
        <v>290.467</v>
      </c>
      <c r="K12" s="20"/>
    </row>
    <row r="13" customFormat="false" ht="27" hidden="false" customHeight="true" outlineLevel="0" collapsed="false">
      <c r="A13" s="15"/>
      <c r="B13" s="24" t="s">
        <v>13</v>
      </c>
      <c r="C13" s="25"/>
      <c r="D13" s="25"/>
      <c r="E13" s="25"/>
      <c r="F13" s="25"/>
      <c r="G13" s="25"/>
      <c r="H13" s="25"/>
      <c r="I13" s="25"/>
      <c r="J13" s="26" t="n">
        <f aca="false">C13+D13+E13+F13+G13+H13+I13</f>
        <v>0</v>
      </c>
      <c r="K13" s="20"/>
    </row>
    <row r="14" s="14" customFormat="true" ht="20.1" hidden="false" customHeight="tru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2"/>
      <c r="J14" s="12"/>
      <c r="K14" s="27"/>
    </row>
    <row r="15" customFormat="false" ht="14.85" hidden="false" customHeight="true" outlineLevel="0" collapsed="false">
      <c r="A15" s="15" t="s">
        <v>15</v>
      </c>
      <c r="B15" s="16" t="s">
        <v>10</v>
      </c>
      <c r="C15" s="17"/>
      <c r="D15" s="17"/>
      <c r="E15" s="17"/>
      <c r="F15" s="17"/>
      <c r="G15" s="17"/>
      <c r="H15" s="18" t="n">
        <f aca="false">2000*0.4</f>
        <v>800</v>
      </c>
      <c r="I15" s="18" t="n">
        <f aca="false">4000*0.4</f>
        <v>1600</v>
      </c>
      <c r="J15" s="19" t="n">
        <f aca="false">C15+D15+E15+F15+G15+H15+I15</f>
        <v>2400</v>
      </c>
      <c r="K15" s="20" t="n">
        <f aca="false">SUM(J15:J18)</f>
        <v>6200</v>
      </c>
    </row>
    <row r="16" customFormat="false" ht="15" hidden="false" customHeight="false" outlineLevel="0" collapsed="false">
      <c r="A16" s="15"/>
      <c r="B16" s="21" t="s">
        <v>11</v>
      </c>
      <c r="C16" s="22"/>
      <c r="D16" s="22"/>
      <c r="E16" s="22"/>
      <c r="F16" s="22"/>
      <c r="G16" s="22"/>
      <c r="H16" s="22" t="n">
        <f aca="false">2000*0.6</f>
        <v>1200</v>
      </c>
      <c r="I16" s="22" t="n">
        <f aca="false">4000*0.6</f>
        <v>2400</v>
      </c>
      <c r="J16" s="23" t="n">
        <f aca="false">C16+D16+E16+F16+G16+H16+I16</f>
        <v>3600</v>
      </c>
      <c r="K16" s="20"/>
    </row>
    <row r="17" customFormat="false" ht="15" hidden="false" customHeight="false" outlineLevel="0" collapsed="false">
      <c r="A17" s="15"/>
      <c r="B17" s="21" t="s">
        <v>12</v>
      </c>
      <c r="C17" s="22"/>
      <c r="D17" s="22"/>
      <c r="E17" s="22"/>
      <c r="F17" s="22"/>
      <c r="G17" s="22"/>
      <c r="H17" s="22"/>
      <c r="I17" s="22"/>
      <c r="J17" s="23" t="n">
        <f aca="false">C17+D17+E17+F17+G17+H17+I17</f>
        <v>0</v>
      </c>
      <c r="K17" s="20"/>
    </row>
    <row r="18" customFormat="false" ht="25.5" hidden="false" customHeight="false" outlineLevel="0" collapsed="false">
      <c r="A18" s="15"/>
      <c r="B18" s="24" t="s">
        <v>13</v>
      </c>
      <c r="C18" s="25"/>
      <c r="D18" s="25"/>
      <c r="E18" s="25"/>
      <c r="F18" s="25" t="n">
        <v>200</v>
      </c>
      <c r="G18" s="25"/>
      <c r="H18" s="25"/>
      <c r="I18" s="25"/>
      <c r="J18" s="26" t="n">
        <f aca="false">C18+D18+E18+F18+G18+H18+I18</f>
        <v>200</v>
      </c>
      <c r="K18" s="20"/>
    </row>
    <row r="19" s="30" customFormat="true" ht="17.85" hidden="false" customHeight="true" outlineLevel="0" collapsed="false">
      <c r="A19" s="28" t="s">
        <v>16</v>
      </c>
      <c r="B19" s="28"/>
      <c r="C19" s="28"/>
      <c r="D19" s="28"/>
      <c r="E19" s="28"/>
      <c r="F19" s="28"/>
      <c r="G19" s="28"/>
      <c r="H19" s="28"/>
      <c r="I19" s="28"/>
      <c r="J19" s="28"/>
      <c r="K19" s="29"/>
    </row>
    <row r="20" s="37" customFormat="true" ht="14.85" hidden="false" customHeight="true" outlineLevel="0" collapsed="false">
      <c r="A20" s="31" t="s">
        <v>17</v>
      </c>
      <c r="B20" s="32" t="s">
        <v>10</v>
      </c>
      <c r="C20" s="33"/>
      <c r="D20" s="33"/>
      <c r="E20" s="33"/>
      <c r="F20" s="33"/>
      <c r="G20" s="33"/>
      <c r="H20" s="34" t="n">
        <f aca="false">2000*0.4</f>
        <v>800</v>
      </c>
      <c r="I20" s="34" t="n">
        <f aca="false">4000*0.4</f>
        <v>1600</v>
      </c>
      <c r="J20" s="35" t="n">
        <f aca="false">C20+D20+E20+F20+G20+H20+I20</f>
        <v>2400</v>
      </c>
      <c r="K20" s="36" t="n">
        <f aca="false">SUM(J20:J23)</f>
        <v>6210</v>
      </c>
    </row>
    <row r="21" s="37" customFormat="true" ht="15" hidden="false" customHeight="false" outlineLevel="0" collapsed="false">
      <c r="A21" s="31"/>
      <c r="B21" s="38" t="s">
        <v>11</v>
      </c>
      <c r="C21" s="39"/>
      <c r="D21" s="39"/>
      <c r="E21" s="39"/>
      <c r="F21" s="39"/>
      <c r="G21" s="39"/>
      <c r="H21" s="39" t="n">
        <f aca="false">2000*0.6</f>
        <v>1200</v>
      </c>
      <c r="I21" s="39" t="n">
        <f aca="false">4000*0.6</f>
        <v>2400</v>
      </c>
      <c r="J21" s="40" t="n">
        <f aca="false">C21+D21+E21+F21+G21+H21+I21</f>
        <v>3600</v>
      </c>
      <c r="K21" s="36"/>
    </row>
    <row r="22" s="37" customFormat="true" ht="14.1" hidden="false" customHeight="true" outlineLevel="0" collapsed="false">
      <c r="A22" s="31"/>
      <c r="B22" s="38" t="s">
        <v>12</v>
      </c>
      <c r="C22" s="39"/>
      <c r="D22" s="39"/>
      <c r="E22" s="39"/>
      <c r="F22" s="39"/>
      <c r="G22" s="39"/>
      <c r="H22" s="39"/>
      <c r="I22" s="39"/>
      <c r="J22" s="40" t="n">
        <f aca="false">C22+D22+E22+F22+G22+H22+I22</f>
        <v>0</v>
      </c>
      <c r="K22" s="36"/>
    </row>
    <row r="23" s="37" customFormat="true" ht="25.5" hidden="false" customHeight="false" outlineLevel="0" collapsed="false">
      <c r="A23" s="31"/>
      <c r="B23" s="41" t="s">
        <v>13</v>
      </c>
      <c r="C23" s="42"/>
      <c r="D23" s="42" t="n">
        <v>10</v>
      </c>
      <c r="E23" s="42"/>
      <c r="F23" s="42" t="n">
        <v>200</v>
      </c>
      <c r="G23" s="42"/>
      <c r="H23" s="42"/>
      <c r="I23" s="42"/>
      <c r="J23" s="43" t="n">
        <f aca="false">C23+D23+E23+F23+G23+H23+I23</f>
        <v>210</v>
      </c>
      <c r="K23" s="36"/>
    </row>
    <row r="24" s="14" customFormat="true" ht="19.35" hidden="false" customHeight="true" outlineLevel="0" collapsed="false">
      <c r="A24" s="12" t="s">
        <v>18</v>
      </c>
      <c r="B24" s="12"/>
      <c r="C24" s="12"/>
      <c r="D24" s="12"/>
      <c r="E24" s="12"/>
      <c r="F24" s="12"/>
      <c r="G24" s="12"/>
      <c r="H24" s="12"/>
      <c r="I24" s="12"/>
      <c r="J24" s="12"/>
      <c r="K24" s="27"/>
    </row>
    <row r="25" customFormat="false" ht="14.85" hidden="false" customHeight="true" outlineLevel="0" collapsed="false">
      <c r="A25" s="15" t="s">
        <v>19</v>
      </c>
      <c r="B25" s="16" t="s">
        <v>10</v>
      </c>
      <c r="C25" s="17"/>
      <c r="D25" s="17"/>
      <c r="E25" s="17"/>
      <c r="F25" s="17"/>
      <c r="G25" s="17"/>
      <c r="H25" s="18" t="n">
        <f aca="false">2000*0.4</f>
        <v>800</v>
      </c>
      <c r="I25" s="18" t="n">
        <f aca="false">4000*0.4</f>
        <v>1600</v>
      </c>
      <c r="J25" s="19" t="n">
        <f aca="false">C25+D25+E25+F25+G25+H25+I25</f>
        <v>2400</v>
      </c>
      <c r="K25" s="20" t="n">
        <f aca="false">SUM(J25:J28)</f>
        <v>6256.747</v>
      </c>
    </row>
    <row r="26" customFormat="false" ht="15" hidden="false" customHeight="false" outlineLevel="0" collapsed="false">
      <c r="A26" s="15"/>
      <c r="B26" s="21" t="s">
        <v>11</v>
      </c>
      <c r="C26" s="22"/>
      <c r="D26" s="22"/>
      <c r="E26" s="22"/>
      <c r="F26" s="22"/>
      <c r="G26" s="22"/>
      <c r="H26" s="22" t="n">
        <f aca="false">2000*0.6</f>
        <v>1200</v>
      </c>
      <c r="I26" s="22" t="n">
        <f aca="false">4000*0.6</f>
        <v>2400</v>
      </c>
      <c r="J26" s="23" t="n">
        <f aca="false">C26+D26+E26+F26+G26+H26+I26</f>
        <v>3600</v>
      </c>
      <c r="K26" s="20"/>
    </row>
    <row r="27" customFormat="false" ht="15" hidden="false" customHeight="false" outlineLevel="0" collapsed="false">
      <c r="A27" s="15"/>
      <c r="B27" s="21" t="s">
        <v>12</v>
      </c>
      <c r="C27" s="22"/>
      <c r="D27" s="22" t="n">
        <v>56.747</v>
      </c>
      <c r="E27" s="22" t="n">
        <v>200</v>
      </c>
      <c r="F27" s="22"/>
      <c r="G27" s="22"/>
      <c r="H27" s="22"/>
      <c r="I27" s="22"/>
      <c r="J27" s="23" t="n">
        <f aca="false">C27+D27+E27+F27+G27+H27+I27</f>
        <v>256.747</v>
      </c>
      <c r="K27" s="20"/>
    </row>
    <row r="28" customFormat="false" ht="27.75" hidden="false" customHeight="true" outlineLevel="0" collapsed="false">
      <c r="A28" s="15"/>
      <c r="B28" s="24" t="s">
        <v>13</v>
      </c>
      <c r="C28" s="25"/>
      <c r="D28" s="25"/>
      <c r="E28" s="25"/>
      <c r="F28" s="25"/>
      <c r="G28" s="25"/>
      <c r="H28" s="25"/>
      <c r="I28" s="25"/>
      <c r="J28" s="26" t="n">
        <f aca="false">C28+D28+E28+F28+G28+H28+I28</f>
        <v>0</v>
      </c>
      <c r="K28" s="20"/>
    </row>
    <row r="29" s="46" customFormat="true" ht="18.6" hidden="false" customHeight="true" outlineLevel="0" collapsed="false">
      <c r="A29" s="44" t="s">
        <v>20</v>
      </c>
      <c r="B29" s="44"/>
      <c r="C29" s="44"/>
      <c r="D29" s="44"/>
      <c r="E29" s="44"/>
      <c r="F29" s="44"/>
      <c r="G29" s="44"/>
      <c r="H29" s="44"/>
      <c r="I29" s="44"/>
      <c r="J29" s="44"/>
      <c r="K29" s="45"/>
    </row>
    <row r="30" customFormat="false" ht="14.85" hidden="false" customHeight="true" outlineLevel="0" collapsed="false">
      <c r="A30" s="15" t="s">
        <v>21</v>
      </c>
      <c r="B30" s="16" t="s">
        <v>10</v>
      </c>
      <c r="C30" s="17"/>
      <c r="D30" s="17"/>
      <c r="E30" s="17"/>
      <c r="F30" s="17"/>
      <c r="G30" s="17"/>
      <c r="H30" s="18" t="n">
        <f aca="false">2000*0.4</f>
        <v>800</v>
      </c>
      <c r="I30" s="18" t="n">
        <f aca="false">4000*0.4</f>
        <v>1600</v>
      </c>
      <c r="J30" s="19" t="n">
        <f aca="false">C30+D30+E30+F30+G30+H30+I30</f>
        <v>2400</v>
      </c>
      <c r="K30" s="20" t="n">
        <f aca="false">SUM(J30:J33)</f>
        <v>6330.717</v>
      </c>
    </row>
    <row r="31" customFormat="false" ht="15" hidden="false" customHeight="false" outlineLevel="0" collapsed="false">
      <c r="A31" s="15"/>
      <c r="B31" s="21" t="s">
        <v>11</v>
      </c>
      <c r="C31" s="22"/>
      <c r="D31" s="22"/>
      <c r="E31" s="22"/>
      <c r="F31" s="22"/>
      <c r="G31" s="22"/>
      <c r="H31" s="22" t="n">
        <f aca="false">2000*0.6</f>
        <v>1200</v>
      </c>
      <c r="I31" s="22" t="n">
        <f aca="false">4000*0.6</f>
        <v>2400</v>
      </c>
      <c r="J31" s="23" t="n">
        <f aca="false">C31+D31+E31+F31+G31+H31+I31</f>
        <v>3600</v>
      </c>
      <c r="K31" s="20"/>
    </row>
    <row r="32" customFormat="false" ht="15" hidden="false" customHeight="false" outlineLevel="0" collapsed="false">
      <c r="A32" s="15"/>
      <c r="B32" s="21" t="s">
        <v>12</v>
      </c>
      <c r="C32" s="22"/>
      <c r="D32" s="22" t="n">
        <v>130.717</v>
      </c>
      <c r="E32" s="22" t="n">
        <v>200</v>
      </c>
      <c r="F32" s="22"/>
      <c r="G32" s="22"/>
      <c r="H32" s="22"/>
      <c r="I32" s="22"/>
      <c r="J32" s="23" t="n">
        <f aca="false">C32+D32+E32+F32+G32+H32+I32</f>
        <v>330.717</v>
      </c>
      <c r="K32" s="20"/>
    </row>
    <row r="33" customFormat="false" ht="25.5" hidden="false" customHeight="false" outlineLevel="0" collapsed="false">
      <c r="A33" s="15"/>
      <c r="B33" s="47" t="s">
        <v>13</v>
      </c>
      <c r="C33" s="48"/>
      <c r="D33" s="48"/>
      <c r="E33" s="48"/>
      <c r="F33" s="48"/>
      <c r="G33" s="48"/>
      <c r="H33" s="48"/>
      <c r="I33" s="48"/>
      <c r="J33" s="49" t="n">
        <f aca="false">C33+D33+E33+F33+G33+H33+I33</f>
        <v>0</v>
      </c>
      <c r="K33" s="20"/>
    </row>
    <row r="34" s="50" customFormat="true" ht="21.6" hidden="false" customHeight="true" outlineLevel="0" collapsed="false">
      <c r="A34" s="12" t="s">
        <v>22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3.35" hidden="false" customHeight="true" outlineLevel="0" collapsed="false">
      <c r="A35" s="15" t="s">
        <v>23</v>
      </c>
      <c r="B35" s="51" t="s">
        <v>10</v>
      </c>
      <c r="C35" s="52"/>
      <c r="D35" s="52"/>
      <c r="E35" s="52"/>
      <c r="F35" s="52"/>
      <c r="G35" s="52"/>
      <c r="H35" s="52" t="n">
        <f aca="false">2000*0.4</f>
        <v>800</v>
      </c>
      <c r="I35" s="52" t="n">
        <f aca="false">4000*0.4</f>
        <v>1600</v>
      </c>
      <c r="J35" s="53" t="n">
        <f aca="false">C35+D35+E35+F35+G35+H35+I35</f>
        <v>2400</v>
      </c>
      <c r="K35" s="20" t="n">
        <f aca="false">SUM(J35:J38)</f>
        <v>6237.217</v>
      </c>
    </row>
    <row r="36" customFormat="false" ht="14.1" hidden="false" customHeight="true" outlineLevel="0" collapsed="false">
      <c r="A36" s="15"/>
      <c r="B36" s="21" t="s">
        <v>11</v>
      </c>
      <c r="C36" s="52"/>
      <c r="D36" s="52"/>
      <c r="E36" s="52"/>
      <c r="F36" s="52"/>
      <c r="G36" s="52"/>
      <c r="H36" s="52" t="n">
        <f aca="false">2000*0.6</f>
        <v>1200</v>
      </c>
      <c r="I36" s="52" t="n">
        <f aca="false">4000*0.6</f>
        <v>2400</v>
      </c>
      <c r="J36" s="53" t="n">
        <f aca="false">C36+D36+E36+F36+G36+H36+I36</f>
        <v>3600</v>
      </c>
      <c r="K36" s="20"/>
    </row>
    <row r="37" customFormat="false" ht="11.85" hidden="false" customHeight="true" outlineLevel="0" collapsed="false">
      <c r="A37" s="15"/>
      <c r="B37" s="21" t="s">
        <v>12</v>
      </c>
      <c r="C37" s="52"/>
      <c r="D37" s="52" t="n">
        <v>37.217</v>
      </c>
      <c r="E37" s="52"/>
      <c r="F37" s="52" t="n">
        <v>200</v>
      </c>
      <c r="G37" s="52"/>
      <c r="H37" s="52"/>
      <c r="I37" s="52"/>
      <c r="J37" s="53" t="n">
        <f aca="false">C37+D37+E37+F37+G37+H37+I37</f>
        <v>237.217</v>
      </c>
      <c r="K37" s="20"/>
    </row>
    <row r="38" customFormat="false" ht="24.6" hidden="false" customHeight="true" outlineLevel="0" collapsed="false">
      <c r="A38" s="15"/>
      <c r="B38" s="24" t="s">
        <v>13</v>
      </c>
      <c r="C38" s="52"/>
      <c r="D38" s="52"/>
      <c r="E38" s="52"/>
      <c r="F38" s="52"/>
      <c r="G38" s="52"/>
      <c r="H38" s="52"/>
      <c r="I38" s="52"/>
      <c r="J38" s="53" t="n">
        <f aca="false">C38+D38+E38+F38+G38+H38+I38</f>
        <v>0</v>
      </c>
      <c r="K38" s="20"/>
    </row>
    <row r="39" s="14" customFormat="true" ht="15.6" hidden="false" customHeight="true" outlineLevel="0" collapsed="false">
      <c r="A39" s="12" t="s">
        <v>24</v>
      </c>
      <c r="B39" s="12"/>
      <c r="C39" s="12"/>
      <c r="D39" s="12"/>
      <c r="E39" s="12"/>
      <c r="F39" s="12"/>
      <c r="G39" s="12"/>
      <c r="H39" s="12"/>
      <c r="I39" s="12"/>
      <c r="J39" s="12"/>
      <c r="K39" s="27"/>
    </row>
    <row r="40" customFormat="false" ht="15.6" hidden="false" customHeight="true" outlineLevel="0" collapsed="false">
      <c r="A40" s="15" t="s">
        <v>25</v>
      </c>
      <c r="B40" s="16" t="s">
        <v>10</v>
      </c>
      <c r="C40" s="17"/>
      <c r="D40" s="17"/>
      <c r="E40" s="17"/>
      <c r="F40" s="17"/>
      <c r="G40" s="17"/>
      <c r="H40" s="18" t="n">
        <f aca="false">2000*0.4</f>
        <v>800</v>
      </c>
      <c r="I40" s="18" t="n">
        <f aca="false">4000*0.4</f>
        <v>1600</v>
      </c>
      <c r="J40" s="19" t="n">
        <f aca="false">C40+D40+E40+F40+G40+H40+I40</f>
        <v>2400</v>
      </c>
      <c r="K40" s="20" t="n">
        <f aca="false">SUM(J40:J43)</f>
        <v>6258.667</v>
      </c>
    </row>
    <row r="41" customFormat="false" ht="15" hidden="false" customHeight="false" outlineLevel="0" collapsed="false">
      <c r="A41" s="15"/>
      <c r="B41" s="21" t="s">
        <v>11</v>
      </c>
      <c r="C41" s="22"/>
      <c r="D41" s="22"/>
      <c r="E41" s="22"/>
      <c r="F41" s="22"/>
      <c r="G41" s="22"/>
      <c r="H41" s="22" t="n">
        <f aca="false">2000*0.6</f>
        <v>1200</v>
      </c>
      <c r="I41" s="22" t="n">
        <f aca="false">4000*0.6</f>
        <v>2400</v>
      </c>
      <c r="J41" s="23" t="n">
        <f aca="false">C41+D41+E41+F41+G41+H41+I41</f>
        <v>3600</v>
      </c>
      <c r="K41" s="20"/>
    </row>
    <row r="42" customFormat="false" ht="15" hidden="false" customHeight="false" outlineLevel="0" collapsed="false">
      <c r="A42" s="15"/>
      <c r="B42" s="21" t="s">
        <v>12</v>
      </c>
      <c r="C42" s="22"/>
      <c r="D42" s="22" t="n">
        <v>58.667</v>
      </c>
      <c r="E42" s="22" t="n">
        <v>200</v>
      </c>
      <c r="F42" s="22"/>
      <c r="G42" s="22"/>
      <c r="H42" s="22"/>
      <c r="I42" s="22"/>
      <c r="J42" s="23" t="n">
        <f aca="false">C42+D42+E42+F42+G42+H42+I42</f>
        <v>258.667</v>
      </c>
      <c r="K42" s="20"/>
    </row>
    <row r="43" customFormat="false" ht="25.5" hidden="false" customHeight="false" outlineLevel="0" collapsed="false">
      <c r="A43" s="15"/>
      <c r="B43" s="47" t="s">
        <v>13</v>
      </c>
      <c r="C43" s="48"/>
      <c r="D43" s="48"/>
      <c r="E43" s="48"/>
      <c r="F43" s="48"/>
      <c r="G43" s="48"/>
      <c r="H43" s="48"/>
      <c r="I43" s="48"/>
      <c r="J43" s="49" t="n">
        <f aca="false">C43+D43+E43+F43+G43+H43+I43</f>
        <v>0</v>
      </c>
      <c r="K43" s="20"/>
    </row>
    <row r="44" s="14" customFormat="true" ht="18" hidden="false" customHeight="true" outlineLevel="0" collapsed="false">
      <c r="A44" s="12" t="s">
        <v>26</v>
      </c>
      <c r="B44" s="12"/>
      <c r="C44" s="12"/>
      <c r="D44" s="12"/>
      <c r="E44" s="12"/>
      <c r="F44" s="12"/>
      <c r="G44" s="12"/>
      <c r="H44" s="12"/>
      <c r="I44" s="12"/>
      <c r="J44" s="12"/>
      <c r="K44" s="27"/>
    </row>
    <row r="45" customFormat="false" ht="14.85" hidden="false" customHeight="true" outlineLevel="0" collapsed="false">
      <c r="A45" s="15" t="s">
        <v>27</v>
      </c>
      <c r="B45" s="54" t="s">
        <v>10</v>
      </c>
      <c r="C45" s="52"/>
      <c r="D45" s="52"/>
      <c r="E45" s="52"/>
      <c r="F45" s="52"/>
      <c r="G45" s="52"/>
      <c r="H45" s="52" t="n">
        <f aca="false">2000*0.4</f>
        <v>800</v>
      </c>
      <c r="I45" s="52" t="n">
        <f aca="false">4000*0.4</f>
        <v>1600</v>
      </c>
      <c r="J45" s="53" t="n">
        <f aca="false">C45+D45+E45+F45+G45+H45+I45</f>
        <v>2400</v>
      </c>
      <c r="K45" s="20" t="n">
        <f aca="false">SUM(J45:J48)</f>
        <v>6282.717</v>
      </c>
    </row>
    <row r="46" customFormat="false" ht="15" hidden="false" customHeight="false" outlineLevel="0" collapsed="false">
      <c r="A46" s="15"/>
      <c r="B46" s="54" t="s">
        <v>11</v>
      </c>
      <c r="C46" s="52"/>
      <c r="D46" s="52"/>
      <c r="E46" s="52"/>
      <c r="F46" s="52"/>
      <c r="G46" s="52"/>
      <c r="H46" s="52" t="n">
        <f aca="false">2000*0.6</f>
        <v>1200</v>
      </c>
      <c r="I46" s="52" t="n">
        <f aca="false">4000*0.6</f>
        <v>2400</v>
      </c>
      <c r="J46" s="53" t="n">
        <f aca="false">C46+D46+E46+F46+G46+H46+I46</f>
        <v>3600</v>
      </c>
      <c r="K46" s="20"/>
    </row>
    <row r="47" customFormat="false" ht="15" hidden="false" customHeight="false" outlineLevel="0" collapsed="false">
      <c r="A47" s="15"/>
      <c r="B47" s="54" t="s">
        <v>12</v>
      </c>
      <c r="C47" s="52"/>
      <c r="D47" s="52" t="n">
        <v>82.717</v>
      </c>
      <c r="E47" s="52" t="n">
        <v>200</v>
      </c>
      <c r="F47" s="52"/>
      <c r="G47" s="52"/>
      <c r="H47" s="52"/>
      <c r="I47" s="52"/>
      <c r="J47" s="53" t="n">
        <f aca="false">C47+D47+E47+F47+G47+H47+I47</f>
        <v>282.717</v>
      </c>
      <c r="K47" s="20"/>
    </row>
    <row r="48" customFormat="false" ht="25.5" hidden="false" customHeight="false" outlineLevel="0" collapsed="false">
      <c r="A48" s="15"/>
      <c r="B48" s="54" t="s">
        <v>13</v>
      </c>
      <c r="C48" s="52"/>
      <c r="D48" s="52"/>
      <c r="E48" s="52"/>
      <c r="F48" s="52"/>
      <c r="G48" s="52"/>
      <c r="H48" s="52"/>
      <c r="I48" s="52"/>
      <c r="J48" s="53" t="n">
        <f aca="false">C48+D48+E48+F48+G48+H48+I48</f>
        <v>0</v>
      </c>
      <c r="K48" s="20"/>
    </row>
    <row r="49" s="50" customFormat="true" ht="16.5" hidden="false" customHeight="true" outlineLevel="0" collapsed="false">
      <c r="A49" s="12" t="s">
        <v>28</v>
      </c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85" hidden="false" customHeight="true" outlineLevel="0" collapsed="false">
      <c r="A50" s="15" t="s">
        <v>29</v>
      </c>
      <c r="B50" s="16" t="s">
        <v>10</v>
      </c>
      <c r="C50" s="17"/>
      <c r="D50" s="17"/>
      <c r="E50" s="17"/>
      <c r="F50" s="17"/>
      <c r="G50" s="17"/>
      <c r="H50" s="18" t="n">
        <f aca="false">4000*0.4</f>
        <v>1600</v>
      </c>
      <c r="I50" s="18" t="n">
        <f aca="false">8000*0.4</f>
        <v>3200</v>
      </c>
      <c r="J50" s="19" t="n">
        <f aca="false">C50+D50+E50+F50+G50+H50+I50</f>
        <v>4800</v>
      </c>
      <c r="K50" s="20" t="n">
        <f aca="false">SUM(J50:J53)</f>
        <v>12202.8</v>
      </c>
    </row>
    <row r="51" customFormat="false" ht="15" hidden="false" customHeight="false" outlineLevel="0" collapsed="false">
      <c r="A51" s="15"/>
      <c r="B51" s="21" t="s">
        <v>11</v>
      </c>
      <c r="C51" s="22"/>
      <c r="D51" s="22"/>
      <c r="E51" s="22"/>
      <c r="F51" s="22"/>
      <c r="G51" s="22"/>
      <c r="H51" s="22" t="n">
        <f aca="false">4000*0.6</f>
        <v>2400</v>
      </c>
      <c r="I51" s="22" t="n">
        <f aca="false">8000*0.6</f>
        <v>4800</v>
      </c>
      <c r="J51" s="23" t="n">
        <f aca="false">C51+D51+E51+F51+G51+H51+I51</f>
        <v>7200</v>
      </c>
      <c r="K51" s="20"/>
    </row>
    <row r="52" customFormat="false" ht="15" hidden="false" customHeight="false" outlineLevel="0" collapsed="false">
      <c r="A52" s="15"/>
      <c r="B52" s="21" t="s">
        <v>12</v>
      </c>
      <c r="C52" s="22"/>
      <c r="D52" s="22" t="n">
        <v>2.8</v>
      </c>
      <c r="E52" s="22" t="n">
        <v>200</v>
      </c>
      <c r="F52" s="22"/>
      <c r="G52" s="22"/>
      <c r="H52" s="22"/>
      <c r="I52" s="22"/>
      <c r="J52" s="23" t="n">
        <f aca="false">C52+D52+E52+F52+G52+H52+I52</f>
        <v>202.8</v>
      </c>
      <c r="K52" s="20"/>
    </row>
    <row r="53" customFormat="false" ht="25.5" hidden="false" customHeight="false" outlineLevel="0" collapsed="false">
      <c r="A53" s="15"/>
      <c r="B53" s="47" t="s">
        <v>13</v>
      </c>
      <c r="C53" s="48"/>
      <c r="D53" s="48"/>
      <c r="E53" s="48"/>
      <c r="F53" s="48"/>
      <c r="G53" s="48"/>
      <c r="H53" s="48"/>
      <c r="I53" s="48"/>
      <c r="J53" s="49" t="n">
        <f aca="false">C53+D53+E53+F53+G53+H53+I53</f>
        <v>0</v>
      </c>
      <c r="K53" s="20"/>
    </row>
    <row r="54" s="56" customFormat="true" ht="19.35" hidden="false" customHeight="true" outlineLevel="0" collapsed="false">
      <c r="A54" s="55" t="s">
        <v>30</v>
      </c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4.85" hidden="false" customHeight="true" outlineLevel="0" collapsed="false">
      <c r="A55" s="15" t="s">
        <v>23</v>
      </c>
      <c r="B55" s="51" t="s">
        <v>10</v>
      </c>
      <c r="C55" s="57"/>
      <c r="D55" s="57"/>
      <c r="E55" s="57"/>
      <c r="F55" s="57"/>
      <c r="G55" s="57"/>
      <c r="H55" s="18" t="n">
        <f aca="false">2000*0.4</f>
        <v>800</v>
      </c>
      <c r="I55" s="18" t="n">
        <f aca="false">4000*0.4</f>
        <v>1600</v>
      </c>
      <c r="J55" s="58" t="n">
        <f aca="false">C55+D55+E55+F55+G55+H55+I55</f>
        <v>2400</v>
      </c>
      <c r="K55" s="20" t="n">
        <f aca="false">SUM(J55:J58)</f>
        <v>6240.667</v>
      </c>
    </row>
    <row r="56" customFormat="false" ht="15" hidden="false" customHeight="false" outlineLevel="0" collapsed="false">
      <c r="A56" s="15"/>
      <c r="B56" s="21" t="s">
        <v>11</v>
      </c>
      <c r="C56" s="22"/>
      <c r="D56" s="22"/>
      <c r="E56" s="22"/>
      <c r="F56" s="22"/>
      <c r="G56" s="22"/>
      <c r="H56" s="22" t="n">
        <f aca="false">2000*0.6</f>
        <v>1200</v>
      </c>
      <c r="I56" s="22" t="n">
        <f aca="false">4000*0.6</f>
        <v>2400</v>
      </c>
      <c r="J56" s="23" t="n">
        <f aca="false">C56+D56+E56+F56+G56+H56+I56</f>
        <v>3600</v>
      </c>
      <c r="K56" s="20"/>
    </row>
    <row r="57" customFormat="false" ht="15" hidden="false" customHeight="false" outlineLevel="0" collapsed="false">
      <c r="A57" s="15"/>
      <c r="B57" s="21" t="s">
        <v>12</v>
      </c>
      <c r="C57" s="22"/>
      <c r="D57" s="22" t="n">
        <v>40.667</v>
      </c>
      <c r="E57" s="22"/>
      <c r="F57" s="22" t="n">
        <v>200</v>
      </c>
      <c r="G57" s="22"/>
      <c r="H57" s="22"/>
      <c r="I57" s="22"/>
      <c r="J57" s="23" t="n">
        <f aca="false">C57+D57+E57+F57+G57+H57+I57</f>
        <v>240.667</v>
      </c>
      <c r="K57" s="20"/>
    </row>
    <row r="58" customFormat="false" ht="24.6" hidden="false" customHeight="true" outlineLevel="0" collapsed="false">
      <c r="A58" s="15"/>
      <c r="B58" s="24" t="s">
        <v>13</v>
      </c>
      <c r="C58" s="25"/>
      <c r="D58" s="25"/>
      <c r="E58" s="25"/>
      <c r="F58" s="25"/>
      <c r="G58" s="25"/>
      <c r="H58" s="25"/>
      <c r="I58" s="25"/>
      <c r="J58" s="26" t="n">
        <f aca="false">C58+D58+E58+F58+G58+H58+I58</f>
        <v>0</v>
      </c>
      <c r="K58" s="20"/>
    </row>
    <row r="59" s="50" customFormat="true" ht="20.1" hidden="false" customHeight="true" outlineLevel="0" collapsed="false">
      <c r="A59" s="12" t="s">
        <v>31</v>
      </c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20.1" hidden="false" customHeight="true" outlineLevel="0" collapsed="false">
      <c r="A60" s="31" t="s">
        <v>32</v>
      </c>
      <c r="B60" s="32" t="s">
        <v>10</v>
      </c>
      <c r="C60" s="33"/>
      <c r="D60" s="33"/>
      <c r="E60" s="33"/>
      <c r="F60" s="33"/>
      <c r="G60" s="33"/>
      <c r="H60" s="34" t="n">
        <f aca="false">2000*0.4</f>
        <v>800</v>
      </c>
      <c r="I60" s="34" t="n">
        <f aca="false">4000*0.4</f>
        <v>1600</v>
      </c>
      <c r="J60" s="35" t="n">
        <f aca="false">C60+D60+E60+F60+G60+H60+I60</f>
        <v>2400</v>
      </c>
      <c r="K60" s="20" t="n">
        <f aca="false">SUM(J60:J63)</f>
        <v>6142.81</v>
      </c>
    </row>
    <row r="61" s="37" customFormat="true" ht="23.1" hidden="false" customHeight="true" outlineLevel="0" collapsed="false">
      <c r="A61" s="31"/>
      <c r="B61" s="38" t="s">
        <v>11</v>
      </c>
      <c r="C61" s="39"/>
      <c r="D61" s="39"/>
      <c r="E61" s="39"/>
      <c r="F61" s="39"/>
      <c r="G61" s="39"/>
      <c r="H61" s="39" t="n">
        <f aca="false">2000*0.6</f>
        <v>1200</v>
      </c>
      <c r="I61" s="39" t="n">
        <f aca="false">4000*0.6</f>
        <v>2400</v>
      </c>
      <c r="J61" s="40" t="n">
        <f aca="false">C61+D61+E61+F61+G61+H61+I61</f>
        <v>3600</v>
      </c>
      <c r="K61" s="20"/>
    </row>
    <row r="62" s="37" customFormat="true" ht="29.1" hidden="false" customHeight="true" outlineLevel="0" collapsed="false">
      <c r="A62" s="31"/>
      <c r="B62" s="38" t="s">
        <v>12</v>
      </c>
      <c r="C62" s="39"/>
      <c r="D62" s="39"/>
      <c r="E62" s="39"/>
      <c r="F62" s="39"/>
      <c r="G62" s="39"/>
      <c r="H62" s="39"/>
      <c r="I62" s="39"/>
      <c r="J62" s="40" t="n">
        <f aca="false">C62+D62+E62+F62+G62+H62+I62</f>
        <v>0</v>
      </c>
      <c r="K62" s="20"/>
    </row>
    <row r="63" s="37" customFormat="true" ht="33.6" hidden="false" customHeight="true" outlineLevel="0" collapsed="false">
      <c r="A63" s="31"/>
      <c r="B63" s="59" t="s">
        <v>13</v>
      </c>
      <c r="C63" s="60" t="n">
        <v>21.405</v>
      </c>
      <c r="D63" s="60" t="n">
        <v>21.405</v>
      </c>
      <c r="E63" s="60"/>
      <c r="F63" s="60" t="n">
        <v>100</v>
      </c>
      <c r="G63" s="60"/>
      <c r="H63" s="60"/>
      <c r="I63" s="60"/>
      <c r="J63" s="61" t="n">
        <f aca="false">C63+D63+E63+F63+G63+H63+I63</f>
        <v>142.81</v>
      </c>
      <c r="K63" s="20"/>
    </row>
    <row r="64" s="30" customFormat="true" ht="18.6" hidden="false" customHeight="true" outlineLevel="0" collapsed="false">
      <c r="A64" s="28" t="s">
        <v>33</v>
      </c>
      <c r="B64" s="28"/>
      <c r="C64" s="28"/>
      <c r="D64" s="28"/>
      <c r="E64" s="28"/>
      <c r="F64" s="28"/>
      <c r="G64" s="28"/>
      <c r="H64" s="28"/>
      <c r="I64" s="28"/>
      <c r="J64" s="28"/>
      <c r="K64" s="29"/>
    </row>
    <row r="65" s="37" customFormat="true" ht="27.6" hidden="false" customHeight="true" outlineLevel="0" collapsed="false">
      <c r="A65" s="31" t="s">
        <v>34</v>
      </c>
      <c r="B65" s="62" t="s">
        <v>10</v>
      </c>
      <c r="C65" s="63"/>
      <c r="D65" s="63"/>
      <c r="E65" s="63"/>
      <c r="F65" s="63"/>
      <c r="G65" s="63"/>
      <c r="H65" s="34" t="n">
        <f aca="false">2000*0.4</f>
        <v>800</v>
      </c>
      <c r="I65" s="34" t="n">
        <f aca="false">4000*0.4</f>
        <v>1600</v>
      </c>
      <c r="J65" s="64" t="n">
        <f aca="false">C65+D65+E65+F65+G65+H65+I65</f>
        <v>2400</v>
      </c>
      <c r="K65" s="36" t="n">
        <v>6649.07</v>
      </c>
    </row>
    <row r="66" s="37" customFormat="true" ht="26.85" hidden="false" customHeight="true" outlineLevel="0" collapsed="false">
      <c r="A66" s="31"/>
      <c r="B66" s="65" t="s">
        <v>11</v>
      </c>
      <c r="C66" s="66"/>
      <c r="D66" s="66"/>
      <c r="E66" s="66"/>
      <c r="F66" s="66"/>
      <c r="G66" s="66"/>
      <c r="H66" s="66" t="n">
        <f aca="false">2000*0.6</f>
        <v>1200</v>
      </c>
      <c r="I66" s="66" t="n">
        <f aca="false">4000*0.6</f>
        <v>2400</v>
      </c>
      <c r="J66" s="67" t="n">
        <f aca="false">C66+D66+E66+F66+G66+H66+I66</f>
        <v>3600</v>
      </c>
      <c r="K66" s="36"/>
    </row>
    <row r="67" s="37" customFormat="true" ht="24.6" hidden="false" customHeight="true" outlineLevel="0" collapsed="false">
      <c r="A67" s="31"/>
      <c r="B67" s="65" t="s">
        <v>12</v>
      </c>
      <c r="C67" s="68"/>
      <c r="D67" s="68"/>
      <c r="E67" s="68"/>
      <c r="F67" s="68"/>
      <c r="G67" s="68"/>
      <c r="H67" s="68"/>
      <c r="I67" s="68"/>
      <c r="J67" s="69" t="n">
        <v>0</v>
      </c>
      <c r="K67" s="36"/>
    </row>
    <row r="68" s="37" customFormat="true" ht="12.75" hidden="true" customHeight="true" outlineLevel="0" collapsed="false">
      <c r="A68" s="31"/>
      <c r="B68" s="65"/>
      <c r="C68" s="68"/>
      <c r="D68" s="68"/>
      <c r="E68" s="68"/>
      <c r="F68" s="68"/>
      <c r="G68" s="68"/>
      <c r="H68" s="68"/>
      <c r="I68" s="68"/>
      <c r="J68" s="69"/>
      <c r="K68" s="36"/>
    </row>
    <row r="69" s="37" customFormat="true" ht="12.75" hidden="true" customHeight="true" outlineLevel="0" collapsed="false">
      <c r="A69" s="31"/>
      <c r="B69" s="65"/>
      <c r="C69" s="68"/>
      <c r="D69" s="68"/>
      <c r="E69" s="68"/>
      <c r="F69" s="68"/>
      <c r="G69" s="68"/>
      <c r="H69" s="68"/>
      <c r="I69" s="68"/>
      <c r="J69" s="69"/>
      <c r="K69" s="36"/>
    </row>
    <row r="70" s="37" customFormat="true" ht="15" hidden="true" customHeight="false" outlineLevel="0" collapsed="false">
      <c r="A70" s="31"/>
      <c r="B70" s="65"/>
      <c r="C70" s="66"/>
      <c r="D70" s="66"/>
      <c r="E70" s="66"/>
      <c r="F70" s="66" t="n">
        <v>200</v>
      </c>
      <c r="G70" s="66"/>
      <c r="H70" s="66"/>
      <c r="I70" s="66"/>
      <c r="J70" s="67" t="n">
        <v>200</v>
      </c>
      <c r="K70" s="36"/>
    </row>
    <row r="71" s="37" customFormat="true" ht="28.35" hidden="false" customHeight="true" outlineLevel="0" collapsed="false">
      <c r="A71" s="31"/>
      <c r="B71" s="65" t="s">
        <v>13</v>
      </c>
      <c r="C71" s="66"/>
      <c r="D71" s="70" t="n">
        <f aca="false">103.065/2</f>
        <v>51.5325</v>
      </c>
      <c r="E71" s="70" t="n">
        <f aca="false">103.065/2</f>
        <v>51.5325</v>
      </c>
      <c r="F71" s="71" t="n">
        <v>249.43</v>
      </c>
      <c r="G71" s="70" t="n">
        <f aca="false">346/7*1</f>
        <v>49.4285714285714</v>
      </c>
      <c r="H71" s="70" t="n">
        <f aca="false">346/7*1</f>
        <v>49.4285714285714</v>
      </c>
      <c r="I71" s="70" t="n">
        <f aca="false">346/7*4</f>
        <v>197.714285714286</v>
      </c>
      <c r="J71" s="72" t="n">
        <v>649.07</v>
      </c>
      <c r="K71" s="36"/>
    </row>
    <row r="72" s="73" customFormat="true" ht="15.6" hidden="false" customHeight="true" outlineLevel="0" collapsed="false">
      <c r="A72" s="28" t="s">
        <v>35</v>
      </c>
      <c r="B72" s="28"/>
      <c r="C72" s="28"/>
      <c r="D72" s="28"/>
      <c r="E72" s="28"/>
      <c r="F72" s="28"/>
      <c r="G72" s="28"/>
      <c r="H72" s="28"/>
      <c r="I72" s="28"/>
      <c r="J72" s="28"/>
    </row>
    <row r="73" s="37" customFormat="true" ht="13.35" hidden="false" customHeight="true" outlineLevel="0" collapsed="false">
      <c r="A73" s="31" t="s">
        <v>36</v>
      </c>
      <c r="B73" s="32" t="s">
        <v>10</v>
      </c>
      <c r="C73" s="33"/>
      <c r="D73" s="33"/>
      <c r="E73" s="33"/>
      <c r="F73" s="33"/>
      <c r="G73" s="33"/>
      <c r="H73" s="34" t="n">
        <f aca="false">4000*0.4</f>
        <v>1600</v>
      </c>
      <c r="I73" s="34" t="n">
        <f aca="false">8000*0.4</f>
        <v>3200</v>
      </c>
      <c r="J73" s="35" t="n">
        <f aca="false">C73+D73+E73+F73+G73+H73+I73</f>
        <v>4800</v>
      </c>
      <c r="K73" s="36" t="n">
        <f aca="false">SUM(J73:J77)</f>
        <v>12385.62</v>
      </c>
    </row>
    <row r="74" s="37" customFormat="true" ht="15.6" hidden="false" customHeight="true" outlineLevel="0" collapsed="false">
      <c r="A74" s="31"/>
      <c r="B74" s="38" t="s">
        <v>11</v>
      </c>
      <c r="C74" s="39"/>
      <c r="D74" s="39"/>
      <c r="E74" s="39"/>
      <c r="F74" s="39"/>
      <c r="G74" s="39"/>
      <c r="H74" s="39" t="n">
        <f aca="false">4000*0.6</f>
        <v>2400</v>
      </c>
      <c r="I74" s="39" t="n">
        <f aca="false">8000*0.6</f>
        <v>4800</v>
      </c>
      <c r="J74" s="40" t="n">
        <f aca="false">C74+D74+E74+F74+G74+H74+I74</f>
        <v>7200</v>
      </c>
      <c r="K74" s="36"/>
    </row>
    <row r="75" s="37" customFormat="true" ht="14.85" hidden="false" customHeight="true" outlineLevel="0" collapsed="false">
      <c r="A75" s="31"/>
      <c r="B75" s="38" t="s">
        <v>12</v>
      </c>
      <c r="C75" s="39"/>
      <c r="D75" s="39"/>
      <c r="E75" s="39"/>
      <c r="F75" s="39"/>
      <c r="G75" s="39"/>
      <c r="H75" s="39"/>
      <c r="I75" s="39"/>
      <c r="J75" s="40" t="n">
        <v>0</v>
      </c>
      <c r="K75" s="36"/>
    </row>
    <row r="76" s="37" customFormat="true" ht="24.6" hidden="false" customHeight="true" outlineLevel="0" collapsed="false">
      <c r="A76" s="31"/>
      <c r="B76" s="74" t="s">
        <v>13</v>
      </c>
      <c r="C76" s="75" t="n">
        <v>127.8</v>
      </c>
      <c r="D76" s="75" t="n">
        <v>171.14</v>
      </c>
      <c r="E76" s="76" t="n">
        <f aca="false">43.34</f>
        <v>43.34</v>
      </c>
      <c r="F76" s="76" t="n">
        <v>43.34</v>
      </c>
      <c r="G76" s="75"/>
      <c r="H76" s="75"/>
      <c r="I76" s="75"/>
      <c r="J76" s="77" t="n">
        <f aca="false">C76+D76+E76+F76+G76+H76+I76</f>
        <v>385.62</v>
      </c>
      <c r="K76" s="36"/>
    </row>
    <row r="77" s="37" customFormat="true" ht="12.75" hidden="true" customHeight="true" outlineLevel="0" collapsed="false">
      <c r="A77" s="78"/>
      <c r="B77" s="74"/>
      <c r="C77" s="76"/>
      <c r="D77" s="76"/>
      <c r="E77" s="79"/>
      <c r="F77" s="79"/>
      <c r="G77" s="76"/>
      <c r="H77" s="76"/>
      <c r="I77" s="76"/>
      <c r="J77" s="80"/>
      <c r="K77" s="36"/>
      <c r="M77" s="37" t="n">
        <f aca="false">255.6/2</f>
        <v>127.8</v>
      </c>
      <c r="N77" s="37" t="n">
        <f aca="false">130.02/3</f>
        <v>43.34</v>
      </c>
    </row>
    <row r="78" s="73" customFormat="true" ht="14.85" hidden="false" customHeight="true" outlineLevel="0" collapsed="false">
      <c r="A78" s="28" t="s">
        <v>37</v>
      </c>
      <c r="B78" s="28"/>
      <c r="C78" s="28"/>
      <c r="D78" s="28"/>
      <c r="E78" s="28"/>
      <c r="F78" s="28"/>
      <c r="G78" s="28"/>
      <c r="H78" s="28"/>
      <c r="I78" s="28"/>
      <c r="J78" s="28"/>
    </row>
    <row r="79" s="82" customFormat="true" ht="14.1" hidden="false" customHeight="true" outlineLevel="0" collapsed="false">
      <c r="A79" s="81" t="s">
        <v>38</v>
      </c>
      <c r="B79" s="62" t="s">
        <v>10</v>
      </c>
      <c r="C79" s="63"/>
      <c r="D79" s="63"/>
      <c r="E79" s="63"/>
      <c r="F79" s="63"/>
      <c r="G79" s="63"/>
      <c r="H79" s="34" t="n">
        <f aca="false">2000*0.4</f>
        <v>800</v>
      </c>
      <c r="I79" s="34" t="n">
        <f aca="false">4000*0.4</f>
        <v>1600</v>
      </c>
      <c r="J79" s="64" t="n">
        <f aca="false">C79+D79+E79+F79+G79+H79+I79</f>
        <v>2400</v>
      </c>
      <c r="K79" s="36" t="n">
        <f aca="false">SUM(J79:J82)</f>
        <v>6200</v>
      </c>
    </row>
    <row r="80" s="37" customFormat="true" ht="15" hidden="false" customHeight="false" outlineLevel="0" collapsed="false">
      <c r="A80" s="81"/>
      <c r="B80" s="38" t="s">
        <v>11</v>
      </c>
      <c r="C80" s="39"/>
      <c r="D80" s="39"/>
      <c r="E80" s="39"/>
      <c r="F80" s="39"/>
      <c r="G80" s="39"/>
      <c r="H80" s="39" t="n">
        <f aca="false">2000*0.6</f>
        <v>1200</v>
      </c>
      <c r="I80" s="39" t="n">
        <f aca="false">4000*0.6</f>
        <v>2400</v>
      </c>
      <c r="J80" s="40" t="n">
        <f aca="false">C80+D80+E80+F80+G80+H80+I80</f>
        <v>3600</v>
      </c>
      <c r="K80" s="36"/>
    </row>
    <row r="81" s="37" customFormat="true" ht="15" hidden="false" customHeight="false" outlineLevel="0" collapsed="false">
      <c r="A81" s="81"/>
      <c r="B81" s="38" t="s">
        <v>12</v>
      </c>
      <c r="C81" s="39"/>
      <c r="D81" s="39"/>
      <c r="E81" s="39"/>
      <c r="F81" s="39" t="n">
        <v>200</v>
      </c>
      <c r="G81" s="39"/>
      <c r="H81" s="39"/>
      <c r="I81" s="39"/>
      <c r="J81" s="40" t="n">
        <f aca="false">C81+D81+E81+F81+G81+H81+I81</f>
        <v>200</v>
      </c>
      <c r="K81" s="36"/>
    </row>
    <row r="82" s="37" customFormat="true" ht="23.85" hidden="false" customHeight="true" outlineLevel="0" collapsed="false">
      <c r="A82" s="81"/>
      <c r="B82" s="41" t="s">
        <v>13</v>
      </c>
      <c r="C82" s="42"/>
      <c r="D82" s="42"/>
      <c r="E82" s="42"/>
      <c r="F82" s="42"/>
      <c r="G82" s="42"/>
      <c r="H82" s="42"/>
      <c r="I82" s="42"/>
      <c r="J82" s="43" t="n">
        <f aca="false">C82+D82+E82+F82+G82+H82+I82</f>
        <v>0</v>
      </c>
      <c r="K82" s="36"/>
    </row>
    <row r="83" s="50" customFormat="true" ht="14.85" hidden="false" customHeight="true" outlineLevel="0" collapsed="false">
      <c r="A83" s="12" t="s">
        <v>39</v>
      </c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4.85" hidden="false" customHeight="true" outlineLevel="0" collapsed="false">
      <c r="A84" s="15" t="s">
        <v>40</v>
      </c>
      <c r="B84" s="54" t="s">
        <v>10</v>
      </c>
      <c r="C84" s="52"/>
      <c r="D84" s="52"/>
      <c r="E84" s="52"/>
      <c r="F84" s="52"/>
      <c r="G84" s="52"/>
      <c r="H84" s="52" t="n">
        <f aca="false">2000*0.4</f>
        <v>800</v>
      </c>
      <c r="I84" s="52" t="n">
        <f aca="false">4000*0.4</f>
        <v>1600</v>
      </c>
      <c r="J84" s="53" t="n">
        <f aca="false">C84+D84+E84+F84+G84+H84+I84</f>
        <v>2400</v>
      </c>
      <c r="K84" s="20" t="n">
        <f aca="false">SUM(J84:J88)</f>
        <v>6202.16</v>
      </c>
    </row>
    <row r="85" customFormat="false" ht="15" hidden="false" customHeight="false" outlineLevel="0" collapsed="false">
      <c r="A85" s="15"/>
      <c r="B85" s="54" t="s">
        <v>11</v>
      </c>
      <c r="C85" s="52"/>
      <c r="D85" s="52"/>
      <c r="E85" s="52"/>
      <c r="F85" s="52"/>
      <c r="G85" s="52"/>
      <c r="H85" s="52" t="n">
        <f aca="false">2000*0.6</f>
        <v>1200</v>
      </c>
      <c r="I85" s="52" t="n">
        <f aca="false">4000*0.6</f>
        <v>2400</v>
      </c>
      <c r="J85" s="53" t="n">
        <f aca="false">C85+D85+E85+F85+G85+H85+I85</f>
        <v>3600</v>
      </c>
      <c r="K85" s="20"/>
    </row>
    <row r="86" customFormat="false" ht="15" hidden="false" customHeight="false" outlineLevel="0" collapsed="false">
      <c r="A86" s="15"/>
      <c r="B86" s="54" t="s">
        <v>12</v>
      </c>
      <c r="C86" s="52"/>
      <c r="D86" s="66"/>
      <c r="E86" s="66" t="n">
        <v>2.16</v>
      </c>
      <c r="F86" s="52" t="n">
        <v>200</v>
      </c>
      <c r="G86" s="52"/>
      <c r="H86" s="52"/>
      <c r="I86" s="52"/>
      <c r="J86" s="53" t="n">
        <v>202.16</v>
      </c>
      <c r="K86" s="20"/>
    </row>
    <row r="87" customFormat="false" ht="15" hidden="true" customHeight="false" outlineLevel="0" collapsed="false">
      <c r="A87" s="15"/>
      <c r="B87" s="54"/>
      <c r="C87" s="52"/>
      <c r="D87" s="83"/>
      <c r="E87" s="83"/>
      <c r="F87" s="52"/>
      <c r="G87" s="52"/>
      <c r="H87" s="52"/>
      <c r="I87" s="52"/>
      <c r="J87" s="53"/>
      <c r="K87" s="20"/>
    </row>
    <row r="88" customFormat="false" ht="25.5" hidden="false" customHeight="false" outlineLevel="0" collapsed="false">
      <c r="A88" s="15"/>
      <c r="B88" s="54" t="s">
        <v>13</v>
      </c>
      <c r="C88" s="52"/>
      <c r="D88" s="52"/>
      <c r="E88" s="52"/>
      <c r="F88" s="52"/>
      <c r="G88" s="52"/>
      <c r="H88" s="52"/>
      <c r="I88" s="52"/>
      <c r="J88" s="53" t="n">
        <f aca="false">C88+D88+E88+F88+G88+H88+I88</f>
        <v>0</v>
      </c>
      <c r="K88" s="20"/>
    </row>
    <row r="89" s="73" customFormat="true" ht="14.85" hidden="false" customHeight="true" outlineLevel="0" collapsed="false">
      <c r="A89" s="28" t="s">
        <v>41</v>
      </c>
      <c r="B89" s="28"/>
      <c r="C89" s="28"/>
      <c r="D89" s="28"/>
      <c r="E89" s="28"/>
      <c r="F89" s="28"/>
      <c r="G89" s="28"/>
      <c r="H89" s="28"/>
      <c r="I89" s="28"/>
      <c r="J89" s="28"/>
    </row>
    <row r="90" s="37" customFormat="true" ht="16.35" hidden="false" customHeight="true" outlineLevel="0" collapsed="false">
      <c r="A90" s="31" t="s">
        <v>42</v>
      </c>
      <c r="B90" s="65" t="s">
        <v>10</v>
      </c>
      <c r="C90" s="66"/>
      <c r="D90" s="66"/>
      <c r="E90" s="66"/>
      <c r="F90" s="66"/>
      <c r="G90" s="66"/>
      <c r="H90" s="66" t="n">
        <f aca="false">2000*0.4</f>
        <v>800</v>
      </c>
      <c r="I90" s="66" t="n">
        <f aca="false">4000*0.4</f>
        <v>1600</v>
      </c>
      <c r="J90" s="67" t="n">
        <f aca="false">C90+D90+E90+F90+G90+H90+I90</f>
        <v>2400</v>
      </c>
      <c r="K90" s="36" t="n">
        <f aca="false">SUM(J90:J93)</f>
        <v>43129.925</v>
      </c>
    </row>
    <row r="91" s="37" customFormat="true" ht="20.1" hidden="false" customHeight="true" outlineLevel="0" collapsed="false">
      <c r="A91" s="31"/>
      <c r="B91" s="65" t="s">
        <v>11</v>
      </c>
      <c r="C91" s="66"/>
      <c r="D91" s="66" t="n">
        <v>3696</v>
      </c>
      <c r="E91" s="66"/>
      <c r="F91" s="66"/>
      <c r="G91" s="66"/>
      <c r="H91" s="66" t="n">
        <f aca="false">2000*0.6</f>
        <v>1200</v>
      </c>
      <c r="I91" s="66" t="n">
        <f aca="false">4000*0.6</f>
        <v>2400</v>
      </c>
      <c r="J91" s="67" t="n">
        <f aca="false">C91+D91+E91+F91+G91+H91+I91</f>
        <v>7296</v>
      </c>
      <c r="K91" s="36"/>
    </row>
    <row r="92" s="37" customFormat="true" ht="24.6" hidden="false" customHeight="true" outlineLevel="0" collapsed="false">
      <c r="A92" s="31"/>
      <c r="B92" s="65" t="s">
        <v>12</v>
      </c>
      <c r="C92" s="66" t="n">
        <v>2957</v>
      </c>
      <c r="D92" s="66" t="n">
        <v>1584</v>
      </c>
      <c r="E92" s="66" t="n">
        <v>12199.85</v>
      </c>
      <c r="F92" s="66" t="n">
        <v>12199.85</v>
      </c>
      <c r="G92" s="66" t="n">
        <v>4493.225</v>
      </c>
      <c r="H92" s="66"/>
      <c r="I92" s="66"/>
      <c r="J92" s="67" t="n">
        <f aca="false">C92+D92+E92+F92+G92+H92+I92</f>
        <v>33433.925</v>
      </c>
      <c r="K92" s="36"/>
      <c r="N92" s="37" t="n">
        <f aca="false">20235.4-2262.5</f>
        <v>17972.9</v>
      </c>
      <c r="O92" s="37" t="n">
        <f aca="false">N92/4</f>
        <v>4493.225</v>
      </c>
    </row>
    <row r="93" s="37" customFormat="true" ht="24.6" hidden="false" customHeight="true" outlineLevel="0" collapsed="false">
      <c r="A93" s="31"/>
      <c r="B93" s="65" t="s">
        <v>13</v>
      </c>
      <c r="C93" s="66"/>
      <c r="D93" s="66"/>
      <c r="E93" s="66"/>
      <c r="F93" s="66"/>
      <c r="G93" s="66"/>
      <c r="H93" s="66"/>
      <c r="I93" s="66"/>
      <c r="J93" s="67" t="n">
        <f aca="false">C93+D93+E93+F93+G93+H93+I93</f>
        <v>0</v>
      </c>
      <c r="K93" s="36"/>
      <c r="N93" s="37" t="n">
        <f aca="false">16200</f>
        <v>16200</v>
      </c>
      <c r="O93" s="37" t="n">
        <f aca="false">N93/3</f>
        <v>5400</v>
      </c>
    </row>
    <row r="94" s="73" customFormat="true" ht="14.85" hidden="false" customHeight="true" outlineLevel="0" collapsed="false">
      <c r="A94" s="28" t="s">
        <v>43</v>
      </c>
      <c r="B94" s="28"/>
      <c r="C94" s="28"/>
      <c r="D94" s="28"/>
      <c r="E94" s="28"/>
      <c r="F94" s="28"/>
      <c r="G94" s="28"/>
      <c r="H94" s="28"/>
      <c r="I94" s="28"/>
      <c r="J94" s="28"/>
    </row>
    <row r="95" s="37" customFormat="true" ht="12.6" hidden="false" customHeight="true" outlineLevel="0" collapsed="false">
      <c r="A95" s="31" t="s">
        <v>44</v>
      </c>
      <c r="B95" s="65" t="s">
        <v>10</v>
      </c>
      <c r="C95" s="66"/>
      <c r="D95" s="66"/>
      <c r="E95" s="66"/>
      <c r="F95" s="66"/>
      <c r="G95" s="66"/>
      <c r="H95" s="66" t="n">
        <f aca="false">2000*0.4</f>
        <v>800</v>
      </c>
      <c r="I95" s="66" t="n">
        <f aca="false">4000*0.4</f>
        <v>1600</v>
      </c>
      <c r="J95" s="67" t="n">
        <f aca="false">C95+D95+E95+F95+G95+H95+I95</f>
        <v>2400</v>
      </c>
      <c r="K95" s="36" t="n">
        <f aca="false">SUM(J95:J98)</f>
        <v>6581.368</v>
      </c>
    </row>
    <row r="96" s="37" customFormat="true" ht="17.85" hidden="false" customHeight="true" outlineLevel="0" collapsed="false">
      <c r="A96" s="31"/>
      <c r="B96" s="65" t="s">
        <v>11</v>
      </c>
      <c r="C96" s="66"/>
      <c r="D96" s="66"/>
      <c r="E96" s="66"/>
      <c r="F96" s="66"/>
      <c r="G96" s="66"/>
      <c r="H96" s="66" t="n">
        <f aca="false">2000*0.6</f>
        <v>1200</v>
      </c>
      <c r="I96" s="66" t="n">
        <f aca="false">4000*0.6</f>
        <v>2400</v>
      </c>
      <c r="J96" s="67" t="n">
        <f aca="false">C96+D96+E96+F96+G96+H96+I96</f>
        <v>3600</v>
      </c>
      <c r="K96" s="36"/>
    </row>
    <row r="97" s="37" customFormat="true" ht="18.6" hidden="false" customHeight="true" outlineLevel="0" collapsed="false">
      <c r="A97" s="31"/>
      <c r="B97" s="65" t="s">
        <v>12</v>
      </c>
      <c r="C97" s="66"/>
      <c r="D97" s="66"/>
      <c r="E97" s="66"/>
      <c r="F97" s="66"/>
      <c r="G97" s="66"/>
      <c r="H97" s="66"/>
      <c r="I97" s="66"/>
      <c r="J97" s="67" t="n">
        <f aca="false">C97+D97+E97+F97+G97+H97+I97</f>
        <v>0</v>
      </c>
      <c r="K97" s="36"/>
    </row>
    <row r="98" s="37" customFormat="true" ht="25.5" hidden="false" customHeight="false" outlineLevel="0" collapsed="false">
      <c r="A98" s="31"/>
      <c r="B98" s="65" t="s">
        <v>13</v>
      </c>
      <c r="C98" s="66" t="n">
        <f aca="false">349.368/2</f>
        <v>174.684</v>
      </c>
      <c r="D98" s="66" t="n">
        <f aca="false">349.368/2</f>
        <v>174.684</v>
      </c>
      <c r="E98" s="66"/>
      <c r="F98" s="66" t="n">
        <f aca="false">200+32/8*1</f>
        <v>204</v>
      </c>
      <c r="G98" s="66" t="n">
        <f aca="false">32/8*1</f>
        <v>4</v>
      </c>
      <c r="H98" s="66" t="n">
        <f aca="false">32/8*1</f>
        <v>4</v>
      </c>
      <c r="I98" s="66" t="n">
        <f aca="false">32/8*5</f>
        <v>20</v>
      </c>
      <c r="J98" s="67" t="n">
        <f aca="false">C98+D98+E98+F98+G98+H98+I98</f>
        <v>581.368</v>
      </c>
      <c r="K98" s="36"/>
    </row>
    <row r="99" s="73" customFormat="true" ht="14.85" hidden="false" customHeight="true" outlineLevel="0" collapsed="false">
      <c r="A99" s="28" t="s">
        <v>45</v>
      </c>
      <c r="B99" s="28"/>
      <c r="C99" s="28"/>
      <c r="D99" s="28"/>
      <c r="E99" s="28"/>
      <c r="F99" s="28"/>
      <c r="G99" s="28"/>
      <c r="H99" s="28"/>
      <c r="I99" s="28"/>
      <c r="J99" s="28"/>
    </row>
    <row r="100" s="37" customFormat="true" ht="14.85" hidden="false" customHeight="true" outlineLevel="0" collapsed="false">
      <c r="A100" s="31" t="s">
        <v>15</v>
      </c>
      <c r="B100" s="65" t="s">
        <v>10</v>
      </c>
      <c r="C100" s="66"/>
      <c r="D100" s="66"/>
      <c r="E100" s="66"/>
      <c r="F100" s="66"/>
      <c r="G100" s="66"/>
      <c r="H100" s="66"/>
      <c r="I100" s="66"/>
      <c r="J100" s="67" t="n">
        <f aca="false">C100+D100+E100+F100+G100+H100+I100</f>
        <v>0</v>
      </c>
      <c r="K100" s="36" t="n">
        <f aca="false">SUM(J100:J103)</f>
        <v>200</v>
      </c>
    </row>
    <row r="101" s="37" customFormat="true" ht="15" hidden="false" customHeight="false" outlineLevel="0" collapsed="false">
      <c r="A101" s="31"/>
      <c r="B101" s="65" t="s">
        <v>11</v>
      </c>
      <c r="C101" s="66"/>
      <c r="D101" s="66"/>
      <c r="E101" s="66"/>
      <c r="F101" s="66"/>
      <c r="G101" s="66"/>
      <c r="H101" s="66"/>
      <c r="I101" s="66"/>
      <c r="J101" s="67" t="n">
        <f aca="false">C101+D101+E101+F101+G101+H101+I101</f>
        <v>0</v>
      </c>
      <c r="K101" s="36"/>
    </row>
    <row r="102" s="37" customFormat="true" ht="15" hidden="false" customHeight="false" outlineLevel="0" collapsed="false">
      <c r="A102" s="31"/>
      <c r="B102" s="65" t="s">
        <v>12</v>
      </c>
      <c r="C102" s="66"/>
      <c r="D102" s="66"/>
      <c r="E102" s="66"/>
      <c r="F102" s="66" t="n">
        <v>200</v>
      </c>
      <c r="G102" s="66"/>
      <c r="H102" s="66"/>
      <c r="I102" s="66"/>
      <c r="J102" s="67" t="n">
        <f aca="false">C102+D102+E102+F102+G102+H102+I102</f>
        <v>200</v>
      </c>
      <c r="K102" s="36"/>
    </row>
    <row r="103" s="37" customFormat="true" ht="25.5" hidden="false" customHeight="false" outlineLevel="0" collapsed="false">
      <c r="A103" s="31"/>
      <c r="B103" s="65" t="s">
        <v>13</v>
      </c>
      <c r="C103" s="66"/>
      <c r="D103" s="66"/>
      <c r="E103" s="66"/>
      <c r="F103" s="66"/>
      <c r="G103" s="66"/>
      <c r="H103" s="66"/>
      <c r="I103" s="66"/>
      <c r="J103" s="67" t="n">
        <f aca="false">C103+D103+E103+F103+G103+H103+I103</f>
        <v>0</v>
      </c>
      <c r="K103" s="36"/>
    </row>
    <row r="104" s="73" customFormat="true" ht="14.85" hidden="false" customHeight="true" outlineLevel="0" collapsed="false">
      <c r="A104" s="28" t="s">
        <v>46</v>
      </c>
      <c r="B104" s="28"/>
      <c r="C104" s="28"/>
      <c r="D104" s="28"/>
      <c r="E104" s="28"/>
      <c r="F104" s="28"/>
      <c r="G104" s="28"/>
      <c r="H104" s="28"/>
      <c r="I104" s="28"/>
      <c r="J104" s="28"/>
    </row>
    <row r="105" s="37" customFormat="true" ht="19.35" hidden="false" customHeight="true" outlineLevel="0" collapsed="false">
      <c r="A105" s="31" t="s">
        <v>47</v>
      </c>
      <c r="B105" s="65" t="s">
        <v>10</v>
      </c>
      <c r="C105" s="66"/>
      <c r="D105" s="66"/>
      <c r="E105" s="66"/>
      <c r="F105" s="66"/>
      <c r="G105" s="66"/>
      <c r="H105" s="66"/>
      <c r="I105" s="66"/>
      <c r="J105" s="67" t="n">
        <f aca="false">C105+D105+E105+F105+G105+H105+I105</f>
        <v>0</v>
      </c>
      <c r="K105" s="36" t="n">
        <f aca="false">SUM(J105:J108)</f>
        <v>200</v>
      </c>
    </row>
    <row r="106" s="37" customFormat="true" ht="15.6" hidden="false" customHeight="true" outlineLevel="0" collapsed="false">
      <c r="A106" s="31"/>
      <c r="B106" s="65" t="s">
        <v>11</v>
      </c>
      <c r="C106" s="66"/>
      <c r="D106" s="66"/>
      <c r="E106" s="66"/>
      <c r="F106" s="66"/>
      <c r="G106" s="66"/>
      <c r="H106" s="66"/>
      <c r="I106" s="66"/>
      <c r="J106" s="67" t="n">
        <f aca="false">C106+D106+E106+F106+G106+H106+I106</f>
        <v>0</v>
      </c>
      <c r="K106" s="36"/>
    </row>
    <row r="107" s="37" customFormat="true" ht="16.35" hidden="false" customHeight="true" outlineLevel="0" collapsed="false">
      <c r="A107" s="31"/>
      <c r="B107" s="65" t="s">
        <v>12</v>
      </c>
      <c r="C107" s="66"/>
      <c r="D107" s="66"/>
      <c r="E107" s="66"/>
      <c r="F107" s="66" t="n">
        <v>200</v>
      </c>
      <c r="G107" s="66"/>
      <c r="H107" s="66"/>
      <c r="I107" s="66"/>
      <c r="J107" s="67" t="n">
        <f aca="false">C107+D107+E107+F107+G107+H107+I107</f>
        <v>200</v>
      </c>
      <c r="K107" s="36"/>
    </row>
    <row r="108" s="37" customFormat="true" ht="26.1" hidden="false" customHeight="true" outlineLevel="0" collapsed="false">
      <c r="A108" s="31"/>
      <c r="B108" s="65" t="s">
        <v>13</v>
      </c>
      <c r="C108" s="66"/>
      <c r="D108" s="66"/>
      <c r="E108" s="66"/>
      <c r="F108" s="66"/>
      <c r="G108" s="66"/>
      <c r="H108" s="66"/>
      <c r="I108" s="66"/>
      <c r="J108" s="67" t="n">
        <f aca="false">C108+D108+E108+F108+G108+H108+I108</f>
        <v>0</v>
      </c>
      <c r="K108" s="36"/>
    </row>
    <row r="109" s="73" customFormat="true" ht="13.35" hidden="false" customHeight="true" outlineLevel="0" collapsed="false">
      <c r="A109" s="28" t="s">
        <v>48</v>
      </c>
      <c r="B109" s="28"/>
      <c r="C109" s="28"/>
      <c r="D109" s="28"/>
      <c r="E109" s="28"/>
      <c r="F109" s="28"/>
      <c r="G109" s="28"/>
      <c r="H109" s="28"/>
      <c r="I109" s="28"/>
      <c r="J109" s="28"/>
    </row>
    <row r="110" s="37" customFormat="true" ht="16.35" hidden="false" customHeight="true" outlineLevel="0" collapsed="false">
      <c r="A110" s="31" t="s">
        <v>15</v>
      </c>
      <c r="B110" s="65" t="s">
        <v>10</v>
      </c>
      <c r="C110" s="66"/>
      <c r="D110" s="66"/>
      <c r="E110" s="66"/>
      <c r="F110" s="66"/>
      <c r="G110" s="66"/>
      <c r="H110" s="66"/>
      <c r="I110" s="66"/>
      <c r="J110" s="67" t="n">
        <f aca="false">C110+D110+E110+F110+G110+H110+I110</f>
        <v>0</v>
      </c>
      <c r="K110" s="36" t="n">
        <f aca="false">SUM(J110:J113)</f>
        <v>200</v>
      </c>
    </row>
    <row r="111" s="37" customFormat="true" ht="12.6" hidden="false" customHeight="true" outlineLevel="0" collapsed="false">
      <c r="A111" s="31"/>
      <c r="B111" s="65" t="s">
        <v>11</v>
      </c>
      <c r="C111" s="66"/>
      <c r="D111" s="66"/>
      <c r="E111" s="66"/>
      <c r="F111" s="66"/>
      <c r="G111" s="66"/>
      <c r="H111" s="66"/>
      <c r="I111" s="66"/>
      <c r="J111" s="67" t="n">
        <f aca="false">C111+D111+E111+F111+G111+H111+I111</f>
        <v>0</v>
      </c>
      <c r="K111" s="36"/>
    </row>
    <row r="112" s="37" customFormat="true" ht="12.6" hidden="false" customHeight="true" outlineLevel="0" collapsed="false">
      <c r="A112" s="31"/>
      <c r="B112" s="65" t="s">
        <v>12</v>
      </c>
      <c r="C112" s="66"/>
      <c r="D112" s="66"/>
      <c r="E112" s="66"/>
      <c r="F112" s="66" t="n">
        <v>200</v>
      </c>
      <c r="G112" s="66"/>
      <c r="H112" s="66"/>
      <c r="I112" s="66"/>
      <c r="J112" s="67" t="n">
        <f aca="false">C112+D112+E112+F112+G112+H112+I112</f>
        <v>200</v>
      </c>
      <c r="K112" s="36"/>
    </row>
    <row r="113" s="37" customFormat="true" ht="25.35" hidden="false" customHeight="true" outlineLevel="0" collapsed="false">
      <c r="A113" s="31"/>
      <c r="B113" s="65" t="s">
        <v>13</v>
      </c>
      <c r="C113" s="66"/>
      <c r="D113" s="66"/>
      <c r="E113" s="66"/>
      <c r="F113" s="66"/>
      <c r="G113" s="66"/>
      <c r="H113" s="66"/>
      <c r="I113" s="66"/>
      <c r="J113" s="67" t="n">
        <f aca="false">C113+D113+E113+F113+G113+H113+I113</f>
        <v>0</v>
      </c>
      <c r="K113" s="36"/>
    </row>
    <row r="114" s="73" customFormat="true" ht="17.1" hidden="false" customHeight="true" outlineLevel="0" collapsed="false">
      <c r="A114" s="28" t="s">
        <v>49</v>
      </c>
      <c r="B114" s="28"/>
      <c r="C114" s="28"/>
      <c r="D114" s="28"/>
      <c r="E114" s="28"/>
      <c r="F114" s="28"/>
      <c r="G114" s="28"/>
      <c r="H114" s="28"/>
      <c r="I114" s="28"/>
      <c r="J114" s="28"/>
    </row>
    <row r="115" s="37" customFormat="true" ht="14.85" hidden="false" customHeight="true" outlineLevel="0" collapsed="false">
      <c r="A115" s="31" t="s">
        <v>15</v>
      </c>
      <c r="B115" s="65" t="s">
        <v>10</v>
      </c>
      <c r="C115" s="66"/>
      <c r="D115" s="66"/>
      <c r="E115" s="66"/>
      <c r="F115" s="66"/>
      <c r="G115" s="66"/>
      <c r="H115" s="66"/>
      <c r="I115" s="66"/>
      <c r="J115" s="67" t="n">
        <f aca="false">C115+D115+E115+F115+G115+H115+I115</f>
        <v>0</v>
      </c>
      <c r="K115" s="36" t="n">
        <f aca="false">SUM(J115:J118)</f>
        <v>200</v>
      </c>
    </row>
    <row r="116" s="37" customFormat="true" ht="17.1" hidden="false" customHeight="true" outlineLevel="0" collapsed="false">
      <c r="A116" s="31"/>
      <c r="B116" s="65" t="s">
        <v>11</v>
      </c>
      <c r="C116" s="66"/>
      <c r="D116" s="66"/>
      <c r="E116" s="66"/>
      <c r="F116" s="66"/>
      <c r="G116" s="66"/>
      <c r="H116" s="66"/>
      <c r="I116" s="66"/>
      <c r="J116" s="67" t="n">
        <f aca="false">C116+D116+E116+F116+G116+H116+I116</f>
        <v>0</v>
      </c>
      <c r="K116" s="36"/>
    </row>
    <row r="117" s="37" customFormat="true" ht="17.85" hidden="false" customHeight="true" outlineLevel="0" collapsed="false">
      <c r="A117" s="31"/>
      <c r="B117" s="65" t="s">
        <v>12</v>
      </c>
      <c r="C117" s="66"/>
      <c r="D117" s="66"/>
      <c r="E117" s="66"/>
      <c r="F117" s="66" t="n">
        <v>200</v>
      </c>
      <c r="G117" s="66"/>
      <c r="H117" s="66"/>
      <c r="I117" s="66"/>
      <c r="J117" s="67" t="n">
        <f aca="false">C117+D117+E117+F117+G117+H117+I117</f>
        <v>200</v>
      </c>
      <c r="K117" s="36"/>
    </row>
    <row r="118" s="37" customFormat="true" ht="26.1" hidden="false" customHeight="true" outlineLevel="0" collapsed="false">
      <c r="A118" s="31"/>
      <c r="B118" s="65" t="s">
        <v>13</v>
      </c>
      <c r="C118" s="66"/>
      <c r="D118" s="66"/>
      <c r="E118" s="66"/>
      <c r="F118" s="66"/>
      <c r="G118" s="66"/>
      <c r="H118" s="66"/>
      <c r="I118" s="66"/>
      <c r="J118" s="67" t="n">
        <f aca="false">C118+D118+E118+F118+G118+H118+I118</f>
        <v>0</v>
      </c>
      <c r="K118" s="36"/>
    </row>
    <row r="119" s="73" customFormat="true" ht="14.1" hidden="false" customHeight="true" outlineLevel="0" collapsed="false">
      <c r="A119" s="28" t="s">
        <v>50</v>
      </c>
      <c r="B119" s="28"/>
      <c r="C119" s="28"/>
      <c r="D119" s="28"/>
      <c r="E119" s="28"/>
      <c r="F119" s="28"/>
      <c r="G119" s="28"/>
      <c r="H119" s="28"/>
      <c r="I119" s="28"/>
      <c r="J119" s="28"/>
    </row>
    <row r="120" s="37" customFormat="true" ht="17.85" hidden="false" customHeight="true" outlineLevel="0" collapsed="false">
      <c r="A120" s="31" t="s">
        <v>15</v>
      </c>
      <c r="B120" s="65" t="s">
        <v>10</v>
      </c>
      <c r="C120" s="66"/>
      <c r="D120" s="66"/>
      <c r="E120" s="66"/>
      <c r="F120" s="66"/>
      <c r="G120" s="66"/>
      <c r="H120" s="66"/>
      <c r="I120" s="66"/>
      <c r="J120" s="67" t="n">
        <f aca="false">C120+D120+E120+F120+G120+H120+I120</f>
        <v>0</v>
      </c>
      <c r="K120" s="36" t="n">
        <f aca="false">SUM(J120:J123)</f>
        <v>200</v>
      </c>
    </row>
    <row r="121" s="37" customFormat="true" ht="14.85" hidden="false" customHeight="true" outlineLevel="0" collapsed="false">
      <c r="A121" s="31"/>
      <c r="B121" s="65" t="s">
        <v>11</v>
      </c>
      <c r="C121" s="66"/>
      <c r="D121" s="66"/>
      <c r="E121" s="66"/>
      <c r="F121" s="66"/>
      <c r="G121" s="66"/>
      <c r="H121" s="66"/>
      <c r="I121" s="66"/>
      <c r="J121" s="67" t="n">
        <f aca="false">C121+D121+E121+F121+G121+H121+I121</f>
        <v>0</v>
      </c>
      <c r="K121" s="36"/>
    </row>
    <row r="122" s="37" customFormat="true" ht="17.1" hidden="false" customHeight="true" outlineLevel="0" collapsed="false">
      <c r="A122" s="31"/>
      <c r="B122" s="65" t="s">
        <v>12</v>
      </c>
      <c r="C122" s="66"/>
      <c r="D122" s="66"/>
      <c r="E122" s="66"/>
      <c r="F122" s="66" t="n">
        <v>200</v>
      </c>
      <c r="G122" s="66"/>
      <c r="H122" s="66"/>
      <c r="I122" s="66"/>
      <c r="J122" s="67" t="n">
        <f aca="false">C122+D122+E122+F122+G122+H122+I122</f>
        <v>200</v>
      </c>
      <c r="K122" s="36"/>
    </row>
    <row r="123" s="37" customFormat="true" ht="25.5" hidden="false" customHeight="false" outlineLevel="0" collapsed="false">
      <c r="A123" s="31"/>
      <c r="B123" s="65" t="s">
        <v>13</v>
      </c>
      <c r="C123" s="66"/>
      <c r="D123" s="66"/>
      <c r="E123" s="66"/>
      <c r="F123" s="66"/>
      <c r="G123" s="66"/>
      <c r="H123" s="66"/>
      <c r="I123" s="66"/>
      <c r="J123" s="67" t="n">
        <f aca="false">C123+D123+E123+F123+G123+H123+I123</f>
        <v>0</v>
      </c>
      <c r="K123" s="36"/>
    </row>
    <row r="124" s="73" customFormat="true" ht="17.85" hidden="false" customHeight="true" outlineLevel="0" collapsed="false">
      <c r="A124" s="28" t="s">
        <v>51</v>
      </c>
      <c r="B124" s="28"/>
      <c r="C124" s="28"/>
      <c r="D124" s="28"/>
      <c r="E124" s="28"/>
      <c r="F124" s="28"/>
      <c r="G124" s="28"/>
      <c r="H124" s="28"/>
      <c r="I124" s="28"/>
      <c r="J124" s="28"/>
    </row>
    <row r="125" s="37" customFormat="true" ht="27.6" hidden="false" customHeight="true" outlineLevel="0" collapsed="false">
      <c r="A125" s="31" t="s">
        <v>15</v>
      </c>
      <c r="B125" s="65" t="s">
        <v>10</v>
      </c>
      <c r="C125" s="66"/>
      <c r="D125" s="66"/>
      <c r="E125" s="66"/>
      <c r="F125" s="66"/>
      <c r="G125" s="66"/>
      <c r="H125" s="66"/>
      <c r="I125" s="66"/>
      <c r="J125" s="67" t="n">
        <f aca="false">C125+D125+E125+F125+G125+H125+I125</f>
        <v>0</v>
      </c>
      <c r="K125" s="36" t="n">
        <f aca="false">SUM(J125:J128)</f>
        <v>200</v>
      </c>
    </row>
    <row r="126" s="37" customFormat="true" ht="23.85" hidden="false" customHeight="true" outlineLevel="0" collapsed="false">
      <c r="A126" s="31"/>
      <c r="B126" s="65" t="s">
        <v>11</v>
      </c>
      <c r="C126" s="66"/>
      <c r="D126" s="66"/>
      <c r="E126" s="66"/>
      <c r="F126" s="66"/>
      <c r="G126" s="66"/>
      <c r="H126" s="66"/>
      <c r="I126" s="66"/>
      <c r="J126" s="67" t="n">
        <f aca="false">C126+D126+E126+F126+G126+H126+I126</f>
        <v>0</v>
      </c>
      <c r="K126" s="36"/>
    </row>
    <row r="127" s="37" customFormat="true" ht="25.35" hidden="false" customHeight="true" outlineLevel="0" collapsed="false">
      <c r="A127" s="31"/>
      <c r="B127" s="65" t="s">
        <v>12</v>
      </c>
      <c r="C127" s="66"/>
      <c r="D127" s="66"/>
      <c r="E127" s="66"/>
      <c r="F127" s="66" t="n">
        <v>200</v>
      </c>
      <c r="G127" s="66"/>
      <c r="H127" s="66"/>
      <c r="I127" s="66"/>
      <c r="J127" s="67" t="n">
        <f aca="false">C127+D127+E127+F127+G127+H127+I127</f>
        <v>200</v>
      </c>
      <c r="K127" s="36"/>
    </row>
    <row r="128" s="37" customFormat="true" ht="29.85" hidden="false" customHeight="true" outlineLevel="0" collapsed="false">
      <c r="A128" s="31"/>
      <c r="B128" s="65" t="s">
        <v>13</v>
      </c>
      <c r="C128" s="66"/>
      <c r="D128" s="66"/>
      <c r="E128" s="66"/>
      <c r="F128" s="66"/>
      <c r="G128" s="66"/>
      <c r="H128" s="66"/>
      <c r="I128" s="66"/>
      <c r="J128" s="67" t="n">
        <f aca="false">C128+D128+E128+F128+G128+H128+I128</f>
        <v>0</v>
      </c>
      <c r="K128" s="36"/>
    </row>
    <row r="129" s="73" customFormat="true" ht="22.35" hidden="false" customHeight="true" outlineLevel="0" collapsed="false">
      <c r="A129" s="28" t="s">
        <v>52</v>
      </c>
      <c r="B129" s="28"/>
      <c r="C129" s="28"/>
      <c r="D129" s="28"/>
      <c r="E129" s="28"/>
      <c r="F129" s="28"/>
      <c r="G129" s="28"/>
      <c r="H129" s="28"/>
      <c r="I129" s="28"/>
      <c r="J129" s="28"/>
    </row>
    <row r="130" s="37" customFormat="true" ht="17.85" hidden="false" customHeight="true" outlineLevel="0" collapsed="false">
      <c r="A130" s="31" t="s">
        <v>53</v>
      </c>
      <c r="B130" s="65" t="s">
        <v>10</v>
      </c>
      <c r="C130" s="84"/>
      <c r="D130" s="66"/>
      <c r="E130" s="66"/>
      <c r="F130" s="66"/>
      <c r="G130" s="66"/>
      <c r="H130" s="84"/>
      <c r="I130" s="84"/>
      <c r="J130" s="67" t="n">
        <f aca="false">C130+D130+E130+F130+G130+H130+I130</f>
        <v>0</v>
      </c>
      <c r="K130" s="85" t="n">
        <v>44850</v>
      </c>
    </row>
    <row r="131" s="37" customFormat="true" ht="17.1" hidden="false" customHeight="true" outlineLevel="0" collapsed="false">
      <c r="A131" s="31"/>
      <c r="B131" s="65" t="s">
        <v>11</v>
      </c>
      <c r="C131" s="84"/>
      <c r="D131" s="66"/>
      <c r="E131" s="66" t="n">
        <v>6000</v>
      </c>
      <c r="F131" s="66" t="n">
        <v>6000</v>
      </c>
      <c r="G131" s="66"/>
      <c r="H131" s="84"/>
      <c r="I131" s="84"/>
      <c r="J131" s="67" t="n">
        <f aca="false">C131+D131+E131+F131+G131+H131+I131</f>
        <v>12000</v>
      </c>
      <c r="K131" s="85"/>
    </row>
    <row r="132" s="37" customFormat="true" ht="17.1" hidden="false" customHeight="true" outlineLevel="0" collapsed="false">
      <c r="A132" s="31"/>
      <c r="B132" s="65" t="s">
        <v>54</v>
      </c>
      <c r="C132" s="84"/>
      <c r="D132" s="66"/>
      <c r="E132" s="66" t="n">
        <v>6000</v>
      </c>
      <c r="F132" s="66" t="n">
        <v>11000</v>
      </c>
      <c r="G132" s="66"/>
      <c r="H132" s="84"/>
      <c r="I132" s="84"/>
      <c r="J132" s="67" t="n">
        <f aca="false">C132+D132+E132+F132+G132+H132+I132</f>
        <v>17000</v>
      </c>
      <c r="K132" s="85"/>
    </row>
    <row r="133" s="37" customFormat="true" ht="15.6" hidden="false" customHeight="true" outlineLevel="0" collapsed="false">
      <c r="A133" s="31"/>
      <c r="B133" s="65" t="s">
        <v>55</v>
      </c>
      <c r="C133" s="84"/>
      <c r="D133" s="66"/>
      <c r="E133" s="66"/>
      <c r="F133" s="66"/>
      <c r="G133" s="66"/>
      <c r="H133" s="84"/>
      <c r="I133" s="84"/>
      <c r="J133" s="67" t="n">
        <f aca="false">C133+D133+E133+F133+G133+H133+I133</f>
        <v>0</v>
      </c>
      <c r="K133" s="85"/>
    </row>
    <row r="134" s="37" customFormat="true" ht="26.85" hidden="false" customHeight="true" outlineLevel="0" collapsed="false">
      <c r="A134" s="31"/>
      <c r="B134" s="65" t="s">
        <v>56</v>
      </c>
      <c r="C134" s="84" t="n">
        <v>100</v>
      </c>
      <c r="D134" s="66" t="n">
        <v>750</v>
      </c>
      <c r="E134" s="66" t="n">
        <v>7500</v>
      </c>
      <c r="F134" s="66" t="n">
        <v>7400</v>
      </c>
      <c r="G134" s="66"/>
      <c r="H134" s="84"/>
      <c r="I134" s="84" t="n">
        <v>100</v>
      </c>
      <c r="J134" s="67" t="n">
        <f aca="false">C134+D134+E134+F134+G134+H134+I134</f>
        <v>15850</v>
      </c>
      <c r="K134" s="85"/>
    </row>
    <row r="135" s="37" customFormat="true" ht="15" hidden="false" customHeight="false" outlineLevel="0" collapsed="false">
      <c r="A135" s="86" t="s">
        <v>57</v>
      </c>
      <c r="B135" s="86"/>
      <c r="C135" s="87" t="n">
        <f aca="false">SUM(C10:C134)</f>
        <v>3380.889</v>
      </c>
      <c r="D135" s="87" t="n">
        <f aca="false">SUM(D10:D134)</f>
        <v>6958.7605</v>
      </c>
      <c r="E135" s="87" t="n">
        <f aca="false">SUM(E10:E134)</f>
        <v>32996.8825</v>
      </c>
      <c r="F135" s="87" t="n">
        <v>39596.62</v>
      </c>
      <c r="G135" s="87" t="n">
        <f aca="false">SUM(G10:G134)</f>
        <v>4546.65357142857</v>
      </c>
      <c r="H135" s="87" t="n">
        <f aca="false">SUM(H10:H134)</f>
        <v>38053.4285714286</v>
      </c>
      <c r="I135" s="87" t="n">
        <f aca="false">SUM(I10:I134)</f>
        <v>76317.7142857143</v>
      </c>
      <c r="J135" s="87" t="n">
        <f aca="false">C135+D135+E135+F135+G135+H135+I135</f>
        <v>201850.948428571</v>
      </c>
      <c r="K135" s="85"/>
    </row>
    <row r="136" s="37" customFormat="true" ht="14.85" hidden="false" customHeight="true" outlineLevel="0" collapsed="false">
      <c r="A136" s="88" t="s">
        <v>58</v>
      </c>
      <c r="B136" s="88"/>
      <c r="C136" s="89" t="n">
        <f aca="false">C10+C15+C20+C25+C30+C35+C40+C45+C50+C55+C60+C65+C73+C79+C84+C90+C95+C130</f>
        <v>0</v>
      </c>
      <c r="D136" s="89" t="n">
        <f aca="false">D10+D15+D20+D25+D30+D35+D40+D45+D50+D55+D60+D65+D73+D79+D84+D90+D95+D130</f>
        <v>0</v>
      </c>
      <c r="E136" s="89" t="n">
        <f aca="false">E10+E15+E20+E25+E30+E35+E40+E45+E50+E55+E60+E65+E73+E79+E84+E90+E95+E130</f>
        <v>0</v>
      </c>
      <c r="F136" s="89" t="n">
        <f aca="false">F10+F15+F20+F25+F30+F35+F40+F45+F50+F55+F60+F65+F73+F79+F84+F90+F95+F100+F105+F110+F115+F120+F125+F130</f>
        <v>0</v>
      </c>
      <c r="G136" s="89" t="n">
        <f aca="false">G10+G15+G20+G25+G30+G35+G40+G45+G50+G55+G60+G65+G73+G79+G84+G90+G95+G130</f>
        <v>0</v>
      </c>
      <c r="H136" s="89" t="n">
        <f aca="false">H10+H15+H20+H25+H30+H35+H40+H45+H50+H55+H60+H65+H73+H79+H84+H90+H95+H130</f>
        <v>15200</v>
      </c>
      <c r="I136" s="89" t="n">
        <f aca="false">I10+I15+I20+I25+I30+I35+I40+I45+I50+I55+I60+I65+I73+I79+I84+I90+I95+I130</f>
        <v>30400</v>
      </c>
      <c r="J136" s="89" t="n">
        <f aca="false">C136+D136+E136+F136+G136+H136+I136</f>
        <v>45600</v>
      </c>
      <c r="K136" s="85"/>
    </row>
    <row r="137" s="37" customFormat="true" ht="14.85" hidden="false" customHeight="true" outlineLevel="0" collapsed="false">
      <c r="A137" s="88" t="s">
        <v>59</v>
      </c>
      <c r="B137" s="88"/>
      <c r="C137" s="89" t="n">
        <f aca="false">C11+C16+C21+C26+C31+C36+C41+C46+C51+C56+C61+C66+C74+C80+C85+C91+C96+C131</f>
        <v>0</v>
      </c>
      <c r="D137" s="89" t="n">
        <f aca="false">D91+D106</f>
        <v>3696</v>
      </c>
      <c r="E137" s="89" t="n">
        <f aca="false">E11+E16+E21+E26+E31+E36+E41+E46+E51+E56+E61+E66+E74+E80+E85+E91+E96+E131</f>
        <v>6000</v>
      </c>
      <c r="F137" s="89" t="n">
        <f aca="false">F11+F16+F21+F26+F31+F36+F41+F46+F51+F56+F61+F66+F74+F80+F85+F91+F96+F101+F106+F111+F116+F121+F126+F131</f>
        <v>6000</v>
      </c>
      <c r="G137" s="89" t="n">
        <f aca="false">G11+G16+G21+G26+G31+G36+G41+G46+G51+G56+G61+G66+G74+G80+G85+G91+G96+G131</f>
        <v>0</v>
      </c>
      <c r="H137" s="89" t="n">
        <f aca="false">H11+H16+H21+H26+H31+H36+H41+H46+H51+H56+H61+H66+H74+H80+H85+H91+H96+H131</f>
        <v>22800</v>
      </c>
      <c r="I137" s="89" t="n">
        <f aca="false">I11+I16+I21+I26+I31+I36+I41+I46+I51+I56+I61+I66+I74+I80+I85+I91+I96+I131</f>
        <v>45600</v>
      </c>
      <c r="J137" s="89" t="n">
        <f aca="false">C137+D137+E137+F137+G137+H137+I137</f>
        <v>84096</v>
      </c>
      <c r="K137" s="85"/>
    </row>
    <row r="138" s="37" customFormat="true" ht="14.85" hidden="false" customHeight="true" outlineLevel="0" collapsed="false">
      <c r="A138" s="88" t="s">
        <v>60</v>
      </c>
      <c r="B138" s="88"/>
      <c r="C138" s="89" t="n">
        <f aca="false">C92</f>
        <v>2957</v>
      </c>
      <c r="D138" s="89" t="n">
        <f aca="false">D12+D27+D32+D37+D42+D47+D52+D57+D86+D92</f>
        <v>2083.999</v>
      </c>
      <c r="E138" s="89" t="n">
        <f aca="false">E12+E27+E32+E42+E47+E52+E86+E92</f>
        <v>13402.01</v>
      </c>
      <c r="F138" s="89" t="n">
        <f aca="false">F37+F57+F81+F86+F92+F102+F107+F112+F117+F122+F127</f>
        <v>14199.85</v>
      </c>
      <c r="G138" s="89" t="n">
        <f aca="false">G12+G17+G22+G27+G32+G37+G42+G47+G52+G57+G62+G67+G76+G81+G87+G92+G97+G133</f>
        <v>4493.225</v>
      </c>
      <c r="H138" s="89" t="n">
        <f aca="false">H12+H17+H22+H27+H32+H37+H42+H47+H52+H57+H62+H67+H76+H81+H87+H92+H97+H133</f>
        <v>0</v>
      </c>
      <c r="I138" s="89" t="n">
        <f aca="false">I12+I17+I22+I27+I32+I37+I42+I47+I52+I57+I62+I67+I76+I81+I87+I92+I97+I133</f>
        <v>0</v>
      </c>
      <c r="J138" s="89" t="n">
        <f aca="false">C138+D138+E138+F138+G138+H138+I138</f>
        <v>37136.084</v>
      </c>
      <c r="K138" s="85"/>
    </row>
    <row r="139" s="37" customFormat="true" ht="14.85" hidden="false" customHeight="true" outlineLevel="0" collapsed="false">
      <c r="A139" s="88" t="s">
        <v>61</v>
      </c>
      <c r="B139" s="88"/>
      <c r="C139" s="89" t="n">
        <f aca="false">C132</f>
        <v>0</v>
      </c>
      <c r="D139" s="89" t="n">
        <f aca="false">D132</f>
        <v>0</v>
      </c>
      <c r="E139" s="89" t="n">
        <f aca="false">E132</f>
        <v>6000</v>
      </c>
      <c r="F139" s="89" t="n">
        <f aca="false">F132</f>
        <v>11000</v>
      </c>
      <c r="G139" s="89" t="n">
        <f aca="false">G132</f>
        <v>0</v>
      </c>
      <c r="H139" s="89" t="n">
        <f aca="false">H132</f>
        <v>0</v>
      </c>
      <c r="I139" s="89" t="n">
        <f aca="false">I132</f>
        <v>0</v>
      </c>
      <c r="J139" s="89" t="n">
        <f aca="false">C139+D139+E139+F139+G139+H139+I139</f>
        <v>17000</v>
      </c>
      <c r="K139" s="85"/>
    </row>
    <row r="140" s="37" customFormat="true" ht="14.85" hidden="false" customHeight="true" outlineLevel="0" collapsed="false">
      <c r="A140" s="88" t="s">
        <v>62</v>
      </c>
      <c r="B140" s="88"/>
      <c r="C140" s="89" t="n">
        <f aca="false">C63+C76+C98+C134</f>
        <v>423.889</v>
      </c>
      <c r="D140" s="89" t="n">
        <f aca="false">D23+D63+D71+D76+D98+D134</f>
        <v>1178.7615</v>
      </c>
      <c r="E140" s="89" t="n">
        <f aca="false">E71+E76+E134</f>
        <v>7594.8725</v>
      </c>
      <c r="F140" s="89" t="n">
        <f aca="false">F18+F23+F63+F71+F76+F98+F134</f>
        <v>8396.77</v>
      </c>
      <c r="G140" s="89" t="n">
        <f aca="false">G13+G18+G23++G28+G33+G38+G43+G48+G53+G58+G63+G71+G77+G82+G93+G98+G134</f>
        <v>53.4285714285714</v>
      </c>
      <c r="H140" s="89" t="n">
        <f aca="false">H13+H18+H23++H28+H33+H38+H43+H48+H53+H58+H63+H71+H77+H82+H93+H98+H134</f>
        <v>53.4285714285714</v>
      </c>
      <c r="I140" s="89" t="n">
        <f aca="false">I13+I18+I23++I28+I33+I38+I43+I48+I53+I58+I63+I71+I77+I82+I93+I98+I134</f>
        <v>317.714285714286</v>
      </c>
      <c r="J140" s="89" t="n">
        <f aca="false">C140+D140+E140+F140+G140+H140+I140</f>
        <v>18018.8644285714</v>
      </c>
      <c r="K140" s="85"/>
    </row>
    <row r="141" s="37" customFormat="true" ht="15" hidden="false" customHeight="false" outlineLevel="0" collapsed="false">
      <c r="A141" s="90"/>
      <c r="B141" s="90"/>
      <c r="C141" s="91"/>
      <c r="D141" s="91"/>
      <c r="E141" s="91"/>
      <c r="F141" s="91"/>
      <c r="G141" s="91"/>
      <c r="H141" s="91"/>
      <c r="I141" s="91"/>
      <c r="J141" s="91"/>
    </row>
    <row r="142" s="37" customFormat="true" ht="16.5" hidden="false" customHeight="false" outlineLevel="0" collapsed="false">
      <c r="A142" s="92" t="s">
        <v>63</v>
      </c>
      <c r="B142" s="90"/>
      <c r="C142" s="91"/>
      <c r="D142" s="91"/>
      <c r="E142" s="91"/>
      <c r="F142" s="91"/>
      <c r="G142" s="91"/>
      <c r="H142" s="91"/>
      <c r="I142" s="91"/>
      <c r="J142" s="91"/>
    </row>
    <row r="143" s="37" customFormat="true" ht="16.5" hidden="false" customHeight="false" outlineLevel="0" collapsed="false">
      <c r="A143" s="92" t="s">
        <v>64</v>
      </c>
      <c r="B143" s="90"/>
      <c r="C143" s="91"/>
      <c r="D143" s="91"/>
      <c r="E143" s="91"/>
      <c r="F143" s="91"/>
      <c r="G143" s="91"/>
      <c r="H143" s="91"/>
      <c r="I143" s="91"/>
      <c r="J143" s="91"/>
    </row>
    <row r="144" s="37" customFormat="true" ht="1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</row>
    <row r="145" s="37" customFormat="true" ht="1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</row>
    <row r="146" s="37" customFormat="true" ht="1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</row>
    <row r="147" s="37" customFormat="true" ht="1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</row>
    <row r="148" s="37" customFormat="true" ht="1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</row>
    <row r="149" s="37" customFormat="true" ht="1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</row>
    <row r="150" s="37" customFormat="true" ht="1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</row>
    <row r="151" s="37" customFormat="true" ht="1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</row>
    <row r="152" s="37" customFormat="true" ht="1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</row>
    <row r="153" s="37" customFormat="true" ht="1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</row>
    <row r="154" s="37" customFormat="true" ht="1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</row>
    <row r="155" s="37" customFormat="true" ht="1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</row>
    <row r="156" s="37" customFormat="true" ht="1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</row>
    <row r="157" s="37" customFormat="true" ht="1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</row>
    <row r="158" s="37" customFormat="true" ht="1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</row>
    <row r="159" s="37" customFormat="true" ht="1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</row>
    <row r="160" s="37" customFormat="true" ht="1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</row>
    <row r="161" s="37" customFormat="true" ht="1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</row>
    <row r="162" s="37" customFormat="true" ht="1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</row>
    <row r="163" s="37" customFormat="true" ht="1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</row>
    <row r="164" s="37" customFormat="true" ht="1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</row>
    <row r="165" s="37" customFormat="true" ht="1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</row>
    <row r="166" s="37" customFormat="true" ht="1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</row>
    <row r="167" s="37" customFormat="true" ht="1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</row>
    <row r="168" s="37" customFormat="true" ht="1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</row>
    <row r="169" s="37" customFormat="true" ht="1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</row>
    <row r="170" s="37" customFormat="true" ht="1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</row>
    <row r="171" s="37" customFormat="true" ht="1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</row>
    <row r="172" s="37" customFormat="true" ht="1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</row>
    <row r="173" s="37" customFormat="true" ht="1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</row>
    <row r="174" s="37" customFormat="true" ht="1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</row>
    <row r="175" s="37" customFormat="true" ht="1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</row>
    <row r="176" s="37" customFormat="true" ht="1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</row>
    <row r="177" s="37" customFormat="true" ht="1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</row>
  </sheetData>
  <autoFilter ref="A8:K8"/>
  <mergeCells count="100">
    <mergeCell ref="A1:J1"/>
    <mergeCell ref="F2:J2"/>
    <mergeCell ref="A4:A7"/>
    <mergeCell ref="B4:B7"/>
    <mergeCell ref="C4:I4"/>
    <mergeCell ref="J4:J7"/>
    <mergeCell ref="C5:I5"/>
    <mergeCell ref="C6:C7"/>
    <mergeCell ref="D6:D7"/>
    <mergeCell ref="E6:E7"/>
    <mergeCell ref="F6:F7"/>
    <mergeCell ref="G6:G7"/>
    <mergeCell ref="H6:H7"/>
    <mergeCell ref="K6:K7"/>
    <mergeCell ref="A9:J9"/>
    <mergeCell ref="A10:A13"/>
    <mergeCell ref="K10:K13"/>
    <mergeCell ref="A14:J14"/>
    <mergeCell ref="A15:A18"/>
    <mergeCell ref="K15:K18"/>
    <mergeCell ref="A19:J19"/>
    <mergeCell ref="A20:A23"/>
    <mergeCell ref="K20:K23"/>
    <mergeCell ref="A24:J24"/>
    <mergeCell ref="A25:A28"/>
    <mergeCell ref="K25:K28"/>
    <mergeCell ref="A29:J29"/>
    <mergeCell ref="A30:A33"/>
    <mergeCell ref="K30:K33"/>
    <mergeCell ref="A34:J34"/>
    <mergeCell ref="A35:A38"/>
    <mergeCell ref="K35:K38"/>
    <mergeCell ref="A39:J39"/>
    <mergeCell ref="A40:A43"/>
    <mergeCell ref="K40:K43"/>
    <mergeCell ref="A44:J44"/>
    <mergeCell ref="A45:A48"/>
    <mergeCell ref="K45:K48"/>
    <mergeCell ref="A49:J49"/>
    <mergeCell ref="A50:A53"/>
    <mergeCell ref="K50:K53"/>
    <mergeCell ref="A54:J54"/>
    <mergeCell ref="A55:A58"/>
    <mergeCell ref="K55:K58"/>
    <mergeCell ref="A59:J59"/>
    <mergeCell ref="A60:A63"/>
    <mergeCell ref="K60:K63"/>
    <mergeCell ref="A64:J64"/>
    <mergeCell ref="A65:A71"/>
    <mergeCell ref="K65:K68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A72:J72"/>
    <mergeCell ref="A73:A76"/>
    <mergeCell ref="K73:K76"/>
    <mergeCell ref="A78:J78"/>
    <mergeCell ref="A79:A82"/>
    <mergeCell ref="K79:K82"/>
    <mergeCell ref="A83:J83"/>
    <mergeCell ref="A84:A88"/>
    <mergeCell ref="K84:K87"/>
    <mergeCell ref="A89:J89"/>
    <mergeCell ref="A90:A93"/>
    <mergeCell ref="K90:K93"/>
    <mergeCell ref="A94:J94"/>
    <mergeCell ref="A95:A98"/>
    <mergeCell ref="K95:K98"/>
    <mergeCell ref="A99:J99"/>
    <mergeCell ref="A100:A103"/>
    <mergeCell ref="K100:K103"/>
    <mergeCell ref="A104:J104"/>
    <mergeCell ref="A105:A108"/>
    <mergeCell ref="K105:K108"/>
    <mergeCell ref="A109:J109"/>
    <mergeCell ref="A110:A113"/>
    <mergeCell ref="K110:K113"/>
    <mergeCell ref="A114:J114"/>
    <mergeCell ref="A115:A118"/>
    <mergeCell ref="K115:K118"/>
    <mergeCell ref="A119:J119"/>
    <mergeCell ref="A120:A123"/>
    <mergeCell ref="K120:K123"/>
    <mergeCell ref="A124:J124"/>
    <mergeCell ref="A125:A128"/>
    <mergeCell ref="K125:K128"/>
    <mergeCell ref="A129:J129"/>
    <mergeCell ref="A130:A134"/>
    <mergeCell ref="K130:K134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3" man="true" max="16383" min="0"/>
    <brk id="98" man="true" max="16383" min="0"/>
    <brk id="1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A120" activeCellId="0" sqref="A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2.14"/>
    <col collapsed="false" customWidth="true" hidden="false" outlineLevel="0" max="3" min="3" style="1" width="30.41"/>
    <col collapsed="false" customWidth="true" hidden="false" outlineLevel="0" max="4" min="4" style="1" width="14.14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93" t="s">
        <v>65</v>
      </c>
      <c r="B1" s="93"/>
      <c r="C1" s="93"/>
      <c r="D1" s="93"/>
      <c r="E1" s="93"/>
    </row>
    <row r="3" customFormat="false" ht="18.75" hidden="false" customHeight="false" outlineLevel="0" collapsed="false">
      <c r="D3" s="94"/>
      <c r="E3" s="95" t="s">
        <v>66</v>
      </c>
    </row>
    <row r="4" customFormat="false" ht="30" hidden="false" customHeight="true" outlineLevel="0" collapsed="false">
      <c r="A4" s="12" t="s">
        <v>67</v>
      </c>
      <c r="B4" s="96" t="s">
        <v>68</v>
      </c>
      <c r="C4" s="12" t="s">
        <v>3</v>
      </c>
      <c r="D4" s="96" t="s">
        <v>69</v>
      </c>
      <c r="E4" s="96" t="s">
        <v>70</v>
      </c>
      <c r="F4" s="7"/>
    </row>
    <row r="5" customFormat="false" ht="15" hidden="false" customHeight="false" outlineLevel="0" collapsed="false">
      <c r="A5" s="12"/>
      <c r="B5" s="96"/>
      <c r="C5" s="12"/>
      <c r="D5" s="96"/>
      <c r="E5" s="96"/>
      <c r="F5" s="7"/>
    </row>
    <row r="6" customFormat="false" ht="17.25" hidden="false" customHeight="true" outlineLevel="0" collapsed="false">
      <c r="A6" s="97" t="n">
        <v>1</v>
      </c>
      <c r="B6" s="98" t="n">
        <v>2</v>
      </c>
      <c r="C6" s="97" t="n">
        <v>3</v>
      </c>
      <c r="D6" s="97" t="n">
        <v>4</v>
      </c>
      <c r="E6" s="99" t="n">
        <v>5</v>
      </c>
      <c r="F6" s="100"/>
    </row>
    <row r="7" s="90" customFormat="true" ht="24.95" hidden="false" customHeight="true" outlineLevel="0" collapsed="false">
      <c r="A7" s="101" t="s">
        <v>8</v>
      </c>
      <c r="B7" s="102" t="s">
        <v>71</v>
      </c>
      <c r="C7" s="103" t="s">
        <v>12</v>
      </c>
      <c r="D7" s="104" t="n">
        <f aca="false">D9+D11</f>
        <v>320</v>
      </c>
      <c r="E7" s="105"/>
      <c r="F7" s="106"/>
    </row>
    <row r="8" s="90" customFormat="true" ht="31.5" hidden="false" customHeight="false" outlineLevel="0" collapsed="false">
      <c r="A8" s="101"/>
      <c r="B8" s="102"/>
      <c r="C8" s="107" t="s">
        <v>13</v>
      </c>
      <c r="D8" s="108" t="n">
        <f aca="false">D10+D12</f>
        <v>0</v>
      </c>
      <c r="E8" s="109"/>
      <c r="F8" s="106"/>
    </row>
    <row r="9" s="90" customFormat="true" ht="22.35" hidden="false" customHeight="true" outlineLevel="0" collapsed="false">
      <c r="A9" s="110" t="s">
        <v>72</v>
      </c>
      <c r="B9" s="102"/>
      <c r="C9" s="111" t="s">
        <v>12</v>
      </c>
      <c r="D9" s="112" t="n">
        <v>160</v>
      </c>
      <c r="E9" s="113"/>
      <c r="F9" s="106"/>
    </row>
    <row r="10" s="90" customFormat="true" ht="31.5" hidden="false" customHeight="false" outlineLevel="0" collapsed="false">
      <c r="A10" s="110"/>
      <c r="B10" s="102"/>
      <c r="C10" s="111" t="s">
        <v>13</v>
      </c>
      <c r="D10" s="112"/>
      <c r="E10" s="113"/>
      <c r="F10" s="106"/>
    </row>
    <row r="11" s="90" customFormat="true" ht="23.65" hidden="false" customHeight="true" outlineLevel="0" collapsed="false">
      <c r="A11" s="114" t="s">
        <v>73</v>
      </c>
      <c r="B11" s="102"/>
      <c r="C11" s="111" t="s">
        <v>12</v>
      </c>
      <c r="D11" s="112" t="n">
        <v>160</v>
      </c>
      <c r="E11" s="113"/>
      <c r="F11" s="106"/>
    </row>
    <row r="12" s="90" customFormat="true" ht="31.5" hidden="false" customHeight="false" outlineLevel="0" collapsed="false">
      <c r="A12" s="114"/>
      <c r="B12" s="102"/>
      <c r="C12" s="115" t="s">
        <v>13</v>
      </c>
      <c r="D12" s="116"/>
      <c r="E12" s="117"/>
      <c r="F12" s="106"/>
    </row>
    <row r="13" s="119" customFormat="true" ht="24.95" hidden="false" customHeight="true" outlineLevel="0" collapsed="false">
      <c r="A13" s="101" t="s">
        <v>14</v>
      </c>
      <c r="B13" s="102" t="s">
        <v>74</v>
      </c>
      <c r="C13" s="103" t="s">
        <v>12</v>
      </c>
      <c r="D13" s="104"/>
      <c r="E13" s="105"/>
      <c r="F13" s="118"/>
    </row>
    <row r="14" s="119" customFormat="true" ht="31.5" hidden="false" customHeight="false" outlineLevel="0" collapsed="false">
      <c r="A14" s="101"/>
      <c r="B14" s="102"/>
      <c r="C14" s="107" t="s">
        <v>13</v>
      </c>
      <c r="D14" s="108" t="n">
        <f aca="false">D16+D18</f>
        <v>320</v>
      </c>
      <c r="E14" s="109"/>
      <c r="F14" s="118"/>
    </row>
    <row r="15" s="90" customFormat="true" ht="22.35" hidden="false" customHeight="true" outlineLevel="0" collapsed="false">
      <c r="A15" s="110" t="s">
        <v>75</v>
      </c>
      <c r="B15" s="102"/>
      <c r="C15" s="111" t="s">
        <v>12</v>
      </c>
      <c r="D15" s="112"/>
      <c r="E15" s="113"/>
      <c r="F15" s="106"/>
    </row>
    <row r="16" s="90" customFormat="true" ht="31.5" hidden="false" customHeight="false" outlineLevel="0" collapsed="false">
      <c r="A16" s="110"/>
      <c r="B16" s="102"/>
      <c r="C16" s="111" t="s">
        <v>13</v>
      </c>
      <c r="D16" s="112" t="n">
        <v>160</v>
      </c>
      <c r="E16" s="113"/>
      <c r="F16" s="106"/>
    </row>
    <row r="17" s="90" customFormat="true" ht="27.4" hidden="false" customHeight="true" outlineLevel="0" collapsed="false">
      <c r="A17" s="114" t="s">
        <v>76</v>
      </c>
      <c r="B17" s="102"/>
      <c r="C17" s="111" t="s">
        <v>12</v>
      </c>
      <c r="D17" s="112"/>
      <c r="E17" s="113"/>
      <c r="F17" s="106"/>
    </row>
    <row r="18" s="90" customFormat="true" ht="31.5" hidden="false" customHeight="false" outlineLevel="0" collapsed="false">
      <c r="A18" s="114"/>
      <c r="B18" s="102"/>
      <c r="C18" s="115" t="s">
        <v>13</v>
      </c>
      <c r="D18" s="116" t="n">
        <v>160</v>
      </c>
      <c r="E18" s="117"/>
      <c r="F18" s="106"/>
    </row>
    <row r="19" s="90" customFormat="true" ht="22.35" hidden="false" customHeight="true" outlineLevel="0" collapsed="false">
      <c r="A19" s="120" t="s">
        <v>16</v>
      </c>
      <c r="B19" s="121" t="s">
        <v>74</v>
      </c>
      <c r="C19" s="103" t="s">
        <v>12</v>
      </c>
      <c r="D19" s="104"/>
      <c r="E19" s="105"/>
      <c r="F19" s="106"/>
    </row>
    <row r="20" s="90" customFormat="true" ht="31.15" hidden="false" customHeight="true" outlineLevel="0" collapsed="false">
      <c r="A20" s="120"/>
      <c r="B20" s="121"/>
      <c r="C20" s="122" t="s">
        <v>13</v>
      </c>
      <c r="D20" s="123" t="n">
        <v>160</v>
      </c>
      <c r="E20" s="124"/>
      <c r="F20" s="106"/>
    </row>
    <row r="21" s="119" customFormat="true" ht="27.4" hidden="false" customHeight="true" outlineLevel="0" collapsed="false">
      <c r="A21" s="101" t="s">
        <v>18</v>
      </c>
      <c r="B21" s="102" t="s">
        <v>71</v>
      </c>
      <c r="C21" s="103" t="s">
        <v>12</v>
      </c>
      <c r="D21" s="104" t="n">
        <f aca="false">D23+D25</f>
        <v>320</v>
      </c>
      <c r="E21" s="105"/>
      <c r="F21" s="118"/>
    </row>
    <row r="22" s="119" customFormat="true" ht="31.5" hidden="false" customHeight="false" outlineLevel="0" collapsed="false">
      <c r="A22" s="101"/>
      <c r="B22" s="102"/>
      <c r="C22" s="107" t="s">
        <v>13</v>
      </c>
      <c r="D22" s="108" t="n">
        <f aca="false">D24+D26</f>
        <v>0</v>
      </c>
      <c r="E22" s="109"/>
      <c r="F22" s="118"/>
    </row>
    <row r="23" s="90" customFormat="true" ht="31.15" hidden="false" customHeight="true" outlineLevel="0" collapsed="false">
      <c r="A23" s="110" t="s">
        <v>77</v>
      </c>
      <c r="B23" s="102"/>
      <c r="C23" s="111" t="s">
        <v>12</v>
      </c>
      <c r="D23" s="112" t="n">
        <v>160</v>
      </c>
      <c r="E23" s="113"/>
      <c r="F23" s="106"/>
    </row>
    <row r="24" s="90" customFormat="true" ht="31.5" hidden="false" customHeight="false" outlineLevel="0" collapsed="false">
      <c r="A24" s="110"/>
      <c r="B24" s="102"/>
      <c r="C24" s="111" t="s">
        <v>13</v>
      </c>
      <c r="D24" s="112"/>
      <c r="E24" s="113"/>
      <c r="F24" s="106"/>
    </row>
    <row r="25" s="90" customFormat="true" ht="24.95" hidden="false" customHeight="true" outlineLevel="0" collapsed="false">
      <c r="A25" s="114" t="s">
        <v>78</v>
      </c>
      <c r="B25" s="102"/>
      <c r="C25" s="111" t="s">
        <v>12</v>
      </c>
      <c r="D25" s="112" t="n">
        <v>160</v>
      </c>
      <c r="E25" s="113"/>
      <c r="F25" s="106"/>
    </row>
    <row r="26" s="90" customFormat="true" ht="31.5" hidden="false" customHeight="false" outlineLevel="0" collapsed="false">
      <c r="A26" s="114"/>
      <c r="B26" s="102"/>
      <c r="C26" s="115" t="s">
        <v>13</v>
      </c>
      <c r="D26" s="116"/>
      <c r="E26" s="117"/>
      <c r="F26" s="106"/>
    </row>
    <row r="27" s="119" customFormat="true" ht="26.1" hidden="false" customHeight="true" outlineLevel="0" collapsed="false">
      <c r="A27" s="101" t="s">
        <v>20</v>
      </c>
      <c r="B27" s="125" t="s">
        <v>71</v>
      </c>
      <c r="C27" s="103" t="s">
        <v>12</v>
      </c>
      <c r="D27" s="104" t="n">
        <f aca="false">D29+D31</f>
        <v>320</v>
      </c>
      <c r="E27" s="105"/>
      <c r="F27" s="118"/>
    </row>
    <row r="28" s="119" customFormat="true" ht="31.5" hidden="false" customHeight="false" outlineLevel="0" collapsed="false">
      <c r="A28" s="101"/>
      <c r="B28" s="125"/>
      <c r="C28" s="107" t="s">
        <v>13</v>
      </c>
      <c r="D28" s="108" t="n">
        <f aca="false">D30+D32</f>
        <v>0</v>
      </c>
      <c r="E28" s="109"/>
      <c r="F28" s="118"/>
    </row>
    <row r="29" s="90" customFormat="true" ht="28.7" hidden="false" customHeight="true" outlineLevel="0" collapsed="false">
      <c r="A29" s="110" t="s">
        <v>79</v>
      </c>
      <c r="B29" s="125"/>
      <c r="C29" s="111" t="s">
        <v>12</v>
      </c>
      <c r="D29" s="112" t="n">
        <v>160</v>
      </c>
      <c r="E29" s="113"/>
      <c r="F29" s="106"/>
    </row>
    <row r="30" s="90" customFormat="true" ht="31.5" hidden="false" customHeight="false" outlineLevel="0" collapsed="false">
      <c r="A30" s="110"/>
      <c r="B30" s="125"/>
      <c r="C30" s="111" t="s">
        <v>13</v>
      </c>
      <c r="D30" s="112"/>
      <c r="E30" s="113"/>
      <c r="F30" s="106"/>
    </row>
    <row r="31" s="90" customFormat="true" ht="22.35" hidden="false" customHeight="true" outlineLevel="0" collapsed="false">
      <c r="A31" s="126" t="s">
        <v>80</v>
      </c>
      <c r="B31" s="125"/>
      <c r="C31" s="111" t="s">
        <v>12</v>
      </c>
      <c r="D31" s="112" t="n">
        <v>160</v>
      </c>
      <c r="E31" s="113"/>
      <c r="F31" s="106"/>
    </row>
    <row r="32" s="90" customFormat="true" ht="33.6" hidden="false" customHeight="true" outlineLevel="0" collapsed="false">
      <c r="A32" s="126"/>
      <c r="B32" s="125"/>
      <c r="C32" s="127" t="s">
        <v>13</v>
      </c>
      <c r="D32" s="128"/>
      <c r="E32" s="129"/>
      <c r="F32" s="106"/>
    </row>
    <row r="33" s="119" customFormat="true" ht="31.15" hidden="false" customHeight="true" outlineLevel="0" collapsed="false">
      <c r="A33" s="130" t="s">
        <v>22</v>
      </c>
      <c r="B33" s="131" t="s">
        <v>74</v>
      </c>
      <c r="C33" s="132" t="s">
        <v>12</v>
      </c>
      <c r="D33" s="133" t="n">
        <v>160</v>
      </c>
      <c r="E33" s="134"/>
      <c r="F33" s="118"/>
    </row>
    <row r="34" s="119" customFormat="true" ht="36" hidden="false" customHeight="true" outlineLevel="0" collapsed="false">
      <c r="A34" s="130"/>
      <c r="B34" s="131"/>
      <c r="C34" s="122" t="s">
        <v>13</v>
      </c>
      <c r="D34" s="123" t="n">
        <v>0</v>
      </c>
      <c r="E34" s="124"/>
      <c r="F34" s="118"/>
    </row>
    <row r="35" s="90" customFormat="true" ht="15.95" hidden="false" customHeight="true" outlineLevel="0" collapsed="false">
      <c r="A35" s="135" t="s">
        <v>24</v>
      </c>
      <c r="B35" s="136" t="s">
        <v>71</v>
      </c>
      <c r="C35" s="103" t="s">
        <v>12</v>
      </c>
      <c r="D35" s="104" t="n">
        <f aca="false">1140*2</f>
        <v>2280</v>
      </c>
      <c r="E35" s="137" t="s">
        <v>81</v>
      </c>
      <c r="F35" s="106"/>
    </row>
    <row r="36" s="90" customFormat="true" ht="39.75" hidden="false" customHeight="true" outlineLevel="0" collapsed="false">
      <c r="A36" s="135"/>
      <c r="B36" s="136"/>
      <c r="C36" s="138" t="s">
        <v>13</v>
      </c>
      <c r="D36" s="139"/>
      <c r="E36" s="140"/>
      <c r="F36" s="106"/>
    </row>
    <row r="37" s="119" customFormat="true" ht="15.95" hidden="false" customHeight="true" outlineLevel="0" collapsed="false">
      <c r="A37" s="120" t="s">
        <v>82</v>
      </c>
      <c r="B37" s="121" t="s">
        <v>71</v>
      </c>
      <c r="C37" s="103" t="s">
        <v>12</v>
      </c>
      <c r="D37" s="104" t="n">
        <v>580</v>
      </c>
      <c r="E37" s="137" t="s">
        <v>83</v>
      </c>
      <c r="F37" s="118"/>
    </row>
    <row r="38" s="119" customFormat="true" ht="34.9" hidden="false" customHeight="true" outlineLevel="0" collapsed="false">
      <c r="A38" s="120"/>
      <c r="B38" s="121"/>
      <c r="C38" s="122" t="s">
        <v>13</v>
      </c>
      <c r="D38" s="123" t="n">
        <v>0</v>
      </c>
      <c r="E38" s="124"/>
      <c r="F38" s="118"/>
    </row>
    <row r="39" s="119" customFormat="true" ht="15.95" hidden="false" customHeight="true" outlineLevel="0" collapsed="false">
      <c r="A39" s="101" t="s">
        <v>84</v>
      </c>
      <c r="B39" s="102" t="s">
        <v>71</v>
      </c>
      <c r="C39" s="103" t="s">
        <v>12</v>
      </c>
      <c r="D39" s="104" t="n">
        <f aca="false">D41+D43</f>
        <v>320</v>
      </c>
      <c r="E39" s="105"/>
      <c r="F39" s="118"/>
    </row>
    <row r="40" s="119" customFormat="true" ht="31.5" hidden="false" customHeight="false" outlineLevel="0" collapsed="false">
      <c r="A40" s="101"/>
      <c r="B40" s="102"/>
      <c r="C40" s="107" t="s">
        <v>13</v>
      </c>
      <c r="D40" s="108" t="n">
        <f aca="false">D42+D44</f>
        <v>0</v>
      </c>
      <c r="E40" s="109"/>
      <c r="F40" s="118"/>
    </row>
    <row r="41" s="90" customFormat="true" ht="15.95" hidden="false" customHeight="true" outlineLevel="0" collapsed="false">
      <c r="A41" s="110" t="s">
        <v>85</v>
      </c>
      <c r="B41" s="102"/>
      <c r="C41" s="111" t="s">
        <v>12</v>
      </c>
      <c r="D41" s="112" t="n">
        <v>160</v>
      </c>
      <c r="E41" s="113"/>
      <c r="F41" s="106"/>
    </row>
    <row r="42" s="90" customFormat="true" ht="31.5" hidden="false" customHeight="false" outlineLevel="0" collapsed="false">
      <c r="A42" s="110"/>
      <c r="B42" s="102"/>
      <c r="C42" s="111" t="s">
        <v>13</v>
      </c>
      <c r="D42" s="112"/>
      <c r="E42" s="113"/>
      <c r="F42" s="106"/>
    </row>
    <row r="43" s="90" customFormat="true" ht="15.95" hidden="false" customHeight="true" outlineLevel="0" collapsed="false">
      <c r="A43" s="114" t="s">
        <v>86</v>
      </c>
      <c r="B43" s="102"/>
      <c r="C43" s="111" t="s">
        <v>12</v>
      </c>
      <c r="D43" s="112" t="n">
        <v>160</v>
      </c>
      <c r="E43" s="113"/>
      <c r="F43" s="106"/>
    </row>
    <row r="44" s="90" customFormat="true" ht="31.5" hidden="false" customHeight="false" outlineLevel="0" collapsed="false">
      <c r="A44" s="114"/>
      <c r="B44" s="102"/>
      <c r="C44" s="115" t="s">
        <v>13</v>
      </c>
      <c r="D44" s="116"/>
      <c r="E44" s="117"/>
      <c r="F44" s="106"/>
    </row>
    <row r="45" s="119" customFormat="true" ht="29.25" hidden="false" customHeight="true" outlineLevel="0" collapsed="false">
      <c r="A45" s="101" t="s">
        <v>87</v>
      </c>
      <c r="B45" s="125" t="s">
        <v>74</v>
      </c>
      <c r="C45" s="103" t="s">
        <v>12</v>
      </c>
      <c r="D45" s="104" t="n">
        <f aca="false">D47+D49</f>
        <v>320</v>
      </c>
      <c r="E45" s="105"/>
      <c r="F45" s="118"/>
    </row>
    <row r="46" s="119" customFormat="true" ht="37.5" hidden="false" customHeight="true" outlineLevel="0" collapsed="false">
      <c r="A46" s="101"/>
      <c r="B46" s="125"/>
      <c r="C46" s="107" t="s">
        <v>13</v>
      </c>
      <c r="D46" s="108" t="n">
        <f aca="false">D48+D50</f>
        <v>0</v>
      </c>
      <c r="E46" s="109"/>
      <c r="F46" s="118"/>
    </row>
    <row r="47" s="90" customFormat="true" ht="15.95" hidden="false" customHeight="true" outlineLevel="0" collapsed="false">
      <c r="A47" s="110" t="s">
        <v>88</v>
      </c>
      <c r="B47" s="125"/>
      <c r="C47" s="111" t="s">
        <v>12</v>
      </c>
      <c r="D47" s="112" t="n">
        <v>160</v>
      </c>
      <c r="E47" s="113"/>
      <c r="F47" s="106"/>
    </row>
    <row r="48" s="90" customFormat="true" ht="31.5" hidden="false" customHeight="false" outlineLevel="0" collapsed="false">
      <c r="A48" s="110"/>
      <c r="B48" s="125"/>
      <c r="C48" s="111" t="s">
        <v>13</v>
      </c>
      <c r="D48" s="112"/>
      <c r="E48" s="113"/>
      <c r="F48" s="106"/>
    </row>
    <row r="49" s="90" customFormat="true" ht="15.95" hidden="false" customHeight="true" outlineLevel="0" collapsed="false">
      <c r="A49" s="126" t="s">
        <v>89</v>
      </c>
      <c r="B49" s="125"/>
      <c r="C49" s="111" t="s">
        <v>12</v>
      </c>
      <c r="D49" s="112" t="n">
        <v>160</v>
      </c>
      <c r="E49" s="113"/>
      <c r="F49" s="106"/>
    </row>
    <row r="50" s="90" customFormat="true" ht="31.35" hidden="false" customHeight="true" outlineLevel="0" collapsed="false">
      <c r="A50" s="126"/>
      <c r="B50" s="125"/>
      <c r="C50" s="127" t="s">
        <v>13</v>
      </c>
      <c r="D50" s="128"/>
      <c r="E50" s="129"/>
      <c r="F50" s="106"/>
    </row>
    <row r="51" s="90" customFormat="true" ht="26.1" hidden="false" customHeight="true" outlineLevel="0" collapsed="false">
      <c r="A51" s="130" t="s">
        <v>31</v>
      </c>
      <c r="B51" s="131" t="s">
        <v>74</v>
      </c>
      <c r="C51" s="132" t="s">
        <v>12</v>
      </c>
      <c r="D51" s="133"/>
      <c r="E51" s="134"/>
      <c r="F51" s="106"/>
    </row>
    <row r="52" s="90" customFormat="true" ht="32.25" hidden="false" customHeight="true" outlineLevel="0" collapsed="false">
      <c r="A52" s="130"/>
      <c r="B52" s="131"/>
      <c r="C52" s="122" t="s">
        <v>13</v>
      </c>
      <c r="D52" s="123" t="n">
        <v>160</v>
      </c>
      <c r="E52" s="124"/>
      <c r="F52" s="106"/>
    </row>
    <row r="53" s="119" customFormat="true" ht="26.1" hidden="false" customHeight="true" outlineLevel="0" collapsed="false">
      <c r="A53" s="101" t="s">
        <v>33</v>
      </c>
      <c r="B53" s="102" t="s">
        <v>74</v>
      </c>
      <c r="C53" s="103" t="s">
        <v>12</v>
      </c>
      <c r="D53" s="104"/>
      <c r="E53" s="105"/>
      <c r="F53" s="118"/>
    </row>
    <row r="54" s="119" customFormat="true" ht="31.5" hidden="false" customHeight="false" outlineLevel="0" collapsed="false">
      <c r="A54" s="101"/>
      <c r="B54" s="102"/>
      <c r="C54" s="107" t="s">
        <v>13</v>
      </c>
      <c r="D54" s="108" t="n">
        <f aca="false">D56+D58+D60</f>
        <v>480</v>
      </c>
      <c r="E54" s="109"/>
      <c r="F54" s="118"/>
    </row>
    <row r="55" s="90" customFormat="true" ht="23.65" hidden="false" customHeight="true" outlineLevel="0" collapsed="false">
      <c r="A55" s="110" t="s">
        <v>90</v>
      </c>
      <c r="B55" s="102"/>
      <c r="C55" s="111" t="s">
        <v>12</v>
      </c>
      <c r="D55" s="112"/>
      <c r="E55" s="113"/>
      <c r="F55" s="106"/>
    </row>
    <row r="56" s="90" customFormat="true" ht="31.5" hidden="false" customHeight="false" outlineLevel="0" collapsed="false">
      <c r="A56" s="110"/>
      <c r="B56" s="102"/>
      <c r="C56" s="111" t="s">
        <v>13</v>
      </c>
      <c r="D56" s="112" t="n">
        <v>160</v>
      </c>
      <c r="E56" s="113"/>
      <c r="F56" s="106"/>
    </row>
    <row r="57" s="90" customFormat="true" ht="15.95" hidden="false" customHeight="true" outlineLevel="0" collapsed="false">
      <c r="A57" s="110" t="s">
        <v>91</v>
      </c>
      <c r="B57" s="102"/>
      <c r="C57" s="111" t="s">
        <v>12</v>
      </c>
      <c r="D57" s="112"/>
      <c r="E57" s="113"/>
      <c r="F57" s="106"/>
    </row>
    <row r="58" s="90" customFormat="true" ht="31.5" hidden="false" customHeight="false" outlineLevel="0" collapsed="false">
      <c r="A58" s="110"/>
      <c r="B58" s="102"/>
      <c r="C58" s="111" t="s">
        <v>13</v>
      </c>
      <c r="D58" s="112" t="n">
        <v>160</v>
      </c>
      <c r="E58" s="113"/>
      <c r="F58" s="106"/>
    </row>
    <row r="59" s="90" customFormat="true" ht="15.95" hidden="false" customHeight="true" outlineLevel="0" collapsed="false">
      <c r="A59" s="114" t="s">
        <v>92</v>
      </c>
      <c r="B59" s="102"/>
      <c r="C59" s="111" t="s">
        <v>12</v>
      </c>
      <c r="D59" s="112"/>
      <c r="E59" s="113"/>
      <c r="F59" s="106"/>
    </row>
    <row r="60" s="90" customFormat="true" ht="31.35" hidden="false" customHeight="true" outlineLevel="0" collapsed="false">
      <c r="A60" s="114"/>
      <c r="B60" s="102"/>
      <c r="C60" s="115" t="s">
        <v>13</v>
      </c>
      <c r="D60" s="116" t="n">
        <v>160</v>
      </c>
      <c r="E60" s="117"/>
      <c r="F60" s="106"/>
    </row>
    <row r="61" s="119" customFormat="true" ht="15.95" hidden="false" customHeight="true" outlineLevel="0" collapsed="false">
      <c r="A61" s="101" t="s">
        <v>35</v>
      </c>
      <c r="B61" s="125" t="s">
        <v>71</v>
      </c>
      <c r="C61" s="103" t="s">
        <v>12</v>
      </c>
      <c r="D61" s="104"/>
      <c r="E61" s="105"/>
      <c r="F61" s="118"/>
    </row>
    <row r="62" s="119" customFormat="true" ht="31.5" hidden="false" customHeight="false" outlineLevel="0" collapsed="false">
      <c r="A62" s="101"/>
      <c r="B62" s="125"/>
      <c r="C62" s="127" t="s">
        <v>13</v>
      </c>
      <c r="D62" s="108" t="n">
        <f aca="false">D64+D66</f>
        <v>440</v>
      </c>
      <c r="E62" s="109"/>
      <c r="F62" s="118"/>
    </row>
    <row r="63" s="90" customFormat="true" ht="15.95" hidden="false" customHeight="true" outlineLevel="0" collapsed="false">
      <c r="A63" s="110" t="s">
        <v>93</v>
      </c>
      <c r="B63" s="125"/>
      <c r="C63" s="111" t="s">
        <v>12</v>
      </c>
      <c r="D63" s="112"/>
      <c r="E63" s="113"/>
      <c r="F63" s="106"/>
    </row>
    <row r="64" s="90" customFormat="true" ht="31.5" hidden="false" customHeight="false" outlineLevel="0" collapsed="false">
      <c r="A64" s="110"/>
      <c r="B64" s="125"/>
      <c r="C64" s="111" t="s">
        <v>13</v>
      </c>
      <c r="D64" s="112" t="n">
        <v>160</v>
      </c>
      <c r="E64" s="113"/>
      <c r="F64" s="106"/>
    </row>
    <row r="65" s="90" customFormat="true" ht="15.95" hidden="false" customHeight="true" outlineLevel="0" collapsed="false">
      <c r="A65" s="126" t="s">
        <v>94</v>
      </c>
      <c r="B65" s="125"/>
      <c r="C65" s="111" t="s">
        <v>12</v>
      </c>
      <c r="D65" s="112"/>
      <c r="E65" s="113"/>
      <c r="F65" s="106"/>
    </row>
    <row r="66" s="90" customFormat="true" ht="31.5" hidden="false" customHeight="false" outlineLevel="0" collapsed="false">
      <c r="A66" s="126"/>
      <c r="B66" s="125"/>
      <c r="C66" s="127" t="s">
        <v>13</v>
      </c>
      <c r="D66" s="128" t="n">
        <v>280</v>
      </c>
      <c r="E66" s="129"/>
      <c r="F66" s="106"/>
    </row>
    <row r="67" s="90" customFormat="true" ht="15.95" hidden="false" customHeight="true" outlineLevel="0" collapsed="false">
      <c r="A67" s="141" t="s">
        <v>95</v>
      </c>
      <c r="B67" s="142" t="s">
        <v>74</v>
      </c>
      <c r="C67" s="132" t="s">
        <v>12</v>
      </c>
      <c r="D67" s="133" t="n">
        <v>160</v>
      </c>
      <c r="E67" s="134"/>
      <c r="F67" s="85"/>
    </row>
    <row r="68" s="90" customFormat="true" ht="31.5" hidden="false" customHeight="false" outlineLevel="0" collapsed="false">
      <c r="A68" s="141"/>
      <c r="B68" s="142"/>
      <c r="C68" s="138" t="s">
        <v>13</v>
      </c>
      <c r="D68" s="139"/>
      <c r="E68" s="140"/>
      <c r="F68" s="85"/>
    </row>
    <row r="69" s="90" customFormat="true" ht="15.95" hidden="false" customHeight="true" outlineLevel="0" collapsed="false">
      <c r="A69" s="141" t="s">
        <v>96</v>
      </c>
      <c r="B69" s="136" t="s">
        <v>74</v>
      </c>
      <c r="C69" s="132" t="s">
        <v>12</v>
      </c>
      <c r="D69" s="133" t="n">
        <v>120</v>
      </c>
      <c r="E69" s="134"/>
      <c r="F69" s="106"/>
    </row>
    <row r="70" s="90" customFormat="true" ht="33.6" hidden="false" customHeight="true" outlineLevel="0" collapsed="false">
      <c r="A70" s="141"/>
      <c r="B70" s="136"/>
      <c r="C70" s="138" t="s">
        <v>13</v>
      </c>
      <c r="D70" s="139"/>
      <c r="E70" s="140"/>
      <c r="F70" s="106"/>
    </row>
    <row r="71" s="90" customFormat="true" ht="29.85" hidden="false" customHeight="true" outlineLevel="0" collapsed="false">
      <c r="A71" s="120" t="s">
        <v>41</v>
      </c>
      <c r="B71" s="121" t="s">
        <v>71</v>
      </c>
      <c r="C71" s="107" t="s">
        <v>12</v>
      </c>
      <c r="D71" s="108" t="n">
        <v>1000</v>
      </c>
      <c r="E71" s="109" t="s">
        <v>97</v>
      </c>
      <c r="F71" s="106"/>
    </row>
    <row r="72" s="90" customFormat="true" ht="31.5" hidden="false" customHeight="false" outlineLevel="0" collapsed="false">
      <c r="A72" s="120"/>
      <c r="B72" s="121"/>
      <c r="C72" s="122" t="s">
        <v>13</v>
      </c>
      <c r="D72" s="123"/>
      <c r="E72" s="124"/>
      <c r="F72" s="106"/>
    </row>
    <row r="73" s="119" customFormat="true" ht="15.95" hidden="false" customHeight="true" outlineLevel="0" collapsed="false">
      <c r="A73" s="101" t="s">
        <v>98</v>
      </c>
      <c r="B73" s="125" t="s">
        <v>74</v>
      </c>
      <c r="C73" s="103" t="s">
        <v>12</v>
      </c>
      <c r="D73" s="104"/>
      <c r="E73" s="105"/>
      <c r="F73" s="118"/>
    </row>
    <row r="74" s="119" customFormat="true" ht="31.5" hidden="false" customHeight="false" outlineLevel="0" collapsed="false">
      <c r="A74" s="101"/>
      <c r="B74" s="125"/>
      <c r="C74" s="107" t="s">
        <v>13</v>
      </c>
      <c r="D74" s="108" t="n">
        <f aca="false">D76+D78</f>
        <v>320</v>
      </c>
      <c r="E74" s="109"/>
      <c r="F74" s="118"/>
    </row>
    <row r="75" s="90" customFormat="true" ht="15.95" hidden="false" customHeight="true" outlineLevel="0" collapsed="false">
      <c r="A75" s="110" t="s">
        <v>99</v>
      </c>
      <c r="B75" s="125"/>
      <c r="C75" s="111" t="s">
        <v>12</v>
      </c>
      <c r="D75" s="112"/>
      <c r="E75" s="113"/>
      <c r="F75" s="106"/>
    </row>
    <row r="76" s="90" customFormat="true" ht="31.5" hidden="false" customHeight="false" outlineLevel="0" collapsed="false">
      <c r="A76" s="110"/>
      <c r="B76" s="125"/>
      <c r="C76" s="111" t="s">
        <v>13</v>
      </c>
      <c r="D76" s="112" t="n">
        <v>160</v>
      </c>
      <c r="E76" s="113"/>
      <c r="F76" s="106"/>
    </row>
    <row r="77" s="90" customFormat="true" ht="15.95" hidden="false" customHeight="true" outlineLevel="0" collapsed="false">
      <c r="A77" s="126" t="s">
        <v>100</v>
      </c>
      <c r="B77" s="125"/>
      <c r="C77" s="111" t="s">
        <v>12</v>
      </c>
      <c r="D77" s="112"/>
      <c r="E77" s="113"/>
      <c r="F77" s="106"/>
    </row>
    <row r="78" s="90" customFormat="true" ht="31.5" hidden="false" customHeight="false" outlineLevel="0" collapsed="false">
      <c r="A78" s="126"/>
      <c r="B78" s="125"/>
      <c r="C78" s="127" t="s">
        <v>13</v>
      </c>
      <c r="D78" s="128" t="n">
        <v>160</v>
      </c>
      <c r="E78" s="129"/>
      <c r="F78" s="106"/>
    </row>
    <row r="79" s="119" customFormat="true" ht="15.75" hidden="false" customHeight="false" outlineLevel="0" collapsed="false">
      <c r="A79" s="143" t="s">
        <v>101</v>
      </c>
      <c r="B79" s="144" t="s">
        <v>74</v>
      </c>
      <c r="C79" s="132" t="s">
        <v>12</v>
      </c>
      <c r="D79" s="133" t="n">
        <v>160</v>
      </c>
      <c r="E79" s="134"/>
      <c r="F79" s="145"/>
    </row>
    <row r="80" s="119" customFormat="true" ht="31.5" hidden="false" customHeight="false" outlineLevel="0" collapsed="false">
      <c r="A80" s="143"/>
      <c r="B80" s="144"/>
      <c r="C80" s="122" t="s">
        <v>13</v>
      </c>
      <c r="D80" s="123"/>
      <c r="E80" s="124"/>
      <c r="F80" s="145"/>
    </row>
    <row r="81" s="119" customFormat="true" ht="15.75" hidden="false" customHeight="false" outlineLevel="0" collapsed="false">
      <c r="A81" s="146" t="s">
        <v>102</v>
      </c>
      <c r="B81" s="147" t="s">
        <v>74</v>
      </c>
      <c r="C81" s="103" t="s">
        <v>12</v>
      </c>
      <c r="D81" s="104" t="n">
        <v>120</v>
      </c>
      <c r="E81" s="105"/>
      <c r="F81" s="145"/>
    </row>
    <row r="82" s="119" customFormat="true" ht="31.5" hidden="false" customHeight="false" outlineLevel="0" collapsed="false">
      <c r="A82" s="146"/>
      <c r="B82" s="147"/>
      <c r="C82" s="107" t="s">
        <v>13</v>
      </c>
      <c r="D82" s="108"/>
      <c r="E82" s="109"/>
      <c r="F82" s="145"/>
    </row>
    <row r="83" s="119" customFormat="true" ht="24.95" hidden="false" customHeight="true" outlineLevel="0" collapsed="false">
      <c r="A83" s="148" t="s">
        <v>103</v>
      </c>
      <c r="B83" s="149" t="s">
        <v>74</v>
      </c>
      <c r="C83" s="107" t="s">
        <v>12</v>
      </c>
      <c r="D83" s="108" t="n">
        <v>120</v>
      </c>
      <c r="E83" s="109"/>
      <c r="F83" s="145"/>
    </row>
    <row r="84" s="119" customFormat="true" ht="31.5" hidden="false" customHeight="false" outlineLevel="0" collapsed="false">
      <c r="A84" s="148"/>
      <c r="B84" s="149"/>
      <c r="C84" s="138" t="s">
        <v>13</v>
      </c>
      <c r="D84" s="139"/>
      <c r="E84" s="140"/>
      <c r="F84" s="145"/>
    </row>
    <row r="85" s="119" customFormat="true" ht="24.95" hidden="false" customHeight="true" outlineLevel="0" collapsed="false">
      <c r="A85" s="135" t="s">
        <v>104</v>
      </c>
      <c r="B85" s="149" t="s">
        <v>74</v>
      </c>
      <c r="C85" s="107" t="s">
        <v>12</v>
      </c>
      <c r="D85" s="150" t="n">
        <v>120</v>
      </c>
      <c r="E85" s="151"/>
      <c r="F85" s="145"/>
    </row>
    <row r="86" s="119" customFormat="true" ht="35.1" hidden="false" customHeight="true" outlineLevel="0" collapsed="false">
      <c r="A86" s="135"/>
      <c r="B86" s="149"/>
      <c r="C86" s="138" t="s">
        <v>13</v>
      </c>
      <c r="D86" s="150"/>
      <c r="E86" s="151"/>
      <c r="F86" s="145"/>
    </row>
    <row r="87" s="119" customFormat="true" ht="15.95" hidden="false" customHeight="true" outlineLevel="0" collapsed="false">
      <c r="A87" s="135" t="s">
        <v>50</v>
      </c>
      <c r="B87" s="149" t="s">
        <v>74</v>
      </c>
      <c r="C87" s="107" t="s">
        <v>12</v>
      </c>
      <c r="D87" s="150" t="n">
        <v>120</v>
      </c>
      <c r="E87" s="151"/>
      <c r="F87" s="145"/>
    </row>
    <row r="88" s="119" customFormat="true" ht="33.6" hidden="false" customHeight="true" outlineLevel="0" collapsed="false">
      <c r="A88" s="135"/>
      <c r="B88" s="149"/>
      <c r="C88" s="138" t="s">
        <v>13</v>
      </c>
      <c r="D88" s="150"/>
      <c r="E88" s="151"/>
      <c r="F88" s="145"/>
    </row>
    <row r="89" s="119" customFormat="true" ht="15.95" hidden="false" customHeight="true" outlineLevel="0" collapsed="false">
      <c r="A89" s="135" t="s">
        <v>105</v>
      </c>
      <c r="B89" s="149" t="s">
        <v>74</v>
      </c>
      <c r="C89" s="107" t="s">
        <v>12</v>
      </c>
      <c r="D89" s="150" t="n">
        <v>120</v>
      </c>
      <c r="E89" s="151"/>
      <c r="F89" s="145"/>
    </row>
    <row r="90" s="119" customFormat="true" ht="32.1" hidden="false" customHeight="true" outlineLevel="0" collapsed="false">
      <c r="A90" s="135"/>
      <c r="B90" s="149"/>
      <c r="C90" s="138" t="s">
        <v>13</v>
      </c>
      <c r="D90" s="152"/>
      <c r="E90" s="151"/>
      <c r="F90" s="145"/>
    </row>
    <row r="91" s="119" customFormat="true" ht="15.95" hidden="false" customHeight="true" outlineLevel="0" collapsed="false">
      <c r="A91" s="135" t="s">
        <v>106</v>
      </c>
      <c r="B91" s="153" t="s">
        <v>107</v>
      </c>
      <c r="C91" s="107" t="s">
        <v>12</v>
      </c>
      <c r="D91" s="154" t="s">
        <v>108</v>
      </c>
      <c r="E91" s="154"/>
      <c r="F91" s="145"/>
    </row>
    <row r="92" s="119" customFormat="true" ht="31.5" hidden="false" customHeight="true" outlineLevel="0" collapsed="false">
      <c r="A92" s="135"/>
      <c r="B92" s="153"/>
      <c r="C92" s="138" t="s">
        <v>13</v>
      </c>
      <c r="D92" s="154"/>
      <c r="E92" s="154"/>
      <c r="F92" s="145"/>
    </row>
    <row r="93" s="90" customFormat="true" ht="15.75" hidden="false" customHeight="false" outlineLevel="0" collapsed="false">
      <c r="A93" s="155" t="s">
        <v>57</v>
      </c>
      <c r="B93" s="156"/>
      <c r="C93" s="157"/>
      <c r="D93" s="158" t="n">
        <f aca="false">D7+D14+D20+D21+D27+D33+D35+D37+D39+D45+D52+D54+D62+D67+D69+D71+D74+D79+D81+D83+D85+D87+D89</f>
        <v>8540</v>
      </c>
      <c r="E93" s="159"/>
      <c r="F93" s="106"/>
    </row>
    <row r="94" s="90" customFormat="true" ht="17.45" hidden="false" customHeight="true" outlineLevel="0" collapsed="false">
      <c r="A94" s="160" t="s">
        <v>109</v>
      </c>
      <c r="B94" s="160"/>
      <c r="C94" s="160"/>
      <c r="D94" s="161" t="n">
        <f aca="false">D7+D13+D21+D27+D33+D35+D37+D39+D45+D51+D61+D67+D69+D71+D73+D79+D81+D83+D85+D87+D89</f>
        <v>6660</v>
      </c>
      <c r="E94" s="113"/>
      <c r="F94" s="106"/>
    </row>
    <row r="95" s="90" customFormat="true" ht="17.45" hidden="false" customHeight="true" outlineLevel="0" collapsed="false">
      <c r="A95" s="162" t="s">
        <v>62</v>
      </c>
      <c r="B95" s="162"/>
      <c r="C95" s="162"/>
      <c r="D95" s="163" t="n">
        <f aca="false">D8+D14+D20+D22+D28+D34+D36+D38+D40+D46+D52+D54+D62+D68+D70+D72+D74+D80+D82+D84+D86+D88+D90</f>
        <v>1880</v>
      </c>
      <c r="E95" s="129"/>
      <c r="F95" s="106"/>
    </row>
    <row r="96" s="90" customFormat="true" ht="15" hidden="false" customHeight="false" outlineLevel="0" collapsed="false">
      <c r="D96" s="164"/>
      <c r="E96" s="164"/>
    </row>
    <row r="97" customFormat="false" ht="15" hidden="false" customHeight="false" outlineLevel="0" collapsed="false">
      <c r="C97" s="165" t="n">
        <v>2011</v>
      </c>
      <c r="D97" s="166" t="n">
        <f aca="false">(D7+D21+D27+D35+D37+D39+D71)/2</f>
        <v>2570</v>
      </c>
      <c r="E97" s="167" t="s">
        <v>12</v>
      </c>
    </row>
    <row r="98" customFormat="false" ht="25.5" hidden="false" customHeight="false" outlineLevel="0" collapsed="false">
      <c r="C98" s="165"/>
      <c r="D98" s="166" t="n">
        <f aca="false">(D8+D22+D28+D36+D38+D40+D62+D72)/2</f>
        <v>220</v>
      </c>
      <c r="E98" s="168" t="s">
        <v>13</v>
      </c>
    </row>
    <row r="99" customFormat="false" ht="15" hidden="false" customHeight="false" outlineLevel="0" collapsed="false">
      <c r="C99" s="165" t="n">
        <v>2012</v>
      </c>
      <c r="D99" s="166" t="n">
        <f aca="false">(D33+D45+D67+D69+D79+D81+D83+D85+D87+D89)/2</f>
        <v>760</v>
      </c>
      <c r="E99" s="167" t="s">
        <v>12</v>
      </c>
    </row>
    <row r="100" customFormat="false" ht="25.5" hidden="false" customHeight="false" outlineLevel="0" collapsed="false">
      <c r="C100" s="165"/>
      <c r="D100" s="166" t="n">
        <f aca="false">(D14+D20+D52+D54+D74)/2</f>
        <v>720</v>
      </c>
      <c r="E100" s="168" t="s">
        <v>13</v>
      </c>
    </row>
    <row r="101" customFormat="false" ht="15" hidden="false" customHeight="false" outlineLevel="0" collapsed="false">
      <c r="C101" s="165" t="n">
        <v>2016</v>
      </c>
      <c r="D101" s="166" t="n">
        <v>2570</v>
      </c>
      <c r="E101" s="167" t="s">
        <v>12</v>
      </c>
    </row>
    <row r="102" customFormat="false" ht="25.5" hidden="false" customHeight="false" outlineLevel="0" collapsed="false">
      <c r="C102" s="165"/>
      <c r="D102" s="169" t="n">
        <v>220</v>
      </c>
      <c r="E102" s="168" t="s">
        <v>13</v>
      </c>
    </row>
    <row r="103" customFormat="false" ht="15" hidden="false" customHeight="false" outlineLevel="0" collapsed="false">
      <c r="C103" s="165" t="n">
        <v>2017</v>
      </c>
      <c r="D103" s="169" t="n">
        <v>760</v>
      </c>
      <c r="E103" s="167" t="s">
        <v>12</v>
      </c>
    </row>
    <row r="104" customFormat="false" ht="25.5" hidden="false" customHeight="false" outlineLevel="0" collapsed="false">
      <c r="C104" s="165"/>
      <c r="D104" s="169" t="n">
        <v>720</v>
      </c>
      <c r="E104" s="168" t="s">
        <v>13</v>
      </c>
    </row>
    <row r="105" customFormat="false" ht="15" hidden="false" customHeight="false" outlineLevel="0" collapsed="false">
      <c r="D105" s="170" t="n">
        <f aca="false">SUM(D97:D104)</f>
        <v>8540</v>
      </c>
    </row>
  </sheetData>
  <autoFilter ref="A6:F104"/>
  <mergeCells count="82">
    <mergeCell ref="A1:E1"/>
    <mergeCell ref="A4:A5"/>
    <mergeCell ref="B4:B5"/>
    <mergeCell ref="C4:C5"/>
    <mergeCell ref="D4:D5"/>
    <mergeCell ref="E4:E5"/>
    <mergeCell ref="F4:F5"/>
    <mergeCell ref="A7:A8"/>
    <mergeCell ref="B7:B12"/>
    <mergeCell ref="A9:A10"/>
    <mergeCell ref="A11:A12"/>
    <mergeCell ref="A13:A14"/>
    <mergeCell ref="B13:B18"/>
    <mergeCell ref="A15:A16"/>
    <mergeCell ref="A17:A18"/>
    <mergeCell ref="A19:A20"/>
    <mergeCell ref="B19:B20"/>
    <mergeCell ref="A21:A22"/>
    <mergeCell ref="B21:B26"/>
    <mergeCell ref="A23:A24"/>
    <mergeCell ref="A25:A26"/>
    <mergeCell ref="A27:A28"/>
    <mergeCell ref="B27:B32"/>
    <mergeCell ref="A29:A30"/>
    <mergeCell ref="A31:A32"/>
    <mergeCell ref="A33:A34"/>
    <mergeCell ref="B33:B34"/>
    <mergeCell ref="A35:A36"/>
    <mergeCell ref="B35:B36"/>
    <mergeCell ref="A37:A38"/>
    <mergeCell ref="B37:B38"/>
    <mergeCell ref="A39:A40"/>
    <mergeCell ref="B39:B44"/>
    <mergeCell ref="A41:A42"/>
    <mergeCell ref="A43:A44"/>
    <mergeCell ref="A45:A46"/>
    <mergeCell ref="B45:B50"/>
    <mergeCell ref="A47:A48"/>
    <mergeCell ref="A49:A50"/>
    <mergeCell ref="A51:A52"/>
    <mergeCell ref="B51:B52"/>
    <mergeCell ref="A53:A54"/>
    <mergeCell ref="B53:B60"/>
    <mergeCell ref="A55:A56"/>
    <mergeCell ref="A57:A58"/>
    <mergeCell ref="A59:A60"/>
    <mergeCell ref="A61:A62"/>
    <mergeCell ref="B61:B66"/>
    <mergeCell ref="A63:A64"/>
    <mergeCell ref="A65:A66"/>
    <mergeCell ref="A67:A68"/>
    <mergeCell ref="B67:B68"/>
    <mergeCell ref="A69:A70"/>
    <mergeCell ref="B69:B70"/>
    <mergeCell ref="A71:A72"/>
    <mergeCell ref="B71:B72"/>
    <mergeCell ref="A73:A74"/>
    <mergeCell ref="B73:B78"/>
    <mergeCell ref="A75:A76"/>
    <mergeCell ref="A77:A78"/>
    <mergeCell ref="A79:A80"/>
    <mergeCell ref="B79:B80"/>
    <mergeCell ref="F79:F9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D91:E92"/>
    <mergeCell ref="A94:C94"/>
    <mergeCell ref="A95:C95"/>
    <mergeCell ref="C97:C98"/>
    <mergeCell ref="C99:C100"/>
    <mergeCell ref="C101:C102"/>
    <mergeCell ref="C103:C10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562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41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6.7"/>
    <col collapsed="false" customWidth="false" hidden="false" outlineLevel="0" max="13" min="12" style="1" width="9.14"/>
    <col collapsed="false" customWidth="true" hidden="false" outlineLevel="0" max="18" min="14" style="1" width="9.28"/>
    <col collapsed="false" customWidth="false" hidden="false" outlineLevel="0" max="257" min="19" style="1" width="9.14"/>
  </cols>
  <sheetData>
    <row r="1" customFormat="false" ht="15.95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5" hidden="true" customHeight="false" outlineLevel="0" collapsed="false"/>
    <row r="3" customFormat="false" ht="12.75" hidden="true" customHeight="true" outlineLevel="0" collapsed="false">
      <c r="H3" s="0"/>
      <c r="I3" s="172"/>
      <c r="J3" s="172"/>
    </row>
    <row r="4" customFormat="false" ht="12.75" hidden="false" customHeight="true" outlineLevel="0" collapsed="false">
      <c r="H4" s="173" t="s">
        <v>110</v>
      </c>
      <c r="I4" s="173"/>
      <c r="J4" s="174"/>
    </row>
    <row r="5" customFormat="false" ht="12.75" hidden="false" customHeight="true" outlineLevel="0" collapsed="false">
      <c r="H5" s="173" t="s">
        <v>111</v>
      </c>
      <c r="I5" s="173"/>
      <c r="J5" s="174"/>
    </row>
    <row r="6" customFormat="false" ht="12.75" hidden="false" customHeight="true" outlineLevel="0" collapsed="false">
      <c r="H6" s="173" t="s">
        <v>112</v>
      </c>
      <c r="I6" s="173"/>
      <c r="J6" s="174"/>
    </row>
    <row r="7" customFormat="false" ht="12.75" hidden="false" customHeight="true" outlineLevel="0" collapsed="false">
      <c r="H7" s="173" t="s">
        <v>113</v>
      </c>
      <c r="I7" s="173"/>
      <c r="J7" s="174"/>
    </row>
    <row r="8" customFormat="false" ht="12.75" hidden="false" customHeight="true" outlineLevel="0" collapsed="false">
      <c r="H8" s="173" t="s">
        <v>114</v>
      </c>
      <c r="I8" s="174"/>
      <c r="J8" s="174"/>
    </row>
    <row r="9" customFormat="false" ht="21" hidden="false" customHeight="true" outlineLevel="0" collapsed="false">
      <c r="B9" s="175" t="s">
        <v>115</v>
      </c>
      <c r="C9" s="175"/>
      <c r="D9" s="175"/>
      <c r="E9" s="175"/>
      <c r="F9" s="175"/>
      <c r="G9" s="175"/>
      <c r="H9" s="176"/>
      <c r="I9" s="177"/>
      <c r="J9" s="177"/>
    </row>
    <row r="10" customFormat="false" ht="15.75" hidden="false" customHeight="false" outlineLevel="0" collapsed="false">
      <c r="J10" s="178" t="s">
        <v>116</v>
      </c>
    </row>
    <row r="11" s="182" customFormat="true" ht="15" hidden="false" customHeight="true" outlineLevel="0" collapsed="false">
      <c r="A11" s="179" t="s">
        <v>2</v>
      </c>
      <c r="B11" s="179" t="s">
        <v>3</v>
      </c>
      <c r="C11" s="180" t="s">
        <v>117</v>
      </c>
      <c r="D11" s="180"/>
      <c r="E11" s="180"/>
      <c r="F11" s="180"/>
      <c r="G11" s="180"/>
      <c r="H11" s="180"/>
      <c r="I11" s="180"/>
      <c r="J11" s="179" t="s">
        <v>118</v>
      </c>
      <c r="K11" s="181"/>
    </row>
    <row r="12" s="182" customFormat="true" ht="21" hidden="false" customHeight="true" outlineLevel="0" collapsed="false">
      <c r="A12" s="179"/>
      <c r="B12" s="179"/>
      <c r="C12" s="183" t="s">
        <v>6</v>
      </c>
      <c r="D12" s="183"/>
      <c r="E12" s="183"/>
      <c r="F12" s="183"/>
      <c r="G12" s="183"/>
      <c r="H12" s="183"/>
      <c r="I12" s="183"/>
      <c r="J12" s="179"/>
      <c r="K12" s="181"/>
    </row>
    <row r="13" s="182" customFormat="true" ht="19.5" hidden="false" customHeight="true" outlineLevel="0" collapsed="false">
      <c r="A13" s="179"/>
      <c r="B13" s="179"/>
      <c r="C13" s="179" t="n">
        <v>2010</v>
      </c>
      <c r="D13" s="179" t="n">
        <v>2011</v>
      </c>
      <c r="E13" s="179" t="n">
        <v>2012</v>
      </c>
      <c r="F13" s="179" t="n">
        <v>2013</v>
      </c>
      <c r="G13" s="179" t="n">
        <v>2014</v>
      </c>
      <c r="H13" s="179" t="n">
        <v>2015</v>
      </c>
      <c r="I13" s="184" t="s">
        <v>7</v>
      </c>
      <c r="J13" s="179"/>
      <c r="K13" s="181"/>
    </row>
    <row r="14" s="182" customFormat="true" ht="21.75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84" t="n">
        <v>2020</v>
      </c>
      <c r="J14" s="179"/>
      <c r="K14" s="181"/>
    </row>
    <row r="15" s="187" customFormat="true" ht="19.5" hidden="false" customHeight="true" outlineLevel="0" collapsed="false">
      <c r="A15" s="185" t="n">
        <v>1</v>
      </c>
      <c r="B15" s="185" t="n">
        <v>2</v>
      </c>
      <c r="C15" s="185" t="n">
        <v>3</v>
      </c>
      <c r="D15" s="185" t="n">
        <v>4</v>
      </c>
      <c r="E15" s="185" t="n">
        <v>5</v>
      </c>
      <c r="F15" s="185" t="n">
        <v>6</v>
      </c>
      <c r="G15" s="185" t="n">
        <v>7</v>
      </c>
      <c r="H15" s="185" t="n">
        <v>8</v>
      </c>
      <c r="I15" s="185" t="n">
        <v>9</v>
      </c>
      <c r="J15" s="179" t="n">
        <v>10</v>
      </c>
      <c r="K15" s="186"/>
    </row>
    <row r="16" s="94" customFormat="true" ht="27" hidden="false" customHeight="true" outlineLevel="0" collapsed="false">
      <c r="A16" s="188" t="s">
        <v>119</v>
      </c>
      <c r="B16" s="189" t="s">
        <v>10</v>
      </c>
      <c r="C16" s="190"/>
      <c r="D16" s="190"/>
      <c r="E16" s="190"/>
      <c r="F16" s="190"/>
      <c r="G16" s="190"/>
      <c r="H16" s="190"/>
      <c r="I16" s="190"/>
      <c r="J16" s="191" t="n">
        <f aca="false">C16+D16+E16+F16+G16+H16+I16</f>
        <v>0</v>
      </c>
      <c r="K16" s="192"/>
    </row>
    <row r="17" s="94" customFormat="true" ht="21.6" hidden="false" customHeight="true" outlineLevel="0" collapsed="false">
      <c r="A17" s="188"/>
      <c r="B17" s="111" t="s">
        <v>11</v>
      </c>
      <c r="C17" s="193"/>
      <c r="D17" s="193"/>
      <c r="E17" s="193"/>
      <c r="F17" s="193"/>
      <c r="G17" s="193"/>
      <c r="H17" s="193"/>
      <c r="I17" s="193"/>
      <c r="J17" s="194" t="n">
        <f aca="false">C17+D17+E17+F17+G17+H17+I17</f>
        <v>0</v>
      </c>
      <c r="K17" s="192"/>
    </row>
    <row r="18" s="94" customFormat="true" ht="18.2" hidden="false" customHeight="true" outlineLevel="0" collapsed="false">
      <c r="A18" s="188"/>
      <c r="B18" s="111" t="s">
        <v>12</v>
      </c>
      <c r="C18" s="195" t="n">
        <v>1117.4</v>
      </c>
      <c r="D18" s="193"/>
      <c r="E18" s="193" t="n">
        <v>84</v>
      </c>
      <c r="F18" s="193"/>
      <c r="G18" s="193"/>
      <c r="H18" s="193"/>
      <c r="I18" s="193"/>
      <c r="J18" s="194" t="n">
        <f aca="false">C18+D18+E18+F18+G18+H18+I18</f>
        <v>1201.4</v>
      </c>
      <c r="K18" s="192"/>
    </row>
    <row r="19" s="94" customFormat="true" ht="51" hidden="false" customHeight="true" outlineLevel="0" collapsed="false">
      <c r="A19" s="188"/>
      <c r="B19" s="127" t="s">
        <v>13</v>
      </c>
      <c r="C19" s="196" t="n">
        <v>264</v>
      </c>
      <c r="D19" s="197"/>
      <c r="E19" s="197"/>
      <c r="F19" s="197"/>
      <c r="G19" s="197"/>
      <c r="H19" s="197"/>
      <c r="I19" s="197"/>
      <c r="J19" s="198" t="n">
        <f aca="false">C19+D19+E19+F19+G19+H19+I19</f>
        <v>264</v>
      </c>
      <c r="K19" s="192"/>
    </row>
    <row r="20" s="94" customFormat="true" ht="30.75" hidden="false" customHeight="true" outlineLevel="0" collapsed="false">
      <c r="A20" s="199" t="s">
        <v>120</v>
      </c>
      <c r="B20" s="200" t="s">
        <v>10</v>
      </c>
      <c r="C20" s="201" t="n">
        <f aca="false">'таблица 16'!C136</f>
        <v>0</v>
      </c>
      <c r="D20" s="201" t="n">
        <f aca="false">'таблица 16'!D136</f>
        <v>0</v>
      </c>
      <c r="E20" s="202" t="n">
        <f aca="false">'таблица 16'!E136</f>
        <v>0</v>
      </c>
      <c r="F20" s="201" t="n">
        <f aca="false">'таблица 16'!F136</f>
        <v>0</v>
      </c>
      <c r="G20" s="201" t="n">
        <f aca="false">'таблица 16'!G136</f>
        <v>0</v>
      </c>
      <c r="H20" s="201" t="n">
        <f aca="false">'таблица 16'!H136</f>
        <v>15200</v>
      </c>
      <c r="I20" s="201" t="n">
        <f aca="false">'таблица 16'!I136</f>
        <v>30400</v>
      </c>
      <c r="J20" s="203" t="n">
        <f aca="false">C20+D20+E20+F20+G20+H20+I20</f>
        <v>45600</v>
      </c>
      <c r="K20" s="204"/>
    </row>
    <row r="21" s="94" customFormat="true" ht="17.45" hidden="false" customHeight="true" outlineLevel="0" collapsed="false">
      <c r="A21" s="199"/>
      <c r="B21" s="111" t="s">
        <v>11</v>
      </c>
      <c r="C21" s="205" t="n">
        <f aca="false">'таблица 16'!C137</f>
        <v>0</v>
      </c>
      <c r="D21" s="205" t="n">
        <f aca="false">'таблица 16'!D137</f>
        <v>3696</v>
      </c>
      <c r="E21" s="205" t="n">
        <f aca="false">'таблица 16'!E137</f>
        <v>6000</v>
      </c>
      <c r="F21" s="205" t="n">
        <f aca="false">'таблица 16'!F137</f>
        <v>6000</v>
      </c>
      <c r="G21" s="205" t="n">
        <f aca="false">'таблица 16'!G137</f>
        <v>0</v>
      </c>
      <c r="H21" s="205" t="n">
        <f aca="false">'таблица 16'!H137</f>
        <v>22800</v>
      </c>
      <c r="I21" s="205" t="n">
        <f aca="false">'таблица 16'!I137</f>
        <v>45600</v>
      </c>
      <c r="J21" s="194" t="n">
        <f aca="false">C21+D21+E21+F21+G21+H21+I21</f>
        <v>84096</v>
      </c>
      <c r="K21" s="204"/>
    </row>
    <row r="22" s="94" customFormat="true" ht="36.75" hidden="false" customHeight="true" outlineLevel="0" collapsed="false">
      <c r="A22" s="199"/>
      <c r="B22" s="111" t="s">
        <v>121</v>
      </c>
      <c r="C22" s="205" t="n">
        <f aca="false">'таблица 16'!C138</f>
        <v>2957</v>
      </c>
      <c r="D22" s="205" t="n">
        <f aca="false">'таблица 16'!D138</f>
        <v>2083.999</v>
      </c>
      <c r="E22" s="205" t="n">
        <f aca="false">'таблица 16'!E138</f>
        <v>13402.01</v>
      </c>
      <c r="F22" s="205" t="n">
        <f aca="false">'таблица 16'!F138</f>
        <v>14199.85</v>
      </c>
      <c r="G22" s="205" t="n">
        <f aca="false">'таблица 16'!G138</f>
        <v>4493.225</v>
      </c>
      <c r="H22" s="205" t="n">
        <f aca="false">'таблица 16'!H138</f>
        <v>0</v>
      </c>
      <c r="I22" s="205" t="n">
        <f aca="false">'таблица 16'!I138</f>
        <v>0</v>
      </c>
      <c r="J22" s="194" t="n">
        <f aca="false">C22+D22+E22+F22+G22+H22+I22</f>
        <v>37136.084</v>
      </c>
      <c r="K22" s="204"/>
      <c r="M22" s="206"/>
    </row>
    <row r="23" s="94" customFormat="true" ht="29.25" hidden="false" customHeight="true" outlineLevel="0" collapsed="false">
      <c r="A23" s="199"/>
      <c r="B23" s="111" t="s">
        <v>54</v>
      </c>
      <c r="C23" s="205" t="n">
        <f aca="false">'таблица 16'!C139</f>
        <v>0</v>
      </c>
      <c r="D23" s="205" t="n">
        <f aca="false">'таблица 16'!D139</f>
        <v>0</v>
      </c>
      <c r="E23" s="205" t="n">
        <f aca="false">'таблица 16'!E139</f>
        <v>6000</v>
      </c>
      <c r="F23" s="205" t="n">
        <f aca="false">'таблица 16'!F139</f>
        <v>11000</v>
      </c>
      <c r="G23" s="205" t="n">
        <f aca="false">'таблица 16'!G139</f>
        <v>0</v>
      </c>
      <c r="H23" s="205" t="n">
        <f aca="false">'таблица 16'!H139</f>
        <v>0</v>
      </c>
      <c r="I23" s="205" t="n">
        <f aca="false">'таблица 16'!I139</f>
        <v>0</v>
      </c>
      <c r="J23" s="194" t="n">
        <f aca="false">C23+D23+E23+F23+G23+H23+I23</f>
        <v>17000</v>
      </c>
      <c r="K23" s="204"/>
    </row>
    <row r="24" s="94" customFormat="true" ht="50.25" hidden="false" customHeight="true" outlineLevel="0" collapsed="false">
      <c r="A24" s="199"/>
      <c r="B24" s="127" t="s">
        <v>13</v>
      </c>
      <c r="C24" s="207" t="n">
        <f aca="false">'таблица 16'!C140</f>
        <v>423.889</v>
      </c>
      <c r="D24" s="207" t="n">
        <f aca="false">'таблица 16'!D140</f>
        <v>1178.7615</v>
      </c>
      <c r="E24" s="207" t="n">
        <f aca="false">'таблица 16'!E140</f>
        <v>7594.8725</v>
      </c>
      <c r="F24" s="207" t="n">
        <f aca="false">'таблица 16'!F140</f>
        <v>8396.77</v>
      </c>
      <c r="G24" s="207" t="n">
        <f aca="false">'таблица 16'!G140</f>
        <v>53.4285714285714</v>
      </c>
      <c r="H24" s="207" t="n">
        <f aca="false">'таблица 16'!H140</f>
        <v>53.4285714285714</v>
      </c>
      <c r="I24" s="207" t="n">
        <f aca="false">'таблица 16'!I140</f>
        <v>317.714285714286</v>
      </c>
      <c r="J24" s="198" t="n">
        <f aca="false">C24+D24+E24+F24+G24+H24+I24</f>
        <v>18018.8644285714</v>
      </c>
      <c r="K24" s="204"/>
    </row>
    <row r="25" s="94" customFormat="true" ht="30" hidden="false" customHeight="true" outlineLevel="0" collapsed="false">
      <c r="A25" s="208" t="s">
        <v>122</v>
      </c>
      <c r="B25" s="209" t="s">
        <v>10</v>
      </c>
      <c r="C25" s="210"/>
      <c r="D25" s="201"/>
      <c r="E25" s="210"/>
      <c r="F25" s="210"/>
      <c r="G25" s="210"/>
      <c r="H25" s="210"/>
      <c r="I25" s="210"/>
      <c r="J25" s="211" t="n">
        <f aca="false">C25+D25+E25+F25+G25+H25+I25</f>
        <v>0</v>
      </c>
      <c r="K25" s="192"/>
    </row>
    <row r="26" s="94" customFormat="true" ht="17.25" hidden="false" customHeight="true" outlineLevel="0" collapsed="false">
      <c r="A26" s="208"/>
      <c r="B26" s="212" t="s">
        <v>11</v>
      </c>
      <c r="C26" s="213"/>
      <c r="D26" s="205"/>
      <c r="E26" s="213"/>
      <c r="F26" s="213"/>
      <c r="G26" s="213"/>
      <c r="H26" s="213"/>
      <c r="I26" s="213"/>
      <c r="J26" s="214" t="n">
        <f aca="false">C26+D26+E26+F26+G26+H26+I26</f>
        <v>0</v>
      </c>
      <c r="K26" s="192"/>
    </row>
    <row r="27" s="94" customFormat="true" ht="17.45" hidden="false" customHeight="true" outlineLevel="0" collapsed="false">
      <c r="A27" s="208"/>
      <c r="B27" s="212" t="s">
        <v>12</v>
      </c>
      <c r="C27" s="213"/>
      <c r="D27" s="205"/>
      <c r="E27" s="213"/>
      <c r="F27" s="213"/>
      <c r="G27" s="213"/>
      <c r="H27" s="213"/>
      <c r="I27" s="213"/>
      <c r="J27" s="214" t="n">
        <f aca="false">C27+D27+E27+F27+G27+H27+I27</f>
        <v>0</v>
      </c>
      <c r="K27" s="192"/>
    </row>
    <row r="28" s="94" customFormat="true" ht="47.25" hidden="false" customHeight="false" outlineLevel="0" collapsed="false">
      <c r="A28" s="208"/>
      <c r="B28" s="212" t="s">
        <v>13</v>
      </c>
      <c r="C28" s="213"/>
      <c r="D28" s="205"/>
      <c r="E28" s="213"/>
      <c r="F28" s="213"/>
      <c r="G28" s="213"/>
      <c r="H28" s="213"/>
      <c r="I28" s="213"/>
      <c r="J28" s="214" t="n">
        <f aca="false">C28+D28+E28+F28+G28+H28+I28</f>
        <v>0</v>
      </c>
      <c r="K28" s="192"/>
    </row>
    <row r="29" s="94" customFormat="true" ht="48.75" hidden="false" customHeight="true" outlineLevel="0" collapsed="false">
      <c r="A29" s="208"/>
      <c r="B29" s="215" t="s">
        <v>123</v>
      </c>
      <c r="C29" s="216"/>
      <c r="D29" s="207" t="n">
        <v>192772</v>
      </c>
      <c r="E29" s="216"/>
      <c r="F29" s="216"/>
      <c r="G29" s="216"/>
      <c r="H29" s="216"/>
      <c r="I29" s="216"/>
      <c r="J29" s="217" t="n">
        <f aca="false">C29+D29+E29+F29+G29+H29+I29</f>
        <v>192772</v>
      </c>
      <c r="K29" s="192"/>
    </row>
    <row r="30" s="94" customFormat="true" ht="27.75" hidden="false" customHeight="true" outlineLevel="0" collapsed="false">
      <c r="A30" s="218" t="s">
        <v>124</v>
      </c>
      <c r="B30" s="212" t="s">
        <v>10</v>
      </c>
      <c r="C30" s="213"/>
      <c r="D30" s="213"/>
      <c r="E30" s="213"/>
      <c r="F30" s="213"/>
      <c r="G30" s="213"/>
      <c r="H30" s="213"/>
      <c r="I30" s="213"/>
      <c r="J30" s="213" t="n">
        <f aca="false">C30+D30+E30+F30+G30+H30+I30</f>
        <v>0</v>
      </c>
      <c r="K30" s="192"/>
    </row>
    <row r="31" s="94" customFormat="true" ht="19.15" hidden="false" customHeight="true" outlineLevel="0" collapsed="false">
      <c r="A31" s="218"/>
      <c r="B31" s="212" t="s">
        <v>11</v>
      </c>
      <c r="C31" s="213"/>
      <c r="D31" s="213"/>
      <c r="E31" s="213"/>
      <c r="F31" s="213"/>
      <c r="G31" s="213"/>
      <c r="H31" s="213"/>
      <c r="I31" s="213"/>
      <c r="J31" s="213" t="n">
        <f aca="false">C31+D31+E31+F31+G31+H31+I31</f>
        <v>0</v>
      </c>
      <c r="K31" s="3"/>
      <c r="L31" s="3"/>
      <c r="M31" s="3"/>
      <c r="N31" s="3"/>
      <c r="O31" s="3"/>
      <c r="P31" s="3"/>
      <c r="Q31" s="3"/>
      <c r="R31" s="3"/>
    </row>
    <row r="32" s="94" customFormat="true" ht="19.15" hidden="false" customHeight="true" outlineLevel="0" collapsed="false">
      <c r="A32" s="218"/>
      <c r="B32" s="212" t="s">
        <v>12</v>
      </c>
      <c r="C32" s="213"/>
      <c r="D32" s="213"/>
      <c r="E32" s="213" t="n">
        <f aca="false">66641/4</f>
        <v>16660.25</v>
      </c>
      <c r="F32" s="213" t="n">
        <f aca="false">66641/4</f>
        <v>16660.25</v>
      </c>
      <c r="G32" s="213" t="n">
        <f aca="false">66641/4</f>
        <v>16660.25</v>
      </c>
      <c r="H32" s="213"/>
      <c r="I32" s="213"/>
      <c r="J32" s="213" t="n">
        <f aca="false">C32+D32+E32+F32+G32+H32+I32</f>
        <v>49980.75</v>
      </c>
      <c r="K32" s="3"/>
      <c r="L32" s="3"/>
      <c r="M32" s="3"/>
      <c r="N32" s="3"/>
      <c r="O32" s="3"/>
      <c r="P32" s="3"/>
      <c r="Q32" s="3"/>
      <c r="R32" s="3"/>
    </row>
    <row r="33" s="94" customFormat="true" ht="45.75" hidden="false" customHeight="true" outlineLevel="0" collapsed="false">
      <c r="A33" s="218"/>
      <c r="B33" s="212" t="s">
        <v>13</v>
      </c>
      <c r="C33" s="213"/>
      <c r="D33" s="213"/>
      <c r="E33" s="213"/>
      <c r="F33" s="213"/>
      <c r="G33" s="213"/>
      <c r="H33" s="213"/>
      <c r="I33" s="213"/>
      <c r="J33" s="213"/>
      <c r="K33" s="3"/>
      <c r="L33" s="3"/>
      <c r="M33" s="3"/>
      <c r="N33" s="3"/>
      <c r="O33" s="3"/>
      <c r="P33" s="3"/>
      <c r="Q33" s="3"/>
      <c r="R33" s="3"/>
    </row>
    <row r="34" s="94" customFormat="true" ht="48" hidden="false" customHeight="true" outlineLevel="0" collapsed="false">
      <c r="A34" s="218"/>
      <c r="B34" s="212" t="s">
        <v>123</v>
      </c>
      <c r="C34" s="213"/>
      <c r="D34" s="213" t="n">
        <v>16660.25</v>
      </c>
      <c r="E34" s="213"/>
      <c r="F34" s="213"/>
      <c r="G34" s="213"/>
      <c r="H34" s="213"/>
      <c r="I34" s="213"/>
      <c r="J34" s="213" t="n">
        <f aca="false">C34+D34+E34+F34+G34+H34+I34</f>
        <v>16660.25</v>
      </c>
      <c r="K34" s="219"/>
      <c r="L34" s="219"/>
      <c r="M34" s="220"/>
      <c r="N34" s="220"/>
      <c r="O34" s="220"/>
      <c r="P34" s="220"/>
      <c r="Q34" s="220"/>
      <c r="R34" s="220"/>
    </row>
    <row r="35" s="94" customFormat="true" ht="35.25" hidden="false" customHeight="true" outlineLevel="0" collapsed="false">
      <c r="A35" s="221" t="s">
        <v>125</v>
      </c>
      <c r="B35" s="222" t="s">
        <v>10</v>
      </c>
      <c r="C35" s="223"/>
      <c r="D35" s="223"/>
      <c r="E35" s="224" t="n">
        <f aca="false">5000*0.6</f>
        <v>3000</v>
      </c>
      <c r="F35" s="224" t="n">
        <f aca="false">5000*0.6</f>
        <v>3000</v>
      </c>
      <c r="G35" s="224" t="n">
        <f aca="false">5000*0.6</f>
        <v>3000</v>
      </c>
      <c r="H35" s="224" t="n">
        <f aca="false">5000*0.6</f>
        <v>3000</v>
      </c>
      <c r="I35" s="223"/>
      <c r="J35" s="225" t="n">
        <f aca="false">C35+D35+E35+F35+G35+H35+I35</f>
        <v>12000</v>
      </c>
      <c r="K35" s="219"/>
      <c r="L35" s="219"/>
      <c r="M35" s="220"/>
      <c r="N35" s="220"/>
      <c r="O35" s="220"/>
      <c r="P35" s="220"/>
      <c r="Q35" s="220"/>
      <c r="R35" s="220"/>
    </row>
    <row r="36" s="94" customFormat="true" ht="16.35" hidden="false" customHeight="true" outlineLevel="0" collapsed="false">
      <c r="A36" s="221"/>
      <c r="B36" s="212" t="s">
        <v>11</v>
      </c>
      <c r="C36" s="213"/>
      <c r="D36" s="213"/>
      <c r="E36" s="213" t="n">
        <f aca="false">5000*0.4</f>
        <v>2000</v>
      </c>
      <c r="F36" s="213" t="n">
        <f aca="false">5000*0.4</f>
        <v>2000</v>
      </c>
      <c r="G36" s="213" t="n">
        <f aca="false">5000*0.4</f>
        <v>2000</v>
      </c>
      <c r="H36" s="213" t="n">
        <f aca="false">5000*0.4</f>
        <v>2000</v>
      </c>
      <c r="I36" s="213"/>
      <c r="J36" s="214" t="n">
        <f aca="false">C36+D36+E36+F36+G36+H36+I36</f>
        <v>8000</v>
      </c>
      <c r="K36" s="219"/>
      <c r="L36" s="219"/>
      <c r="M36" s="220"/>
      <c r="N36" s="220"/>
      <c r="O36" s="220"/>
      <c r="P36" s="220"/>
      <c r="Q36" s="220"/>
      <c r="R36" s="220"/>
    </row>
    <row r="37" s="94" customFormat="true" ht="23.25" hidden="false" customHeight="true" outlineLevel="0" collapsed="false">
      <c r="A37" s="221"/>
      <c r="B37" s="212" t="s">
        <v>12</v>
      </c>
      <c r="C37" s="213"/>
      <c r="D37" s="213"/>
      <c r="E37" s="213" t="n">
        <v>300</v>
      </c>
      <c r="F37" s="213" t="n">
        <v>300</v>
      </c>
      <c r="G37" s="213" t="n">
        <v>300</v>
      </c>
      <c r="H37" s="213" t="n">
        <v>300</v>
      </c>
      <c r="I37" s="213"/>
      <c r="J37" s="214" t="n">
        <f aca="false">C37+D37+E37+F37+G37+H37+I37</f>
        <v>1200</v>
      </c>
      <c r="K37" s="219"/>
      <c r="L37" s="219"/>
      <c r="M37" s="220"/>
      <c r="N37" s="220"/>
      <c r="O37" s="220"/>
      <c r="P37" s="220"/>
      <c r="Q37" s="220"/>
      <c r="R37" s="220"/>
    </row>
    <row r="38" s="94" customFormat="true" ht="47.25" hidden="false" customHeight="true" outlineLevel="0" collapsed="false">
      <c r="A38" s="221"/>
      <c r="B38" s="215" t="s">
        <v>123</v>
      </c>
      <c r="C38" s="216"/>
      <c r="D38" s="216"/>
      <c r="E38" s="216"/>
      <c r="F38" s="216"/>
      <c r="G38" s="216"/>
      <c r="H38" s="216"/>
      <c r="I38" s="216"/>
      <c r="J38" s="217" t="n">
        <f aca="false">C38+D38+E38+F38+G38+H38+I38</f>
        <v>0</v>
      </c>
      <c r="K38" s="219"/>
      <c r="L38" s="219"/>
      <c r="M38" s="220"/>
      <c r="N38" s="220"/>
      <c r="O38" s="220"/>
      <c r="P38" s="220"/>
      <c r="Q38" s="220"/>
      <c r="R38" s="220"/>
    </row>
    <row r="39" s="94" customFormat="true" ht="27.75" hidden="false" customHeight="true" outlineLevel="0" collapsed="false">
      <c r="A39" s="226" t="s">
        <v>126</v>
      </c>
      <c r="B39" s="209" t="s">
        <v>10</v>
      </c>
      <c r="C39" s="210"/>
      <c r="D39" s="210"/>
      <c r="E39" s="210"/>
      <c r="F39" s="210"/>
      <c r="G39" s="210"/>
      <c r="H39" s="210"/>
      <c r="I39" s="210"/>
      <c r="J39" s="211" t="n">
        <f aca="false">C39+D39+E39+F39+G39+H39+I39</f>
        <v>0</v>
      </c>
      <c r="K39" s="219"/>
      <c r="L39" s="219"/>
      <c r="M39" s="220"/>
      <c r="N39" s="220"/>
      <c r="O39" s="220"/>
      <c r="P39" s="220"/>
      <c r="Q39" s="220"/>
      <c r="R39" s="220"/>
    </row>
    <row r="40" s="94" customFormat="true" ht="15.95" hidden="false" customHeight="true" outlineLevel="0" collapsed="false">
      <c r="A40" s="226"/>
      <c r="B40" s="212" t="s">
        <v>11</v>
      </c>
      <c r="C40" s="213"/>
      <c r="D40" s="213"/>
      <c r="E40" s="213"/>
      <c r="F40" s="213"/>
      <c r="G40" s="213"/>
      <c r="H40" s="213"/>
      <c r="I40" s="213"/>
      <c r="J40" s="214" t="n">
        <f aca="false">C40+D40+E40+F40+G40+H40+I40</f>
        <v>0</v>
      </c>
      <c r="K40" s="171"/>
      <c r="L40" s="227"/>
      <c r="M40" s="227"/>
      <c r="N40" s="227"/>
      <c r="O40" s="227"/>
      <c r="P40" s="227"/>
      <c r="Q40" s="227"/>
      <c r="R40" s="227"/>
    </row>
    <row r="41" s="94" customFormat="true" ht="22.5" hidden="false" customHeight="true" outlineLevel="0" collapsed="false">
      <c r="A41" s="226"/>
      <c r="B41" s="212" t="s">
        <v>12</v>
      </c>
      <c r="C41" s="213" t="n">
        <v>39.5</v>
      </c>
      <c r="D41" s="213"/>
      <c r="E41" s="213" t="n">
        <v>186</v>
      </c>
      <c r="F41" s="213" t="n">
        <v>79</v>
      </c>
      <c r="G41" s="213" t="n">
        <v>89</v>
      </c>
      <c r="H41" s="213" t="n">
        <v>79</v>
      </c>
      <c r="I41" s="213" t="n">
        <v>385</v>
      </c>
      <c r="J41" s="214" t="n">
        <f aca="false">C41+D41+E41+F41+G41+H41+I41</f>
        <v>857.5</v>
      </c>
      <c r="K41" s="171"/>
      <c r="L41" s="227"/>
      <c r="M41" s="227"/>
      <c r="N41" s="227"/>
      <c r="O41" s="227"/>
      <c r="P41" s="227"/>
      <c r="Q41" s="227"/>
      <c r="R41" s="227"/>
    </row>
    <row r="42" s="94" customFormat="true" ht="48.75" hidden="false" customHeight="true" outlineLevel="0" collapsed="false">
      <c r="A42" s="226"/>
      <c r="B42" s="228" t="s">
        <v>13</v>
      </c>
      <c r="C42" s="229" t="n">
        <v>25</v>
      </c>
      <c r="D42" s="229" t="n">
        <v>25</v>
      </c>
      <c r="E42" s="229" t="n">
        <v>25</v>
      </c>
      <c r="F42" s="229" t="n">
        <v>25</v>
      </c>
      <c r="G42" s="229" t="n">
        <v>25</v>
      </c>
      <c r="H42" s="229" t="n">
        <v>25</v>
      </c>
      <c r="I42" s="229" t="n">
        <v>100</v>
      </c>
      <c r="J42" s="230" t="n">
        <f aca="false">C42+D42+E42+F42+G42+H42+I42</f>
        <v>250</v>
      </c>
      <c r="K42" s="171"/>
      <c r="L42" s="219"/>
      <c r="M42" s="227"/>
      <c r="N42" s="231"/>
      <c r="O42" s="231"/>
      <c r="P42" s="231"/>
      <c r="Q42" s="231"/>
      <c r="R42" s="231"/>
    </row>
    <row r="43" s="94" customFormat="true" ht="12.75" hidden="true" customHeight="true" outlineLevel="0" collapsed="false">
      <c r="A43" s="221"/>
      <c r="B43" s="222"/>
      <c r="C43" s="223"/>
      <c r="D43" s="223"/>
      <c r="E43" s="223"/>
      <c r="F43" s="223"/>
      <c r="G43" s="223"/>
      <c r="H43" s="223"/>
      <c r="I43" s="223"/>
      <c r="J43" s="225"/>
      <c r="K43" s="171"/>
      <c r="L43" s="219"/>
      <c r="M43" s="227"/>
      <c r="N43" s="231"/>
      <c r="O43" s="231"/>
      <c r="P43" s="231"/>
      <c r="Q43" s="231"/>
      <c r="R43" s="231"/>
    </row>
    <row r="44" s="94" customFormat="true" ht="15.75" hidden="true" customHeight="false" outlineLevel="0" collapsed="false">
      <c r="A44" s="221"/>
      <c r="B44" s="212"/>
      <c r="C44" s="213"/>
      <c r="D44" s="213"/>
      <c r="E44" s="213"/>
      <c r="F44" s="213"/>
      <c r="G44" s="213"/>
      <c r="H44" s="213"/>
      <c r="I44" s="213"/>
      <c r="J44" s="214"/>
      <c r="K44" s="171"/>
      <c r="L44" s="219"/>
      <c r="M44" s="227"/>
      <c r="N44" s="231"/>
      <c r="O44" s="231"/>
      <c r="P44" s="231"/>
      <c r="Q44" s="231"/>
      <c r="R44" s="231"/>
    </row>
    <row r="45" s="94" customFormat="true" ht="15.75" hidden="true" customHeight="false" outlineLevel="0" collapsed="false">
      <c r="A45" s="221"/>
      <c r="B45" s="212"/>
      <c r="C45" s="213"/>
      <c r="D45" s="213"/>
      <c r="E45" s="213"/>
      <c r="F45" s="213"/>
      <c r="G45" s="213"/>
      <c r="H45" s="213"/>
      <c r="I45" s="213"/>
      <c r="J45" s="214"/>
      <c r="K45" s="171"/>
      <c r="L45" s="219"/>
      <c r="M45" s="227"/>
      <c r="N45" s="231"/>
      <c r="O45" s="231"/>
      <c r="P45" s="231"/>
      <c r="Q45" s="231"/>
      <c r="R45" s="231"/>
    </row>
    <row r="46" s="94" customFormat="true" ht="12.75" hidden="true" customHeight="true" outlineLevel="0" collapsed="false">
      <c r="A46" s="221"/>
      <c r="B46" s="215"/>
      <c r="C46" s="216"/>
      <c r="D46" s="216"/>
      <c r="E46" s="216"/>
      <c r="F46" s="216"/>
      <c r="G46" s="216"/>
      <c r="H46" s="216"/>
      <c r="I46" s="216"/>
      <c r="J46" s="217"/>
      <c r="K46" s="171"/>
      <c r="L46" s="219"/>
      <c r="M46" s="227"/>
      <c r="N46" s="232"/>
      <c r="O46" s="232"/>
      <c r="P46" s="232"/>
      <c r="Q46" s="232"/>
      <c r="R46" s="232"/>
    </row>
    <row r="47" s="94" customFormat="true" ht="12.75" hidden="tru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171"/>
      <c r="L47" s="227"/>
      <c r="M47" s="227"/>
      <c r="N47" s="227"/>
      <c r="O47" s="227"/>
      <c r="P47" s="227"/>
      <c r="Q47" s="227"/>
      <c r="R47" s="227"/>
    </row>
    <row r="48" s="94" customFormat="true" ht="15.75" hidden="tru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192"/>
    </row>
    <row r="49" s="94" customFormat="true" ht="15.75" hidden="tru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192"/>
    </row>
    <row r="50" s="94" customFormat="true" ht="15.75" hidden="tru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192"/>
    </row>
    <row r="51" s="94" customFormat="true" ht="30.75" hidden="false" customHeight="true" outlineLevel="0" collapsed="false">
      <c r="A51" s="188" t="s">
        <v>127</v>
      </c>
      <c r="B51" s="189" t="s">
        <v>10</v>
      </c>
      <c r="C51" s="234"/>
      <c r="D51" s="234"/>
      <c r="E51" s="234"/>
      <c r="F51" s="234"/>
      <c r="G51" s="234"/>
      <c r="H51" s="234"/>
      <c r="I51" s="234"/>
      <c r="J51" s="191" t="n">
        <f aca="false">C51+D51+E51+F51+G51+H51+I51</f>
        <v>0</v>
      </c>
      <c r="K51" s="204"/>
    </row>
    <row r="52" s="94" customFormat="true" ht="16.5" hidden="false" customHeight="true" outlineLevel="0" collapsed="false">
      <c r="A52" s="188"/>
      <c r="B52" s="111" t="s">
        <v>11</v>
      </c>
      <c r="C52" s="205"/>
      <c r="D52" s="205"/>
      <c r="E52" s="205"/>
      <c r="F52" s="205"/>
      <c r="G52" s="205"/>
      <c r="H52" s="205"/>
      <c r="I52" s="205"/>
      <c r="J52" s="194" t="n">
        <f aca="false">C52+D52+E52+F52+G52+H52+I52</f>
        <v>0</v>
      </c>
      <c r="K52" s="204"/>
    </row>
    <row r="53" s="94" customFormat="true" ht="17.25" hidden="false" customHeight="true" outlineLevel="0" collapsed="false">
      <c r="A53" s="188"/>
      <c r="B53" s="111" t="s">
        <v>12</v>
      </c>
      <c r="C53" s="205"/>
      <c r="D53" s="205"/>
      <c r="E53" s="205" t="n">
        <v>3330</v>
      </c>
      <c r="F53" s="205"/>
      <c r="G53" s="205"/>
      <c r="H53" s="205"/>
      <c r="I53" s="205" t="n">
        <f aca="false">'таблица 8'!D101+'таблица 8'!D103</f>
        <v>3330</v>
      </c>
      <c r="J53" s="194" t="n">
        <f aca="false">C53+D53+E53+F53+G53+H53+I53</f>
        <v>6660</v>
      </c>
      <c r="K53" s="204"/>
    </row>
    <row r="54" s="94" customFormat="true" ht="47.25" hidden="false" customHeight="false" outlineLevel="0" collapsed="false">
      <c r="A54" s="188"/>
      <c r="B54" s="127" t="s">
        <v>13</v>
      </c>
      <c r="C54" s="207"/>
      <c r="D54" s="207" t="n">
        <f aca="false">'таблица 8'!D98</f>
        <v>220</v>
      </c>
      <c r="E54" s="207" t="n">
        <f aca="false">'таблица 8'!D100</f>
        <v>720</v>
      </c>
      <c r="F54" s="207"/>
      <c r="G54" s="207"/>
      <c r="H54" s="207"/>
      <c r="I54" s="207" t="n">
        <f aca="false">'таблица 8'!D102+'таблица 8'!D104</f>
        <v>940</v>
      </c>
      <c r="J54" s="198" t="n">
        <f aca="false">C54+D54+E54+F54+G54+H54+I54</f>
        <v>1880</v>
      </c>
      <c r="K54" s="204"/>
    </row>
    <row r="55" s="94" customFormat="true" ht="14.85" hidden="false" customHeight="true" outlineLevel="0" collapsed="false">
      <c r="A55" s="226" t="s">
        <v>128</v>
      </c>
      <c r="B55" s="209" t="s">
        <v>10</v>
      </c>
      <c r="C55" s="210"/>
      <c r="D55" s="210"/>
      <c r="E55" s="210"/>
      <c r="F55" s="210"/>
      <c r="G55" s="223" t="n">
        <f aca="false">5000*0.4</f>
        <v>2000</v>
      </c>
      <c r="H55" s="223" t="n">
        <f aca="false">5000*0.4</f>
        <v>2000</v>
      </c>
      <c r="I55" s="210"/>
      <c r="J55" s="211" t="n">
        <f aca="false">C55+D55+E55+F55+G55+H55+I55</f>
        <v>4000</v>
      </c>
      <c r="K55" s="192" t="n">
        <v>504509.45</v>
      </c>
    </row>
    <row r="56" s="94" customFormat="true" ht="15.75" hidden="false" customHeight="false" outlineLevel="0" collapsed="false">
      <c r="A56" s="226"/>
      <c r="B56" s="212" t="s">
        <v>11</v>
      </c>
      <c r="C56" s="213"/>
      <c r="D56" s="213"/>
      <c r="E56" s="213"/>
      <c r="F56" s="213"/>
      <c r="G56" s="213" t="n">
        <f aca="false">5000*0.6</f>
        <v>3000</v>
      </c>
      <c r="H56" s="213" t="n">
        <f aca="false">5000*0.6</f>
        <v>3000</v>
      </c>
      <c r="I56" s="213"/>
      <c r="J56" s="214" t="n">
        <f aca="false">C56+D56+E56+F56+G56+H56+I56</f>
        <v>6000</v>
      </c>
      <c r="K56" s="192" t="n">
        <v>4312.305</v>
      </c>
      <c r="L56" s="94" t="n">
        <v>221171.115</v>
      </c>
      <c r="M56" s="94" t="n">
        <v>52561.81</v>
      </c>
      <c r="N56" s="94" t="n">
        <v>57220.28</v>
      </c>
      <c r="O56" s="94" t="n">
        <v>34477.34</v>
      </c>
      <c r="P56" s="94" t="n">
        <v>53488.6</v>
      </c>
      <c r="Q56" s="94" t="n">
        <v>81278</v>
      </c>
    </row>
    <row r="57" s="94" customFormat="true" ht="31.5" hidden="false" customHeight="true" outlineLevel="0" collapsed="false">
      <c r="A57" s="226"/>
      <c r="B57" s="212" t="s">
        <v>12</v>
      </c>
      <c r="C57" s="213"/>
      <c r="D57" s="213"/>
      <c r="E57" s="213"/>
      <c r="F57" s="213"/>
      <c r="G57" s="213"/>
      <c r="H57" s="213"/>
      <c r="I57" s="213"/>
      <c r="J57" s="214" t="n">
        <f aca="false">C57+D57+E57+F57+G57+H57+I57</f>
        <v>0</v>
      </c>
      <c r="K57" s="192"/>
    </row>
    <row r="58" s="94" customFormat="true" ht="47.25" hidden="false" customHeight="false" outlineLevel="0" collapsed="false">
      <c r="A58" s="226"/>
      <c r="B58" s="228" t="s">
        <v>13</v>
      </c>
      <c r="C58" s="229"/>
      <c r="D58" s="229"/>
      <c r="E58" s="229"/>
      <c r="F58" s="229"/>
      <c r="G58" s="229"/>
      <c r="H58" s="229"/>
      <c r="I58" s="229"/>
      <c r="J58" s="230" t="n">
        <f aca="false">C58+D58+E58+F58+G58+H58+I58</f>
        <v>0</v>
      </c>
      <c r="K58" s="192"/>
    </row>
    <row r="59" s="94" customFormat="true" ht="14.85" hidden="false" customHeight="true" outlineLevel="0" collapsed="false">
      <c r="A59" s="221" t="s">
        <v>129</v>
      </c>
      <c r="B59" s="222" t="s">
        <v>10</v>
      </c>
      <c r="C59" s="223"/>
      <c r="D59" s="223"/>
      <c r="E59" s="223"/>
      <c r="F59" s="223"/>
      <c r="G59" s="223" t="n">
        <f aca="false">5000*0.4</f>
        <v>2000</v>
      </c>
      <c r="H59" s="223" t="n">
        <f aca="false">5000*0.4</f>
        <v>2000</v>
      </c>
      <c r="I59" s="223"/>
      <c r="J59" s="225" t="n">
        <f aca="false">C59+D59+E59+F59+G59+H59+I59</f>
        <v>4000</v>
      </c>
      <c r="K59" s="192"/>
    </row>
    <row r="60" s="94" customFormat="true" ht="15.75" hidden="false" customHeight="false" outlineLevel="0" collapsed="false">
      <c r="A60" s="221"/>
      <c r="B60" s="212" t="s">
        <v>11</v>
      </c>
      <c r="C60" s="213"/>
      <c r="D60" s="213"/>
      <c r="E60" s="213"/>
      <c r="F60" s="213"/>
      <c r="G60" s="213" t="n">
        <f aca="false">5000*0.6</f>
        <v>3000</v>
      </c>
      <c r="H60" s="213" t="n">
        <f aca="false">5000*0.6</f>
        <v>3000</v>
      </c>
      <c r="I60" s="213"/>
      <c r="J60" s="214" t="n">
        <f aca="false">C60+D60+E60+F60+G60+H60+I60</f>
        <v>6000</v>
      </c>
      <c r="K60" s="192"/>
    </row>
    <row r="61" s="94" customFormat="true" ht="15.75" hidden="false" customHeight="false" outlineLevel="0" collapsed="false">
      <c r="A61" s="221"/>
      <c r="B61" s="212" t="s">
        <v>12</v>
      </c>
      <c r="C61" s="213"/>
      <c r="D61" s="213"/>
      <c r="E61" s="213"/>
      <c r="F61" s="213"/>
      <c r="G61" s="213"/>
      <c r="H61" s="213"/>
      <c r="I61" s="213"/>
      <c r="J61" s="214" t="n">
        <f aca="false">C61+D61+E61+F61+G61+H61+I61</f>
        <v>0</v>
      </c>
      <c r="K61" s="192"/>
    </row>
    <row r="62" s="94" customFormat="true" ht="47.25" hidden="false" customHeight="false" outlineLevel="0" collapsed="false">
      <c r="A62" s="221"/>
      <c r="B62" s="215" t="s">
        <v>13</v>
      </c>
      <c r="C62" s="216"/>
      <c r="D62" s="216"/>
      <c r="E62" s="216"/>
      <c r="F62" s="216"/>
      <c r="G62" s="216"/>
      <c r="H62" s="216"/>
      <c r="I62" s="216"/>
      <c r="J62" s="217" t="n">
        <f aca="false">C62+D62+E62+F62+G62+H62+I62</f>
        <v>0</v>
      </c>
      <c r="K62" s="192"/>
    </row>
    <row r="63" s="94" customFormat="true" ht="15.75" hidden="false" customHeight="false" outlineLevel="0" collapsed="false">
      <c r="A63" s="235" t="s">
        <v>57</v>
      </c>
      <c r="B63" s="236"/>
      <c r="C63" s="237" t="n">
        <f aca="false">SUM(C16:C62)</f>
        <v>4826.789</v>
      </c>
      <c r="D63" s="237" t="n">
        <f aca="false">SUM(D16:D62)</f>
        <v>216636.0105</v>
      </c>
      <c r="E63" s="237" t="n">
        <f aca="false">SUM(E16:E62)</f>
        <v>59302.1325</v>
      </c>
      <c r="F63" s="237" t="n">
        <f aca="false">SUM(F16:F62)</f>
        <v>61660.87</v>
      </c>
      <c r="G63" s="237" t="n">
        <f aca="false">SUM(G16:G62)</f>
        <v>36620.9035714286</v>
      </c>
      <c r="H63" s="237" t="n">
        <f aca="false">SUM(H16:H62)</f>
        <v>53457.4285714286</v>
      </c>
      <c r="I63" s="237" t="n">
        <f aca="false">SUM(I16:I62)</f>
        <v>81072.7142857143</v>
      </c>
      <c r="J63" s="238" t="n">
        <f aca="false">C63+D63+E63+F63+G63+H63+I63</f>
        <v>513576.848428571</v>
      </c>
      <c r="K63" s="192"/>
    </row>
    <row r="64" s="94" customFormat="true" ht="14.85" hidden="false" customHeight="true" outlineLevel="0" collapsed="false">
      <c r="A64" s="239" t="s">
        <v>58</v>
      </c>
      <c r="B64" s="239"/>
      <c r="C64" s="223" t="n">
        <f aca="false">C16+C20+C25+C30+C35+C39+C43+C47+C51+C55+C59</f>
        <v>0</v>
      </c>
      <c r="D64" s="223" t="n">
        <f aca="false">D16+D20+D25+D30+D35+D39+D43+D47+D51+D55+D59</f>
        <v>0</v>
      </c>
      <c r="E64" s="223" t="n">
        <f aca="false">E16+E20+E25+E30+E35+E39+E43+E47+E51+E55+E59</f>
        <v>3000</v>
      </c>
      <c r="F64" s="223" t="n">
        <f aca="false">F16+F20+F25+F30+F35+F39+F43+F47+F51+F55+F59</f>
        <v>3000</v>
      </c>
      <c r="G64" s="223" t="n">
        <f aca="false">G16+G20+G25+G30+G35+G39+G43+G47+G51+G55+G59</f>
        <v>7000</v>
      </c>
      <c r="H64" s="223" t="n">
        <f aca="false">H16+H20+H25+H30+H35+H39+H43+H47+H51+H55+H59</f>
        <v>22200</v>
      </c>
      <c r="I64" s="223" t="n">
        <f aca="false">I16+I20+I25+I30+I35+I39+I43+I47+I51+I55+I59</f>
        <v>30400</v>
      </c>
      <c r="J64" s="225" t="n">
        <f aca="false">C64+D64+E64+F64+G64+H64+I64</f>
        <v>65600</v>
      </c>
      <c r="K64" s="192"/>
    </row>
    <row r="65" s="94" customFormat="true" ht="14.85" hidden="false" customHeight="true" outlineLevel="0" collapsed="false">
      <c r="A65" s="240" t="s">
        <v>59</v>
      </c>
      <c r="B65" s="240"/>
      <c r="C65" s="213" t="n">
        <f aca="false">C17+C21+C26+C31+C36+C40+C44+C48+C52+C56+C60</f>
        <v>0</v>
      </c>
      <c r="D65" s="213" t="n">
        <f aca="false">D17+D21+D26+D31+D36+D40+D44+D48+D52+D56+D60</f>
        <v>3696</v>
      </c>
      <c r="E65" s="213" t="n">
        <f aca="false">E17+E21+E26+E31+E36+E40+E44+E48+E52+E56+E60</f>
        <v>8000</v>
      </c>
      <c r="F65" s="213" t="n">
        <f aca="false">F17+F21+F26+F31+F36+F40+F44+F48+F52+F56+F60</f>
        <v>8000</v>
      </c>
      <c r="G65" s="213" t="n">
        <f aca="false">G17+G21+G26+G31+G36+G40+G44+G48+G52+G56+G60</f>
        <v>8000</v>
      </c>
      <c r="H65" s="213" t="n">
        <f aca="false">H17+H21+H26+H31+H36+H40+H44+H48+H52+H56+H60</f>
        <v>30800</v>
      </c>
      <c r="I65" s="213" t="n">
        <f aca="false">I17+I21+I26+I31+I36+I40+I44+I48+I52+I56+I60</f>
        <v>45600</v>
      </c>
      <c r="J65" s="214" t="n">
        <f aca="false">C65+D65+E65+F65+G65+H65+I65</f>
        <v>104096</v>
      </c>
      <c r="K65" s="192"/>
    </row>
    <row r="66" s="94" customFormat="true" ht="14.85" hidden="false" customHeight="true" outlineLevel="0" collapsed="false">
      <c r="A66" s="240" t="s">
        <v>60</v>
      </c>
      <c r="B66" s="240"/>
      <c r="C66" s="213" t="n">
        <f aca="false">C18+C22+C41</f>
        <v>4113.9</v>
      </c>
      <c r="D66" s="213" t="n">
        <f aca="false">D22</f>
        <v>2083.999</v>
      </c>
      <c r="E66" s="213" t="n">
        <f aca="false">E18+E22+E27+E32+E37+E41+E45+E49+E53+E57+E61</f>
        <v>33962.26</v>
      </c>
      <c r="F66" s="213" t="n">
        <f aca="false">F18+F22+F27+F32+F37+F41+F45+F49+F53+F57+F61</f>
        <v>31239.1</v>
      </c>
      <c r="G66" s="213" t="n">
        <f aca="false">G18+G22+G27+G32+G37+G41+G45+G49+G53+G57+G61</f>
        <v>21542.475</v>
      </c>
      <c r="H66" s="213" t="n">
        <f aca="false">H18+H22+H27+H32+H37+H41+H45+H49+H53+H57+H61</f>
        <v>379</v>
      </c>
      <c r="I66" s="213" t="n">
        <f aca="false">I18+I22+I27+I32+I37+I41+I45+I49+I53+I57+I61</f>
        <v>3715</v>
      </c>
      <c r="J66" s="214" t="n">
        <f aca="false">C66+D66+E66+F66+G66+H66+I66</f>
        <v>97035.734</v>
      </c>
      <c r="K66" s="192"/>
    </row>
    <row r="67" s="94" customFormat="true" ht="14.85" hidden="false" customHeight="true" outlineLevel="0" collapsed="false">
      <c r="A67" s="240" t="s">
        <v>61</v>
      </c>
      <c r="B67" s="240"/>
      <c r="C67" s="213" t="n">
        <f aca="false">C23</f>
        <v>0</v>
      </c>
      <c r="D67" s="213" t="n">
        <f aca="false">D23</f>
        <v>0</v>
      </c>
      <c r="E67" s="213" t="n">
        <f aca="false">E23</f>
        <v>6000</v>
      </c>
      <c r="F67" s="213" t="n">
        <f aca="false">F23</f>
        <v>11000</v>
      </c>
      <c r="G67" s="213" t="n">
        <f aca="false">G23</f>
        <v>0</v>
      </c>
      <c r="H67" s="213" t="n">
        <f aca="false">H23</f>
        <v>0</v>
      </c>
      <c r="I67" s="213" t="n">
        <f aca="false">I23</f>
        <v>0</v>
      </c>
      <c r="J67" s="214" t="n">
        <f aca="false">C67+D67+E67+F67+G67+H67+I67</f>
        <v>17000</v>
      </c>
      <c r="K67" s="192"/>
    </row>
    <row r="68" s="94" customFormat="true" ht="14.85" hidden="false" customHeight="true" outlineLevel="0" collapsed="false">
      <c r="A68" s="240" t="s">
        <v>62</v>
      </c>
      <c r="B68" s="240"/>
      <c r="C68" s="213" t="n">
        <f aca="false">C19+C24+C42</f>
        <v>712.889</v>
      </c>
      <c r="D68" s="213" t="n">
        <f aca="false">D19+D24+D28++D34+D38+D42+D46+D50+D54+D58+D62</f>
        <v>18084.0115</v>
      </c>
      <c r="E68" s="213" t="n">
        <f aca="false">E19+E24+E28++E34+E38+E42+E46+E50+E54+E58+E62</f>
        <v>8339.8725</v>
      </c>
      <c r="F68" s="213" t="n">
        <f aca="false">F19+F24+F28++F34+F38+F42+F46+F50+F54+F58+F62</f>
        <v>8421.77</v>
      </c>
      <c r="G68" s="213" t="n">
        <f aca="false">G19+G24+G28++G34+G38+G42+G46+G50+G54+G58+G62</f>
        <v>78.4285714285714</v>
      </c>
      <c r="H68" s="213" t="n">
        <f aca="false">H19+H24+H28++H34+H38+H42+H46+H50+H54+H58+H62</f>
        <v>78.4285714285714</v>
      </c>
      <c r="I68" s="213" t="n">
        <f aca="false">I19+I24+I28++I34+I38+I42+I46+I50+I54+I58+I62</f>
        <v>1357.71428571429</v>
      </c>
      <c r="J68" s="214" t="n">
        <f aca="false">C68+D68+E68+F68+G68+H68+I68</f>
        <v>37073.1144285714</v>
      </c>
      <c r="K68" s="192"/>
    </row>
    <row r="69" s="94" customFormat="true" ht="14.85" hidden="false" customHeight="true" outlineLevel="0" collapsed="false">
      <c r="A69" s="241" t="s">
        <v>130</v>
      </c>
      <c r="B69" s="241"/>
      <c r="C69" s="216" t="n">
        <f aca="false">C29</f>
        <v>0</v>
      </c>
      <c r="D69" s="216" t="n">
        <f aca="false">D29</f>
        <v>192772</v>
      </c>
      <c r="E69" s="216" t="n">
        <f aca="false">E29</f>
        <v>0</v>
      </c>
      <c r="F69" s="216" t="n">
        <f aca="false">F29</f>
        <v>0</v>
      </c>
      <c r="G69" s="216" t="n">
        <f aca="false">G29</f>
        <v>0</v>
      </c>
      <c r="H69" s="216" t="n">
        <f aca="false">H29</f>
        <v>0</v>
      </c>
      <c r="I69" s="216" t="n">
        <f aca="false">I29</f>
        <v>0</v>
      </c>
      <c r="J69" s="217" t="n">
        <f aca="false">C69+D69+E69+F69+G69+H69+I69</f>
        <v>192772</v>
      </c>
    </row>
    <row r="70" s="94" customFormat="true" ht="15.75" hidden="false" customHeight="false" outlineLevel="0" collapsed="false">
      <c r="C70" s="242"/>
      <c r="D70" s="242"/>
      <c r="E70" s="242"/>
      <c r="F70" s="242"/>
      <c r="G70" s="242"/>
      <c r="H70" s="242"/>
      <c r="I70" s="242"/>
      <c r="J70" s="242"/>
    </row>
    <row r="71" s="94" customFormat="true" ht="15.75" hidden="false" customHeight="false" outlineLevel="0" collapsed="false">
      <c r="A71" s="94" t="s">
        <v>131</v>
      </c>
      <c r="C71" s="242"/>
      <c r="D71" s="242"/>
      <c r="E71" s="242"/>
      <c r="F71" s="242"/>
      <c r="G71" s="242"/>
      <c r="H71" s="242"/>
      <c r="I71" s="242"/>
      <c r="J71" s="242"/>
    </row>
    <row r="72" s="94" customFormat="true" ht="14.85" hidden="false" customHeight="true" outlineLevel="0" collapsed="false">
      <c r="A72" s="13" t="s">
        <v>64</v>
      </c>
      <c r="B72" s="13"/>
      <c r="C72" s="13"/>
      <c r="D72" s="13"/>
      <c r="E72" s="13"/>
      <c r="F72" s="13"/>
      <c r="G72" s="13"/>
      <c r="H72" s="13"/>
      <c r="I72" s="13"/>
      <c r="J72" s="13"/>
    </row>
  </sheetData>
  <mergeCells count="36">
    <mergeCell ref="I3:J3"/>
    <mergeCell ref="B9:G9"/>
    <mergeCell ref="A11:A14"/>
    <mergeCell ref="B11:B14"/>
    <mergeCell ref="C11:I11"/>
    <mergeCell ref="J11:J14"/>
    <mergeCell ref="C12:I12"/>
    <mergeCell ref="C13:C14"/>
    <mergeCell ref="D13:D14"/>
    <mergeCell ref="E13:E14"/>
    <mergeCell ref="F13:F14"/>
    <mergeCell ref="G13:G14"/>
    <mergeCell ref="H13:H14"/>
    <mergeCell ref="K13:K14"/>
    <mergeCell ref="A16:A19"/>
    <mergeCell ref="A20:A24"/>
    <mergeCell ref="K20:K24"/>
    <mergeCell ref="A25:A29"/>
    <mergeCell ref="A30:A34"/>
    <mergeCell ref="K31:K32"/>
    <mergeCell ref="L31:L32"/>
    <mergeCell ref="M31:R31"/>
    <mergeCell ref="A35:A38"/>
    <mergeCell ref="A39:A42"/>
    <mergeCell ref="A43:A46"/>
    <mergeCell ref="A51:A54"/>
    <mergeCell ref="K51:K54"/>
    <mergeCell ref="A55:A58"/>
    <mergeCell ref="A59:A62"/>
    <mergeCell ref="A64:B64"/>
    <mergeCell ref="A65:B65"/>
    <mergeCell ref="A66:B66"/>
    <mergeCell ref="A67:B67"/>
    <mergeCell ref="A68:B68"/>
    <mergeCell ref="A69:B69"/>
    <mergeCell ref="A72:J7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7.42"/>
    <col collapsed="false" customWidth="true" hidden="false" outlineLevel="0" max="3" min="3" style="1" width="30.41"/>
    <col collapsed="false" customWidth="true" hidden="false" outlineLevel="0" max="4" min="4" style="1" width="14.14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39" hidden="false" customHeight="true" outlineLevel="0" collapsed="false">
      <c r="A1" s="243" t="s">
        <v>132</v>
      </c>
      <c r="B1" s="243"/>
      <c r="C1" s="243"/>
      <c r="D1" s="243"/>
      <c r="E1" s="243"/>
    </row>
    <row r="3" customFormat="false" ht="18.75" hidden="false" customHeight="false" outlineLevel="0" collapsed="false">
      <c r="D3" s="94"/>
      <c r="E3" s="95" t="s">
        <v>133</v>
      </c>
    </row>
    <row r="4" customFormat="false" ht="30" hidden="false" customHeight="true" outlineLevel="0" collapsed="false">
      <c r="A4" s="12" t="s">
        <v>67</v>
      </c>
      <c r="B4" s="96" t="s">
        <v>68</v>
      </c>
      <c r="C4" s="12" t="s">
        <v>3</v>
      </c>
      <c r="D4" s="96" t="s">
        <v>69</v>
      </c>
      <c r="E4" s="96" t="s">
        <v>70</v>
      </c>
      <c r="F4" s="7"/>
    </row>
    <row r="5" customFormat="false" ht="15" hidden="false" customHeight="false" outlineLevel="0" collapsed="false">
      <c r="A5" s="12"/>
      <c r="B5" s="96"/>
      <c r="C5" s="12"/>
      <c r="D5" s="96"/>
      <c r="E5" s="96"/>
      <c r="F5" s="7"/>
    </row>
    <row r="6" customFormat="false" ht="17.25" hidden="false" customHeight="true" outlineLevel="0" collapsed="false">
      <c r="A6" s="97" t="n">
        <v>1</v>
      </c>
      <c r="B6" s="98" t="n">
        <v>2</v>
      </c>
      <c r="C6" s="97" t="n">
        <v>3</v>
      </c>
      <c r="D6" s="97" t="n">
        <v>4</v>
      </c>
      <c r="E6" s="99" t="n">
        <v>5</v>
      </c>
      <c r="F6" s="100"/>
    </row>
    <row r="7" s="90" customFormat="true" ht="24.95" hidden="false" customHeight="true" outlineLevel="0" collapsed="false">
      <c r="A7" s="101" t="s">
        <v>8</v>
      </c>
      <c r="B7" s="102" t="s">
        <v>71</v>
      </c>
      <c r="C7" s="103" t="s">
        <v>12</v>
      </c>
      <c r="D7" s="104" t="n">
        <f aca="false">D9+D11</f>
        <v>320</v>
      </c>
      <c r="E7" s="105"/>
      <c r="F7" s="106"/>
    </row>
    <row r="8" s="90" customFormat="true" ht="31.5" hidden="false" customHeight="false" outlineLevel="0" collapsed="false">
      <c r="A8" s="101"/>
      <c r="B8" s="102"/>
      <c r="C8" s="107" t="s">
        <v>13</v>
      </c>
      <c r="D8" s="108" t="n">
        <f aca="false">D10+D12</f>
        <v>0</v>
      </c>
      <c r="E8" s="109"/>
      <c r="F8" s="106"/>
    </row>
    <row r="9" s="90" customFormat="true" ht="22.35" hidden="false" customHeight="true" outlineLevel="0" collapsed="false">
      <c r="A9" s="110" t="s">
        <v>72</v>
      </c>
      <c r="B9" s="102"/>
      <c r="C9" s="111" t="s">
        <v>12</v>
      </c>
      <c r="D9" s="112" t="n">
        <v>160</v>
      </c>
      <c r="E9" s="113"/>
      <c r="F9" s="106"/>
    </row>
    <row r="10" s="90" customFormat="true" ht="31.5" hidden="false" customHeight="false" outlineLevel="0" collapsed="false">
      <c r="A10" s="110"/>
      <c r="B10" s="102"/>
      <c r="C10" s="111" t="s">
        <v>13</v>
      </c>
      <c r="D10" s="112"/>
      <c r="E10" s="113"/>
      <c r="F10" s="106"/>
    </row>
    <row r="11" s="90" customFormat="true" ht="23.65" hidden="false" customHeight="true" outlineLevel="0" collapsed="false">
      <c r="A11" s="114" t="s">
        <v>73</v>
      </c>
      <c r="B11" s="102"/>
      <c r="C11" s="111" t="s">
        <v>12</v>
      </c>
      <c r="D11" s="112" t="n">
        <v>160</v>
      </c>
      <c r="E11" s="113"/>
      <c r="F11" s="106"/>
    </row>
    <row r="12" s="90" customFormat="true" ht="31.5" hidden="false" customHeight="false" outlineLevel="0" collapsed="false">
      <c r="A12" s="114"/>
      <c r="B12" s="102"/>
      <c r="C12" s="115" t="s">
        <v>13</v>
      </c>
      <c r="D12" s="116"/>
      <c r="E12" s="117"/>
      <c r="F12" s="106"/>
    </row>
    <row r="13" s="119" customFormat="true" ht="24.95" hidden="false" customHeight="true" outlineLevel="0" collapsed="false">
      <c r="A13" s="101" t="s">
        <v>14</v>
      </c>
      <c r="B13" s="102" t="s">
        <v>74</v>
      </c>
      <c r="C13" s="103" t="s">
        <v>12</v>
      </c>
      <c r="D13" s="104"/>
      <c r="E13" s="105"/>
      <c r="F13" s="118"/>
    </row>
    <row r="14" s="119" customFormat="true" ht="31.5" hidden="false" customHeight="false" outlineLevel="0" collapsed="false">
      <c r="A14" s="101"/>
      <c r="B14" s="102"/>
      <c r="C14" s="107" t="s">
        <v>13</v>
      </c>
      <c r="D14" s="108" t="n">
        <f aca="false">D16+D18</f>
        <v>320</v>
      </c>
      <c r="E14" s="109"/>
      <c r="F14" s="118"/>
    </row>
    <row r="15" s="90" customFormat="true" ht="22.35" hidden="false" customHeight="true" outlineLevel="0" collapsed="false">
      <c r="A15" s="110" t="s">
        <v>75</v>
      </c>
      <c r="B15" s="102"/>
      <c r="C15" s="111" t="s">
        <v>12</v>
      </c>
      <c r="D15" s="112"/>
      <c r="E15" s="113"/>
      <c r="F15" s="106"/>
    </row>
    <row r="16" s="90" customFormat="true" ht="31.5" hidden="false" customHeight="false" outlineLevel="0" collapsed="false">
      <c r="A16" s="110"/>
      <c r="B16" s="102"/>
      <c r="C16" s="111" t="s">
        <v>13</v>
      </c>
      <c r="D16" s="112" t="n">
        <v>160</v>
      </c>
      <c r="E16" s="113"/>
      <c r="F16" s="106"/>
    </row>
    <row r="17" s="90" customFormat="true" ht="27.4" hidden="false" customHeight="true" outlineLevel="0" collapsed="false">
      <c r="A17" s="114" t="s">
        <v>76</v>
      </c>
      <c r="B17" s="102"/>
      <c r="C17" s="111" t="s">
        <v>12</v>
      </c>
      <c r="D17" s="112"/>
      <c r="E17" s="113"/>
      <c r="F17" s="106"/>
    </row>
    <row r="18" s="90" customFormat="true" ht="31.5" hidden="false" customHeight="false" outlineLevel="0" collapsed="false">
      <c r="A18" s="114"/>
      <c r="B18" s="102"/>
      <c r="C18" s="115" t="s">
        <v>13</v>
      </c>
      <c r="D18" s="116" t="n">
        <v>160</v>
      </c>
      <c r="E18" s="117"/>
      <c r="F18" s="106"/>
    </row>
    <row r="19" s="90" customFormat="true" ht="22.35" hidden="false" customHeight="true" outlineLevel="0" collapsed="false">
      <c r="A19" s="120" t="s">
        <v>16</v>
      </c>
      <c r="B19" s="121" t="s">
        <v>74</v>
      </c>
      <c r="C19" s="103" t="s">
        <v>12</v>
      </c>
      <c r="D19" s="104"/>
      <c r="E19" s="105"/>
      <c r="F19" s="106"/>
    </row>
    <row r="20" s="90" customFormat="true" ht="31.15" hidden="false" customHeight="true" outlineLevel="0" collapsed="false">
      <c r="A20" s="120"/>
      <c r="B20" s="121"/>
      <c r="C20" s="122" t="s">
        <v>13</v>
      </c>
      <c r="D20" s="123" t="n">
        <v>160</v>
      </c>
      <c r="E20" s="124"/>
      <c r="F20" s="106"/>
    </row>
    <row r="21" s="119" customFormat="true" ht="27.4" hidden="false" customHeight="true" outlineLevel="0" collapsed="false">
      <c r="A21" s="101" t="s">
        <v>18</v>
      </c>
      <c r="B21" s="102" t="s">
        <v>71</v>
      </c>
      <c r="C21" s="103" t="s">
        <v>12</v>
      </c>
      <c r="D21" s="104" t="n">
        <f aca="false">D23+D25</f>
        <v>320</v>
      </c>
      <c r="E21" s="105"/>
      <c r="F21" s="118"/>
    </row>
    <row r="22" s="119" customFormat="true" ht="31.5" hidden="false" customHeight="false" outlineLevel="0" collapsed="false">
      <c r="A22" s="101"/>
      <c r="B22" s="102"/>
      <c r="C22" s="107" t="s">
        <v>13</v>
      </c>
      <c r="D22" s="108" t="n">
        <f aca="false">D24+D26</f>
        <v>0</v>
      </c>
      <c r="E22" s="109"/>
      <c r="F22" s="118"/>
    </row>
    <row r="23" s="90" customFormat="true" ht="31.15" hidden="false" customHeight="true" outlineLevel="0" collapsed="false">
      <c r="A23" s="110" t="s">
        <v>77</v>
      </c>
      <c r="B23" s="102"/>
      <c r="C23" s="111" t="s">
        <v>12</v>
      </c>
      <c r="D23" s="112" t="n">
        <v>160</v>
      </c>
      <c r="E23" s="113"/>
      <c r="F23" s="106"/>
    </row>
    <row r="24" s="90" customFormat="true" ht="31.5" hidden="false" customHeight="false" outlineLevel="0" collapsed="false">
      <c r="A24" s="110"/>
      <c r="B24" s="102"/>
      <c r="C24" s="111" t="s">
        <v>13</v>
      </c>
      <c r="D24" s="112"/>
      <c r="E24" s="113"/>
      <c r="F24" s="106"/>
    </row>
    <row r="25" s="90" customFormat="true" ht="24.95" hidden="false" customHeight="true" outlineLevel="0" collapsed="false">
      <c r="A25" s="114" t="s">
        <v>78</v>
      </c>
      <c r="B25" s="102"/>
      <c r="C25" s="111" t="s">
        <v>12</v>
      </c>
      <c r="D25" s="112" t="n">
        <v>160</v>
      </c>
      <c r="E25" s="113"/>
      <c r="F25" s="106"/>
    </row>
    <row r="26" s="90" customFormat="true" ht="31.5" hidden="false" customHeight="false" outlineLevel="0" collapsed="false">
      <c r="A26" s="114"/>
      <c r="B26" s="102"/>
      <c r="C26" s="115" t="s">
        <v>13</v>
      </c>
      <c r="D26" s="116"/>
      <c r="E26" s="117"/>
      <c r="F26" s="106"/>
    </row>
    <row r="27" s="119" customFormat="true" ht="26.1" hidden="false" customHeight="true" outlineLevel="0" collapsed="false">
      <c r="A27" s="101" t="s">
        <v>20</v>
      </c>
      <c r="B27" s="125" t="s">
        <v>71</v>
      </c>
      <c r="C27" s="103" t="s">
        <v>12</v>
      </c>
      <c r="D27" s="104" t="n">
        <f aca="false">D29+D31</f>
        <v>320</v>
      </c>
      <c r="E27" s="105"/>
      <c r="F27" s="118"/>
    </row>
    <row r="28" s="119" customFormat="true" ht="31.5" hidden="false" customHeight="false" outlineLevel="0" collapsed="false">
      <c r="A28" s="101"/>
      <c r="B28" s="125"/>
      <c r="C28" s="107" t="s">
        <v>13</v>
      </c>
      <c r="D28" s="108" t="n">
        <f aca="false">D30+D32</f>
        <v>0</v>
      </c>
      <c r="E28" s="109"/>
      <c r="F28" s="118"/>
    </row>
    <row r="29" s="90" customFormat="true" ht="28.7" hidden="false" customHeight="true" outlineLevel="0" collapsed="false">
      <c r="A29" s="110" t="s">
        <v>79</v>
      </c>
      <c r="B29" s="125"/>
      <c r="C29" s="111" t="s">
        <v>12</v>
      </c>
      <c r="D29" s="112" t="n">
        <v>160</v>
      </c>
      <c r="E29" s="113"/>
      <c r="F29" s="106"/>
    </row>
    <row r="30" s="90" customFormat="true" ht="31.5" hidden="false" customHeight="false" outlineLevel="0" collapsed="false">
      <c r="A30" s="110"/>
      <c r="B30" s="125"/>
      <c r="C30" s="111" t="s">
        <v>13</v>
      </c>
      <c r="D30" s="112"/>
      <c r="E30" s="113"/>
      <c r="F30" s="106"/>
    </row>
    <row r="31" s="90" customFormat="true" ht="22.35" hidden="false" customHeight="true" outlineLevel="0" collapsed="false">
      <c r="A31" s="126" t="s">
        <v>80</v>
      </c>
      <c r="B31" s="125"/>
      <c r="C31" s="111" t="s">
        <v>12</v>
      </c>
      <c r="D31" s="112" t="n">
        <v>160</v>
      </c>
      <c r="E31" s="113"/>
      <c r="F31" s="106"/>
    </row>
    <row r="32" s="90" customFormat="true" ht="33.6" hidden="false" customHeight="true" outlineLevel="0" collapsed="false">
      <c r="A32" s="126"/>
      <c r="B32" s="125"/>
      <c r="C32" s="127" t="s">
        <v>13</v>
      </c>
      <c r="D32" s="128"/>
      <c r="E32" s="129"/>
      <c r="F32" s="106"/>
    </row>
    <row r="33" s="119" customFormat="true" ht="31.15" hidden="false" customHeight="true" outlineLevel="0" collapsed="false">
      <c r="A33" s="130" t="s">
        <v>22</v>
      </c>
      <c r="B33" s="131" t="s">
        <v>74</v>
      </c>
      <c r="C33" s="132" t="s">
        <v>12</v>
      </c>
      <c r="D33" s="133" t="n">
        <v>160</v>
      </c>
      <c r="E33" s="134"/>
      <c r="F33" s="118"/>
    </row>
    <row r="34" s="119" customFormat="true" ht="36" hidden="false" customHeight="true" outlineLevel="0" collapsed="false">
      <c r="A34" s="130"/>
      <c r="B34" s="131"/>
      <c r="C34" s="122" t="s">
        <v>13</v>
      </c>
      <c r="D34" s="123" t="n">
        <v>0</v>
      </c>
      <c r="E34" s="124"/>
      <c r="F34" s="118"/>
    </row>
    <row r="35" s="90" customFormat="true" ht="15.95" hidden="false" customHeight="true" outlineLevel="0" collapsed="false">
      <c r="A35" s="135" t="s">
        <v>24</v>
      </c>
      <c r="B35" s="136" t="s">
        <v>71</v>
      </c>
      <c r="C35" s="103" t="s">
        <v>12</v>
      </c>
      <c r="D35" s="104" t="n">
        <f aca="false">1140*2</f>
        <v>2280</v>
      </c>
      <c r="E35" s="137" t="s">
        <v>81</v>
      </c>
      <c r="F35" s="106"/>
    </row>
    <row r="36" s="90" customFormat="true" ht="39.75" hidden="false" customHeight="true" outlineLevel="0" collapsed="false">
      <c r="A36" s="135"/>
      <c r="B36" s="136"/>
      <c r="C36" s="138" t="s">
        <v>13</v>
      </c>
      <c r="D36" s="139"/>
      <c r="E36" s="140"/>
      <c r="F36" s="106"/>
    </row>
    <row r="37" s="119" customFormat="true" ht="15.95" hidden="false" customHeight="true" outlineLevel="0" collapsed="false">
      <c r="A37" s="120" t="s">
        <v>82</v>
      </c>
      <c r="B37" s="121" t="s">
        <v>71</v>
      </c>
      <c r="C37" s="103" t="s">
        <v>12</v>
      </c>
      <c r="D37" s="104" t="n">
        <v>580</v>
      </c>
      <c r="E37" s="137" t="s">
        <v>83</v>
      </c>
      <c r="F37" s="118"/>
    </row>
    <row r="38" s="119" customFormat="true" ht="34.9" hidden="false" customHeight="true" outlineLevel="0" collapsed="false">
      <c r="A38" s="120"/>
      <c r="B38" s="121"/>
      <c r="C38" s="122" t="s">
        <v>13</v>
      </c>
      <c r="D38" s="123" t="n">
        <v>0</v>
      </c>
      <c r="E38" s="124"/>
      <c r="F38" s="118"/>
    </row>
    <row r="39" s="119" customFormat="true" ht="15.95" hidden="false" customHeight="true" outlineLevel="0" collapsed="false">
      <c r="A39" s="101" t="s">
        <v>84</v>
      </c>
      <c r="B39" s="102" t="s">
        <v>71</v>
      </c>
      <c r="C39" s="103" t="s">
        <v>12</v>
      </c>
      <c r="D39" s="104" t="n">
        <f aca="false">D41+D43</f>
        <v>320</v>
      </c>
      <c r="E39" s="105"/>
      <c r="F39" s="118"/>
    </row>
    <row r="40" s="119" customFormat="true" ht="31.5" hidden="false" customHeight="false" outlineLevel="0" collapsed="false">
      <c r="A40" s="101"/>
      <c r="B40" s="102"/>
      <c r="C40" s="107" t="s">
        <v>13</v>
      </c>
      <c r="D40" s="108" t="n">
        <f aca="false">D42+D44</f>
        <v>0</v>
      </c>
      <c r="E40" s="109"/>
      <c r="F40" s="118"/>
    </row>
    <row r="41" s="90" customFormat="true" ht="15.95" hidden="false" customHeight="true" outlineLevel="0" collapsed="false">
      <c r="A41" s="110" t="s">
        <v>85</v>
      </c>
      <c r="B41" s="102"/>
      <c r="C41" s="111" t="s">
        <v>12</v>
      </c>
      <c r="D41" s="112" t="n">
        <v>160</v>
      </c>
      <c r="E41" s="113"/>
      <c r="F41" s="106"/>
    </row>
    <row r="42" s="90" customFormat="true" ht="31.5" hidden="false" customHeight="false" outlineLevel="0" collapsed="false">
      <c r="A42" s="110"/>
      <c r="B42" s="102"/>
      <c r="C42" s="111" t="s">
        <v>13</v>
      </c>
      <c r="D42" s="112"/>
      <c r="E42" s="113"/>
      <c r="F42" s="106"/>
    </row>
    <row r="43" s="90" customFormat="true" ht="15.95" hidden="false" customHeight="true" outlineLevel="0" collapsed="false">
      <c r="A43" s="114" t="s">
        <v>86</v>
      </c>
      <c r="B43" s="102"/>
      <c r="C43" s="111" t="s">
        <v>12</v>
      </c>
      <c r="D43" s="112" t="n">
        <v>160</v>
      </c>
      <c r="E43" s="113"/>
      <c r="F43" s="106"/>
    </row>
    <row r="44" s="90" customFormat="true" ht="31.5" hidden="false" customHeight="false" outlineLevel="0" collapsed="false">
      <c r="A44" s="114"/>
      <c r="B44" s="102"/>
      <c r="C44" s="115" t="s">
        <v>13</v>
      </c>
      <c r="D44" s="116"/>
      <c r="E44" s="117"/>
      <c r="F44" s="106"/>
    </row>
    <row r="45" s="119" customFormat="true" ht="29.25" hidden="false" customHeight="true" outlineLevel="0" collapsed="false">
      <c r="A45" s="101" t="s">
        <v>87</v>
      </c>
      <c r="B45" s="125" t="s">
        <v>74</v>
      </c>
      <c r="C45" s="103" t="s">
        <v>12</v>
      </c>
      <c r="D45" s="104" t="n">
        <f aca="false">D47+D49</f>
        <v>320</v>
      </c>
      <c r="E45" s="105"/>
      <c r="F45" s="118"/>
    </row>
    <row r="46" s="119" customFormat="true" ht="37.5" hidden="false" customHeight="true" outlineLevel="0" collapsed="false">
      <c r="A46" s="101"/>
      <c r="B46" s="125"/>
      <c r="C46" s="107" t="s">
        <v>13</v>
      </c>
      <c r="D46" s="108" t="n">
        <f aca="false">D48+D50</f>
        <v>0</v>
      </c>
      <c r="E46" s="109"/>
      <c r="F46" s="118"/>
    </row>
    <row r="47" s="90" customFormat="true" ht="15.95" hidden="false" customHeight="true" outlineLevel="0" collapsed="false">
      <c r="A47" s="110" t="s">
        <v>88</v>
      </c>
      <c r="B47" s="125"/>
      <c r="C47" s="111" t="s">
        <v>12</v>
      </c>
      <c r="D47" s="112" t="n">
        <v>160</v>
      </c>
      <c r="E47" s="113"/>
      <c r="F47" s="106"/>
    </row>
    <row r="48" s="90" customFormat="true" ht="31.5" hidden="false" customHeight="false" outlineLevel="0" collapsed="false">
      <c r="A48" s="110"/>
      <c r="B48" s="125"/>
      <c r="C48" s="111" t="s">
        <v>13</v>
      </c>
      <c r="D48" s="112"/>
      <c r="E48" s="113"/>
      <c r="F48" s="106"/>
    </row>
    <row r="49" s="90" customFormat="true" ht="15.95" hidden="false" customHeight="true" outlineLevel="0" collapsed="false">
      <c r="A49" s="126" t="s">
        <v>89</v>
      </c>
      <c r="B49" s="125"/>
      <c r="C49" s="111" t="s">
        <v>12</v>
      </c>
      <c r="D49" s="112" t="n">
        <v>160</v>
      </c>
      <c r="E49" s="113"/>
      <c r="F49" s="106"/>
    </row>
    <row r="50" s="90" customFormat="true" ht="31.35" hidden="false" customHeight="true" outlineLevel="0" collapsed="false">
      <c r="A50" s="126"/>
      <c r="B50" s="125"/>
      <c r="C50" s="127" t="s">
        <v>13</v>
      </c>
      <c r="D50" s="128"/>
      <c r="E50" s="129"/>
      <c r="F50" s="106"/>
    </row>
    <row r="51" s="90" customFormat="true" ht="26.1" hidden="false" customHeight="true" outlineLevel="0" collapsed="false">
      <c r="A51" s="130" t="s">
        <v>31</v>
      </c>
      <c r="B51" s="131" t="s">
        <v>74</v>
      </c>
      <c r="C51" s="132" t="s">
        <v>12</v>
      </c>
      <c r="D51" s="133"/>
      <c r="E51" s="134"/>
      <c r="F51" s="106"/>
    </row>
    <row r="52" s="90" customFormat="true" ht="32.25" hidden="false" customHeight="true" outlineLevel="0" collapsed="false">
      <c r="A52" s="130"/>
      <c r="B52" s="131"/>
      <c r="C52" s="122" t="s">
        <v>13</v>
      </c>
      <c r="D52" s="123" t="n">
        <v>160</v>
      </c>
      <c r="E52" s="124"/>
      <c r="F52" s="106"/>
    </row>
    <row r="53" s="119" customFormat="true" ht="26.1" hidden="false" customHeight="true" outlineLevel="0" collapsed="false">
      <c r="A53" s="101" t="s">
        <v>33</v>
      </c>
      <c r="B53" s="102" t="s">
        <v>74</v>
      </c>
      <c r="C53" s="103" t="s">
        <v>12</v>
      </c>
      <c r="D53" s="104"/>
      <c r="E53" s="105"/>
      <c r="F53" s="118"/>
    </row>
    <row r="54" s="119" customFormat="true" ht="31.5" hidden="false" customHeight="false" outlineLevel="0" collapsed="false">
      <c r="A54" s="101"/>
      <c r="B54" s="102"/>
      <c r="C54" s="107" t="s">
        <v>13</v>
      </c>
      <c r="D54" s="108" t="n">
        <f aca="false">D56+D58+D60</f>
        <v>480</v>
      </c>
      <c r="E54" s="109"/>
      <c r="F54" s="118"/>
    </row>
    <row r="55" s="90" customFormat="true" ht="23.65" hidden="false" customHeight="true" outlineLevel="0" collapsed="false">
      <c r="A55" s="110" t="s">
        <v>90</v>
      </c>
      <c r="B55" s="102"/>
      <c r="C55" s="111" t="s">
        <v>12</v>
      </c>
      <c r="D55" s="112"/>
      <c r="E55" s="113"/>
      <c r="F55" s="106"/>
    </row>
    <row r="56" s="90" customFormat="true" ht="31.5" hidden="false" customHeight="false" outlineLevel="0" collapsed="false">
      <c r="A56" s="110"/>
      <c r="B56" s="102"/>
      <c r="C56" s="111" t="s">
        <v>13</v>
      </c>
      <c r="D56" s="112" t="n">
        <v>160</v>
      </c>
      <c r="E56" s="113"/>
      <c r="F56" s="106"/>
    </row>
    <row r="57" s="90" customFormat="true" ht="15.95" hidden="false" customHeight="true" outlineLevel="0" collapsed="false">
      <c r="A57" s="110" t="s">
        <v>91</v>
      </c>
      <c r="B57" s="102"/>
      <c r="C57" s="111" t="s">
        <v>12</v>
      </c>
      <c r="D57" s="112"/>
      <c r="E57" s="113"/>
      <c r="F57" s="106"/>
    </row>
    <row r="58" s="90" customFormat="true" ht="31.5" hidden="false" customHeight="false" outlineLevel="0" collapsed="false">
      <c r="A58" s="110"/>
      <c r="B58" s="102"/>
      <c r="C58" s="111" t="s">
        <v>13</v>
      </c>
      <c r="D58" s="112" t="n">
        <v>160</v>
      </c>
      <c r="E58" s="113"/>
      <c r="F58" s="106"/>
    </row>
    <row r="59" s="90" customFormat="true" ht="15.95" hidden="false" customHeight="true" outlineLevel="0" collapsed="false">
      <c r="A59" s="114" t="s">
        <v>92</v>
      </c>
      <c r="B59" s="102"/>
      <c r="C59" s="111" t="s">
        <v>12</v>
      </c>
      <c r="D59" s="112"/>
      <c r="E59" s="113"/>
      <c r="F59" s="106"/>
    </row>
    <row r="60" s="90" customFormat="true" ht="31.35" hidden="false" customHeight="true" outlineLevel="0" collapsed="false">
      <c r="A60" s="114"/>
      <c r="B60" s="102"/>
      <c r="C60" s="115" t="s">
        <v>13</v>
      </c>
      <c r="D60" s="116" t="n">
        <v>160</v>
      </c>
      <c r="E60" s="117"/>
      <c r="F60" s="106"/>
    </row>
    <row r="61" s="119" customFormat="true" ht="15.95" hidden="false" customHeight="true" outlineLevel="0" collapsed="false">
      <c r="A61" s="101" t="s">
        <v>35</v>
      </c>
      <c r="B61" s="125" t="s">
        <v>71</v>
      </c>
      <c r="C61" s="103" t="s">
        <v>12</v>
      </c>
      <c r="D61" s="104"/>
      <c r="E61" s="105"/>
      <c r="F61" s="118"/>
    </row>
    <row r="62" s="119" customFormat="true" ht="31.5" hidden="false" customHeight="false" outlineLevel="0" collapsed="false">
      <c r="A62" s="101"/>
      <c r="B62" s="125"/>
      <c r="C62" s="127" t="s">
        <v>13</v>
      </c>
      <c r="D62" s="108" t="n">
        <f aca="false">D64+D66</f>
        <v>440</v>
      </c>
      <c r="E62" s="109"/>
      <c r="F62" s="118"/>
    </row>
    <row r="63" s="90" customFormat="true" ht="15.95" hidden="false" customHeight="true" outlineLevel="0" collapsed="false">
      <c r="A63" s="110" t="s">
        <v>93</v>
      </c>
      <c r="B63" s="125"/>
      <c r="C63" s="111" t="s">
        <v>12</v>
      </c>
      <c r="D63" s="112"/>
      <c r="E63" s="113"/>
      <c r="F63" s="106"/>
    </row>
    <row r="64" s="90" customFormat="true" ht="31.5" hidden="false" customHeight="false" outlineLevel="0" collapsed="false">
      <c r="A64" s="110"/>
      <c r="B64" s="125"/>
      <c r="C64" s="111" t="s">
        <v>13</v>
      </c>
      <c r="D64" s="112" t="n">
        <v>160</v>
      </c>
      <c r="E64" s="113"/>
      <c r="F64" s="106"/>
    </row>
    <row r="65" s="90" customFormat="true" ht="15.95" hidden="false" customHeight="true" outlineLevel="0" collapsed="false">
      <c r="A65" s="126" t="s">
        <v>94</v>
      </c>
      <c r="B65" s="125"/>
      <c r="C65" s="111" t="s">
        <v>12</v>
      </c>
      <c r="D65" s="112"/>
      <c r="E65" s="113"/>
      <c r="F65" s="106"/>
    </row>
    <row r="66" s="90" customFormat="true" ht="31.5" hidden="false" customHeight="false" outlineLevel="0" collapsed="false">
      <c r="A66" s="126"/>
      <c r="B66" s="125"/>
      <c r="C66" s="127" t="s">
        <v>13</v>
      </c>
      <c r="D66" s="128" t="n">
        <v>280</v>
      </c>
      <c r="E66" s="129"/>
      <c r="F66" s="106"/>
    </row>
    <row r="67" s="90" customFormat="true" ht="15.95" hidden="false" customHeight="true" outlineLevel="0" collapsed="false">
      <c r="A67" s="141" t="s">
        <v>95</v>
      </c>
      <c r="B67" s="142" t="s">
        <v>74</v>
      </c>
      <c r="C67" s="132" t="s">
        <v>12</v>
      </c>
      <c r="D67" s="133" t="n">
        <v>160</v>
      </c>
      <c r="E67" s="134"/>
      <c r="F67" s="85"/>
    </row>
    <row r="68" s="90" customFormat="true" ht="31.5" hidden="false" customHeight="false" outlineLevel="0" collapsed="false">
      <c r="A68" s="141"/>
      <c r="B68" s="142"/>
      <c r="C68" s="138" t="s">
        <v>13</v>
      </c>
      <c r="D68" s="139"/>
      <c r="E68" s="140"/>
      <c r="F68" s="85"/>
    </row>
    <row r="69" s="90" customFormat="true" ht="15.95" hidden="false" customHeight="true" outlineLevel="0" collapsed="false">
      <c r="A69" s="141" t="s">
        <v>96</v>
      </c>
      <c r="B69" s="136" t="s">
        <v>74</v>
      </c>
      <c r="C69" s="132" t="s">
        <v>12</v>
      </c>
      <c r="D69" s="133" t="n">
        <v>120</v>
      </c>
      <c r="E69" s="134"/>
      <c r="F69" s="106"/>
    </row>
    <row r="70" s="90" customFormat="true" ht="33.6" hidden="false" customHeight="true" outlineLevel="0" collapsed="false">
      <c r="A70" s="141"/>
      <c r="B70" s="136"/>
      <c r="C70" s="138" t="s">
        <v>13</v>
      </c>
      <c r="D70" s="139"/>
      <c r="E70" s="140"/>
      <c r="F70" s="106"/>
    </row>
    <row r="71" s="90" customFormat="true" ht="29.85" hidden="false" customHeight="true" outlineLevel="0" collapsed="false">
      <c r="A71" s="120" t="s">
        <v>41</v>
      </c>
      <c r="B71" s="121" t="s">
        <v>71</v>
      </c>
      <c r="C71" s="107" t="s">
        <v>12</v>
      </c>
      <c r="D71" s="108" t="n">
        <v>1000</v>
      </c>
      <c r="E71" s="109" t="s">
        <v>97</v>
      </c>
      <c r="F71" s="106"/>
    </row>
    <row r="72" s="90" customFormat="true" ht="31.5" hidden="false" customHeight="false" outlineLevel="0" collapsed="false">
      <c r="A72" s="120"/>
      <c r="B72" s="121"/>
      <c r="C72" s="122" t="s">
        <v>13</v>
      </c>
      <c r="D72" s="123"/>
      <c r="E72" s="124"/>
      <c r="F72" s="106"/>
    </row>
    <row r="73" s="119" customFormat="true" ht="15.95" hidden="false" customHeight="true" outlineLevel="0" collapsed="false">
      <c r="A73" s="101" t="s">
        <v>98</v>
      </c>
      <c r="B73" s="125" t="s">
        <v>74</v>
      </c>
      <c r="C73" s="103" t="s">
        <v>12</v>
      </c>
      <c r="D73" s="104"/>
      <c r="E73" s="105"/>
      <c r="F73" s="118"/>
    </row>
    <row r="74" s="119" customFormat="true" ht="31.5" hidden="false" customHeight="false" outlineLevel="0" collapsed="false">
      <c r="A74" s="101"/>
      <c r="B74" s="125"/>
      <c r="C74" s="107" t="s">
        <v>13</v>
      </c>
      <c r="D74" s="108" t="n">
        <f aca="false">D76+D78</f>
        <v>320</v>
      </c>
      <c r="E74" s="109"/>
      <c r="F74" s="118"/>
    </row>
    <row r="75" s="90" customFormat="true" ht="15.95" hidden="false" customHeight="true" outlineLevel="0" collapsed="false">
      <c r="A75" s="110" t="s">
        <v>99</v>
      </c>
      <c r="B75" s="125"/>
      <c r="C75" s="111" t="s">
        <v>12</v>
      </c>
      <c r="D75" s="112"/>
      <c r="E75" s="113"/>
      <c r="F75" s="106"/>
    </row>
    <row r="76" s="90" customFormat="true" ht="31.5" hidden="false" customHeight="false" outlineLevel="0" collapsed="false">
      <c r="A76" s="110"/>
      <c r="B76" s="125"/>
      <c r="C76" s="111" t="s">
        <v>13</v>
      </c>
      <c r="D76" s="112" t="n">
        <v>160</v>
      </c>
      <c r="E76" s="113"/>
      <c r="F76" s="106"/>
    </row>
    <row r="77" s="90" customFormat="true" ht="15.95" hidden="false" customHeight="true" outlineLevel="0" collapsed="false">
      <c r="A77" s="126" t="s">
        <v>100</v>
      </c>
      <c r="B77" s="125"/>
      <c r="C77" s="111" t="s">
        <v>12</v>
      </c>
      <c r="D77" s="112"/>
      <c r="E77" s="113"/>
      <c r="F77" s="106"/>
    </row>
    <row r="78" s="90" customFormat="true" ht="31.5" hidden="false" customHeight="false" outlineLevel="0" collapsed="false">
      <c r="A78" s="126"/>
      <c r="B78" s="125"/>
      <c r="C78" s="127" t="s">
        <v>13</v>
      </c>
      <c r="D78" s="128" t="n">
        <v>160</v>
      </c>
      <c r="E78" s="129"/>
      <c r="F78" s="106"/>
    </row>
    <row r="79" s="119" customFormat="true" ht="15.75" hidden="false" customHeight="false" outlineLevel="0" collapsed="false">
      <c r="A79" s="143" t="s">
        <v>101</v>
      </c>
      <c r="B79" s="144" t="s">
        <v>74</v>
      </c>
      <c r="C79" s="132" t="s">
        <v>12</v>
      </c>
      <c r="D79" s="133" t="n">
        <v>160</v>
      </c>
      <c r="E79" s="134"/>
      <c r="F79" s="145"/>
    </row>
    <row r="80" s="119" customFormat="true" ht="31.5" hidden="false" customHeight="false" outlineLevel="0" collapsed="false">
      <c r="A80" s="143"/>
      <c r="B80" s="144"/>
      <c r="C80" s="122" t="s">
        <v>13</v>
      </c>
      <c r="D80" s="123"/>
      <c r="E80" s="124"/>
      <c r="F80" s="145"/>
    </row>
    <row r="81" s="119" customFormat="true" ht="15.75" hidden="false" customHeight="false" outlineLevel="0" collapsed="false">
      <c r="A81" s="146" t="s">
        <v>102</v>
      </c>
      <c r="B81" s="147" t="s">
        <v>74</v>
      </c>
      <c r="C81" s="103" t="s">
        <v>12</v>
      </c>
      <c r="D81" s="104" t="n">
        <v>120</v>
      </c>
      <c r="E81" s="105"/>
      <c r="F81" s="145"/>
    </row>
    <row r="82" s="119" customFormat="true" ht="31.5" hidden="false" customHeight="false" outlineLevel="0" collapsed="false">
      <c r="A82" s="146"/>
      <c r="B82" s="147"/>
      <c r="C82" s="107" t="s">
        <v>13</v>
      </c>
      <c r="D82" s="108"/>
      <c r="E82" s="109"/>
      <c r="F82" s="145"/>
    </row>
    <row r="83" s="119" customFormat="true" ht="24.95" hidden="false" customHeight="true" outlineLevel="0" collapsed="false">
      <c r="A83" s="148" t="s">
        <v>103</v>
      </c>
      <c r="B83" s="149" t="s">
        <v>74</v>
      </c>
      <c r="C83" s="107" t="s">
        <v>12</v>
      </c>
      <c r="D83" s="108" t="n">
        <v>120</v>
      </c>
      <c r="E83" s="109"/>
      <c r="F83" s="145"/>
    </row>
    <row r="84" s="119" customFormat="true" ht="31.5" hidden="false" customHeight="false" outlineLevel="0" collapsed="false">
      <c r="A84" s="148"/>
      <c r="B84" s="149"/>
      <c r="C84" s="138" t="s">
        <v>13</v>
      </c>
      <c r="D84" s="139"/>
      <c r="E84" s="140"/>
      <c r="F84" s="145"/>
    </row>
    <row r="85" s="119" customFormat="true" ht="24.95" hidden="false" customHeight="true" outlineLevel="0" collapsed="false">
      <c r="A85" s="135" t="s">
        <v>104</v>
      </c>
      <c r="B85" s="149" t="s">
        <v>74</v>
      </c>
      <c r="C85" s="107" t="s">
        <v>12</v>
      </c>
      <c r="D85" s="150" t="n">
        <v>120</v>
      </c>
      <c r="E85" s="151"/>
      <c r="F85" s="145"/>
    </row>
    <row r="86" s="119" customFormat="true" ht="35.1" hidden="false" customHeight="true" outlineLevel="0" collapsed="false">
      <c r="A86" s="135"/>
      <c r="B86" s="149"/>
      <c r="C86" s="138" t="s">
        <v>13</v>
      </c>
      <c r="D86" s="150"/>
      <c r="E86" s="151"/>
      <c r="F86" s="145"/>
    </row>
    <row r="87" s="119" customFormat="true" ht="15.95" hidden="false" customHeight="true" outlineLevel="0" collapsed="false">
      <c r="A87" s="135" t="s">
        <v>50</v>
      </c>
      <c r="B87" s="149" t="s">
        <v>74</v>
      </c>
      <c r="C87" s="107" t="s">
        <v>12</v>
      </c>
      <c r="D87" s="150" t="n">
        <v>120</v>
      </c>
      <c r="E87" s="151"/>
      <c r="F87" s="145"/>
    </row>
    <row r="88" s="119" customFormat="true" ht="33.6" hidden="false" customHeight="true" outlineLevel="0" collapsed="false">
      <c r="A88" s="135"/>
      <c r="B88" s="149"/>
      <c r="C88" s="138" t="s">
        <v>13</v>
      </c>
      <c r="D88" s="150"/>
      <c r="E88" s="151"/>
      <c r="F88" s="145"/>
    </row>
    <row r="89" s="119" customFormat="true" ht="15.95" hidden="false" customHeight="true" outlineLevel="0" collapsed="false">
      <c r="A89" s="135" t="s">
        <v>105</v>
      </c>
      <c r="B89" s="149" t="s">
        <v>74</v>
      </c>
      <c r="C89" s="107" t="s">
        <v>12</v>
      </c>
      <c r="D89" s="150" t="n">
        <v>120</v>
      </c>
      <c r="E89" s="151"/>
      <c r="F89" s="145"/>
    </row>
    <row r="90" s="119" customFormat="true" ht="32.1" hidden="false" customHeight="true" outlineLevel="0" collapsed="false">
      <c r="A90" s="135"/>
      <c r="B90" s="149"/>
      <c r="C90" s="138" t="s">
        <v>13</v>
      </c>
      <c r="D90" s="152"/>
      <c r="E90" s="151"/>
      <c r="F90" s="145"/>
    </row>
    <row r="91" s="119" customFormat="true" ht="15.95" hidden="false" customHeight="true" outlineLevel="0" collapsed="false">
      <c r="A91" s="135" t="s">
        <v>106</v>
      </c>
      <c r="B91" s="153" t="s">
        <v>107</v>
      </c>
      <c r="C91" s="107" t="s">
        <v>12</v>
      </c>
      <c r="D91" s="154" t="s">
        <v>108</v>
      </c>
      <c r="E91" s="154"/>
      <c r="F91" s="145"/>
    </row>
    <row r="92" s="119" customFormat="true" ht="31.5" hidden="false" customHeight="true" outlineLevel="0" collapsed="false">
      <c r="A92" s="135"/>
      <c r="B92" s="153"/>
      <c r="C92" s="138" t="s">
        <v>13</v>
      </c>
      <c r="D92" s="154"/>
      <c r="E92" s="154"/>
      <c r="F92" s="145"/>
    </row>
    <row r="93" s="90" customFormat="true" ht="15.75" hidden="false" customHeight="false" outlineLevel="0" collapsed="false">
      <c r="A93" s="155" t="s">
        <v>57</v>
      </c>
      <c r="B93" s="156"/>
      <c r="C93" s="157"/>
      <c r="D93" s="158" t="n">
        <f aca="false">D7+D14+D20+D21+D27+D33+D35+D37+D39+D45+D52+D54+D62+D67+D69+D71+D74+D79+D81+D83+D85+D87+D89</f>
        <v>8540</v>
      </c>
      <c r="E93" s="159"/>
      <c r="F93" s="106"/>
    </row>
    <row r="94" s="90" customFormat="true" ht="17.45" hidden="false" customHeight="true" outlineLevel="0" collapsed="false">
      <c r="A94" s="160" t="s">
        <v>109</v>
      </c>
      <c r="B94" s="160"/>
      <c r="C94" s="160"/>
      <c r="D94" s="161" t="n">
        <f aca="false">D7+D13+D21+D27+D33+D35+D37+D39+D45+D51+D61+D67+D69+D71+D73+D79+D81+D83+D85+D87+D89</f>
        <v>6660</v>
      </c>
      <c r="E94" s="113"/>
      <c r="F94" s="106"/>
    </row>
    <row r="95" s="90" customFormat="true" ht="17.45" hidden="false" customHeight="true" outlineLevel="0" collapsed="false">
      <c r="A95" s="162" t="s">
        <v>62</v>
      </c>
      <c r="B95" s="162"/>
      <c r="C95" s="162"/>
      <c r="D95" s="163" t="n">
        <f aca="false">D8+D14+D20+D22+D28+D34+D36+D38+D40+D46+D52+D54+D62+D68+D70+D72+D74+D80+D82+D84+D86+D88+D90</f>
        <v>1880</v>
      </c>
      <c r="E95" s="129"/>
      <c r="F95" s="106"/>
    </row>
    <row r="96" s="90" customFormat="true" ht="15" hidden="false" customHeight="false" outlineLevel="0" collapsed="false">
      <c r="D96" s="164"/>
      <c r="E96" s="164"/>
    </row>
    <row r="97" customFormat="false" ht="15" hidden="false" customHeight="false" outlineLevel="0" collapsed="false">
      <c r="C97" s="165" t="n">
        <v>2011</v>
      </c>
      <c r="D97" s="166" t="n">
        <f aca="false">(D7+D21+D27+D35+D37+D39+D71)/2</f>
        <v>2570</v>
      </c>
      <c r="E97" s="167" t="s">
        <v>12</v>
      </c>
    </row>
    <row r="98" customFormat="false" ht="25.5" hidden="false" customHeight="false" outlineLevel="0" collapsed="false">
      <c r="C98" s="165"/>
      <c r="D98" s="166" t="n">
        <f aca="false">(D8+D22+D28+D36+D38+D40+D62+D72)/2</f>
        <v>220</v>
      </c>
      <c r="E98" s="168" t="s">
        <v>13</v>
      </c>
    </row>
    <row r="99" customFormat="false" ht="15" hidden="false" customHeight="false" outlineLevel="0" collapsed="false">
      <c r="C99" s="165" t="n">
        <v>2012</v>
      </c>
      <c r="D99" s="166" t="n">
        <f aca="false">(D33+D45+D67+D69+D79+D81+D83+D85+D87+D89)/2</f>
        <v>760</v>
      </c>
      <c r="E99" s="167" t="s">
        <v>12</v>
      </c>
    </row>
    <row r="100" customFormat="false" ht="25.5" hidden="false" customHeight="false" outlineLevel="0" collapsed="false">
      <c r="C100" s="165"/>
      <c r="D100" s="166" t="n">
        <f aca="false">(D14+D20+D52+D54+D74)/2</f>
        <v>720</v>
      </c>
      <c r="E100" s="168" t="s">
        <v>13</v>
      </c>
    </row>
    <row r="101" customFormat="false" ht="15" hidden="false" customHeight="false" outlineLevel="0" collapsed="false">
      <c r="C101" s="165" t="n">
        <v>2016</v>
      </c>
      <c r="D101" s="166" t="n">
        <v>2570</v>
      </c>
      <c r="E101" s="167" t="s">
        <v>12</v>
      </c>
    </row>
    <row r="102" customFormat="false" ht="25.5" hidden="false" customHeight="false" outlineLevel="0" collapsed="false">
      <c r="C102" s="165"/>
      <c r="D102" s="169" t="n">
        <v>220</v>
      </c>
      <c r="E102" s="168" t="s">
        <v>13</v>
      </c>
    </row>
    <row r="103" customFormat="false" ht="15" hidden="false" customHeight="false" outlineLevel="0" collapsed="false">
      <c r="C103" s="165" t="n">
        <v>2017</v>
      </c>
      <c r="D103" s="169" t="n">
        <v>760</v>
      </c>
      <c r="E103" s="167" t="s">
        <v>12</v>
      </c>
    </row>
    <row r="104" customFormat="false" ht="25.5" hidden="false" customHeight="false" outlineLevel="0" collapsed="false">
      <c r="C104" s="165"/>
      <c r="D104" s="169" t="n">
        <v>720</v>
      </c>
      <c r="E104" s="168" t="s">
        <v>13</v>
      </c>
    </row>
    <row r="105" customFormat="false" ht="15" hidden="false" customHeight="false" outlineLevel="0" collapsed="false">
      <c r="D105" s="170" t="n">
        <f aca="false">SUM(D97:D104)</f>
        <v>8540</v>
      </c>
    </row>
  </sheetData>
  <autoFilter ref="A6:F104"/>
  <mergeCells count="82">
    <mergeCell ref="A1:E1"/>
    <mergeCell ref="A4:A5"/>
    <mergeCell ref="B4:B5"/>
    <mergeCell ref="C4:C5"/>
    <mergeCell ref="D4:D5"/>
    <mergeCell ref="E4:E5"/>
    <mergeCell ref="F4:F5"/>
    <mergeCell ref="A7:A8"/>
    <mergeCell ref="B7:B12"/>
    <mergeCell ref="A9:A10"/>
    <mergeCell ref="A11:A12"/>
    <mergeCell ref="A13:A14"/>
    <mergeCell ref="B13:B18"/>
    <mergeCell ref="A15:A16"/>
    <mergeCell ref="A17:A18"/>
    <mergeCell ref="A19:A20"/>
    <mergeCell ref="B19:B20"/>
    <mergeCell ref="A21:A22"/>
    <mergeCell ref="B21:B26"/>
    <mergeCell ref="A23:A24"/>
    <mergeCell ref="A25:A26"/>
    <mergeCell ref="A27:A28"/>
    <mergeCell ref="B27:B32"/>
    <mergeCell ref="A29:A30"/>
    <mergeCell ref="A31:A32"/>
    <mergeCell ref="A33:A34"/>
    <mergeCell ref="B33:B34"/>
    <mergeCell ref="A35:A36"/>
    <mergeCell ref="B35:B36"/>
    <mergeCell ref="A37:A38"/>
    <mergeCell ref="B37:B38"/>
    <mergeCell ref="A39:A40"/>
    <mergeCell ref="B39:B44"/>
    <mergeCell ref="A41:A42"/>
    <mergeCell ref="A43:A44"/>
    <mergeCell ref="A45:A46"/>
    <mergeCell ref="B45:B50"/>
    <mergeCell ref="A47:A48"/>
    <mergeCell ref="A49:A50"/>
    <mergeCell ref="A51:A52"/>
    <mergeCell ref="B51:B52"/>
    <mergeCell ref="A53:A54"/>
    <mergeCell ref="B53:B60"/>
    <mergeCell ref="A55:A56"/>
    <mergeCell ref="A57:A58"/>
    <mergeCell ref="A59:A60"/>
    <mergeCell ref="A61:A62"/>
    <mergeCell ref="B61:B66"/>
    <mergeCell ref="A63:A64"/>
    <mergeCell ref="A65:A66"/>
    <mergeCell ref="A67:A68"/>
    <mergeCell ref="B67:B68"/>
    <mergeCell ref="A69:A70"/>
    <mergeCell ref="B69:B70"/>
    <mergeCell ref="A71:A72"/>
    <mergeCell ref="B71:B72"/>
    <mergeCell ref="A73:A74"/>
    <mergeCell ref="B73:B78"/>
    <mergeCell ref="A75:A76"/>
    <mergeCell ref="A77:A78"/>
    <mergeCell ref="A79:A80"/>
    <mergeCell ref="B79:B80"/>
    <mergeCell ref="F79:F9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D91:E92"/>
    <mergeCell ref="A94:C94"/>
    <mergeCell ref="A95:C95"/>
    <mergeCell ref="C97:C98"/>
    <mergeCell ref="C99:C100"/>
    <mergeCell ref="C101:C102"/>
    <mergeCell ref="C103:C10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85"/>
    <col collapsed="false" customWidth="true" hidden="false" outlineLevel="0" max="7" min="4" style="0" width="11.85"/>
    <col collapsed="false" customWidth="true" hidden="false" outlineLevel="0" max="8" min="8" style="0" width="13.28"/>
    <col collapsed="false" customWidth="true" hidden="false" outlineLevel="0" max="9" min="9" style="0" width="12.85"/>
  </cols>
  <sheetData>
    <row r="1" customFormat="false" ht="15" hidden="false" customHeight="false" outlineLevel="0" collapsed="false">
      <c r="B1" s="0" t="n">
        <v>2010</v>
      </c>
      <c r="C1" s="0" t="n">
        <v>2011</v>
      </c>
      <c r="D1" s="0" t="n">
        <v>2012</v>
      </c>
      <c r="E1" s="0" t="n">
        <v>2013</v>
      </c>
      <c r="F1" s="0" t="n">
        <v>2014</v>
      </c>
      <c r="G1" s="0" t="n">
        <v>2015</v>
      </c>
      <c r="H1" s="0" t="s">
        <v>134</v>
      </c>
      <c r="I1" s="0" t="s">
        <v>135</v>
      </c>
    </row>
    <row r="2" customFormat="false" ht="15" hidden="false" customHeight="false" outlineLevel="0" collapsed="false">
      <c r="A2" s="0" t="s">
        <v>136</v>
      </c>
      <c r="B2" s="0" t="n">
        <v>0</v>
      </c>
      <c r="C2" s="0" t="n">
        <v>0</v>
      </c>
      <c r="D2" s="0" t="n">
        <v>3000</v>
      </c>
      <c r="E2" s="0" t="n">
        <v>3000</v>
      </c>
      <c r="F2" s="0" t="n">
        <v>7000</v>
      </c>
      <c r="G2" s="0" t="n">
        <v>22200</v>
      </c>
      <c r="H2" s="0" t="n">
        <v>30400</v>
      </c>
      <c r="I2" s="0" t="n">
        <v>65600</v>
      </c>
    </row>
    <row r="3" customFormat="false" ht="15" hidden="false" customHeight="false" outlineLevel="0" collapsed="false">
      <c r="A3" s="0" t="s">
        <v>137</v>
      </c>
      <c r="B3" s="0" t="n">
        <v>0</v>
      </c>
      <c r="C3" s="0" t="n">
        <v>0</v>
      </c>
      <c r="D3" s="0" t="n">
        <v>8000</v>
      </c>
      <c r="E3" s="0" t="n">
        <v>8000</v>
      </c>
      <c r="F3" s="0" t="n">
        <v>8000</v>
      </c>
      <c r="G3" s="0" t="n">
        <v>30800</v>
      </c>
      <c r="H3" s="0" t="n">
        <v>45600</v>
      </c>
      <c r="I3" s="0" t="n">
        <v>100400</v>
      </c>
    </row>
    <row r="4" customFormat="false" ht="15" hidden="false" customHeight="false" outlineLevel="0" collapsed="false">
      <c r="A4" s="0" t="s">
        <v>138</v>
      </c>
      <c r="B4" s="0" t="n">
        <v>4906.5</v>
      </c>
      <c r="C4" s="0" t="n">
        <v>50937.995</v>
      </c>
      <c r="D4" s="0" t="n">
        <v>30029.975</v>
      </c>
      <c r="E4" s="0" t="n">
        <v>28787.475</v>
      </c>
      <c r="F4" s="0" t="n">
        <v>21597.475</v>
      </c>
      <c r="G4" s="0" t="n">
        <v>429</v>
      </c>
      <c r="H4" s="0" t="n">
        <v>3965</v>
      </c>
      <c r="I4" s="0" t="n">
        <v>140653.42</v>
      </c>
    </row>
    <row r="5" customFormat="false" ht="15" hidden="false" customHeight="false" outlineLevel="0" collapsed="false">
      <c r="A5" s="0" t="s">
        <v>139</v>
      </c>
      <c r="B5" s="0" t="n">
        <v>0</v>
      </c>
      <c r="C5" s="0" t="n">
        <v>0</v>
      </c>
      <c r="D5" s="0" t="n">
        <v>6000</v>
      </c>
      <c r="E5" s="0" t="n">
        <v>11000</v>
      </c>
      <c r="F5" s="0" t="n">
        <v>0</v>
      </c>
      <c r="G5" s="0" t="n">
        <v>0</v>
      </c>
      <c r="H5" s="0" t="n">
        <v>0</v>
      </c>
      <c r="I5" s="0" t="n">
        <v>17000</v>
      </c>
    </row>
    <row r="6" customFormat="false" ht="15" hidden="false" customHeight="false" outlineLevel="0" collapsed="false">
      <c r="A6" s="0" t="s">
        <v>140</v>
      </c>
      <c r="B6" s="0" t="n">
        <v>857.889</v>
      </c>
      <c r="C6" s="0" t="n">
        <v>1423.7615</v>
      </c>
      <c r="D6" s="0" t="n">
        <v>8339.8725</v>
      </c>
      <c r="E6" s="0" t="n">
        <v>8621.76857142857</v>
      </c>
      <c r="F6" s="0" t="n">
        <v>78.4285714285714</v>
      </c>
      <c r="G6" s="0" t="n">
        <v>78.4285714285714</v>
      </c>
      <c r="H6" s="0" t="n">
        <v>1357.71428571429</v>
      </c>
      <c r="I6" s="0" t="n">
        <v>20757.863</v>
      </c>
    </row>
    <row r="7" customFormat="false" ht="15" hidden="false" customHeight="false" outlineLevel="0" collapsed="false">
      <c r="A7" s="0" t="s">
        <v>141</v>
      </c>
      <c r="B7" s="0" t="n">
        <v>0</v>
      </c>
      <c r="C7" s="0" t="n">
        <v>172181.98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72181.98</v>
      </c>
    </row>
    <row r="8" customFormat="false" ht="15" hidden="false" customHeight="false" outlineLevel="0" collapsed="false">
      <c r="B8" s="244" t="n">
        <v>5764.389</v>
      </c>
      <c r="C8" s="244" t="n">
        <v>224543.7365</v>
      </c>
      <c r="D8" s="244" t="n">
        <v>55369.8475</v>
      </c>
      <c r="E8" s="244" t="n">
        <v>59409.2435714286</v>
      </c>
      <c r="F8" s="244" t="n">
        <v>36675.9035714286</v>
      </c>
      <c r="G8" s="244" t="n">
        <v>53507.4285714286</v>
      </c>
      <c r="H8" s="244" t="n">
        <v>81322.7142857143</v>
      </c>
      <c r="I8" s="244" t="n">
        <v>516593.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3:03:24Z</dcterms:created>
  <dc:creator/>
  <dc:description/>
  <dc:language>en-US</dc:language>
  <cp:lastModifiedBy>lmv</cp:lastModifiedBy>
  <cp:lastPrinted>2011-03-22T13:01:47Z</cp:lastPrinted>
  <dcterms:modified xsi:type="dcterms:W3CDTF">2011-03-22T13:03:24Z</dcterms:modified>
  <cp:revision>0</cp:revision>
  <dc:subject/>
  <dc:title/>
</cp:coreProperties>
</file>