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6" firstSheet="0" activeTab="0"/>
  </bookViews>
  <sheets>
    <sheet name="таблица 16" sheetId="1" state="visible" r:id="rId2"/>
    <sheet name="таблица 14" sheetId="2" state="visible" r:id="rId3"/>
    <sheet name="Лист7" sheetId="3" state="visible" r:id="rId4"/>
    <sheet name="таблица 17" sheetId="4" state="visible" r:id="rId5"/>
    <sheet name="таблица 8" sheetId="5" state="visible" r:id="rId6"/>
    <sheet name="Лист1" sheetId="6" state="visible" r:id="rId7"/>
    <sheet name="Лист2" sheetId="7" state="visible" r:id="rId8"/>
  </sheets>
  <definedNames>
    <definedName function="false" hidden="false" localSheetId="1" name="_xlnm.Print_Area" vbProcedure="false">'таблица 14'!$A$1:$E$95</definedName>
    <definedName function="false" hidden="false" localSheetId="1" name="_xlnm.Print_Titles" vbProcedure="false">'таблица 14'!$4:$5</definedName>
    <definedName function="false" hidden="true" localSheetId="1" name="_xlnm._FilterDatabase" vbProcedure="false">'таблица 14'!$A$6:$F$104</definedName>
    <definedName function="false" hidden="false" localSheetId="0" name="_xlnm.Print_Area" vbProcedure="false">'таблица 16'!$A$1:$J$153</definedName>
    <definedName function="false" hidden="false" localSheetId="0" name="_xlnm.Print_Titles" vbProcedure="false">'таблица 16'!$11:$14</definedName>
    <definedName function="false" hidden="true" localSheetId="0" name="_xlnm._FilterDatabase" vbProcedure="false">'таблица 16'!$A$15:$K$15</definedName>
    <definedName function="false" hidden="false" localSheetId="3" name="_xlnm.Print_Area" vbProcedure="false">'таблица 17'!$A$1:$J$72</definedName>
    <definedName function="false" hidden="false" localSheetId="3" name="_xlnm.Print_Titles" vbProcedure="false">'таблица 17'!$11:$15</definedName>
    <definedName function="false" hidden="false" localSheetId="4" name="_xlnm.Print_Area" vbProcedure="false">'таблица 8'!$A$1:$E$95</definedName>
    <definedName function="false" hidden="false" localSheetId="4" name="_xlnm.Print_Titles" vbProcedure="false">'таблица 8'!$4:$5</definedName>
    <definedName function="false" hidden="true" localSheetId="4" name="_xlnm._FilterDatabase" vbProcedure="false">'таблица 8'!$A$6:$F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144">
  <si>
    <t xml:space="preserve">          Приложение №1</t>
  </si>
  <si>
    <t xml:space="preserve">          к постановлению администрации </t>
  </si>
  <si>
    <t xml:space="preserve">          муниципального образования </t>
  </si>
  <si>
    <t xml:space="preserve">          города Балаково</t>
  </si>
  <si>
    <t xml:space="preserve">          от 22 марта 2011 г. № 256</t>
  </si>
  <si>
    <t xml:space="preserve">ЗАТРАТЫ НА ПРОВЕДЕНИЕ МЕРОПРИЯТИЙ ПО ЭНЕРГОСБЕРЕЖЕНИЮ УЧРЕЖДЕНИЙ БЮДЖЕТНОЙ СФЕРЫ И ПРЕДПРИЯТИЙ С УЧАСТИЕМ МУНИЦИПАЛЬНОГО ОБРАЗОВАНИЯ на период 2010-2020 год</t>
  </si>
  <si>
    <t xml:space="preserve">Таблица 16</t>
  </si>
  <si>
    <t xml:space="preserve">Наименование мероприятий</t>
  </si>
  <si>
    <t xml:space="preserve">Источники финансирования</t>
  </si>
  <si>
    <t xml:space="preserve">Финансовые затраты (прогнозно), тыс. руб </t>
  </si>
  <si>
    <t xml:space="preserve">Итого, тыс.руб</t>
  </si>
  <si>
    <t xml:space="preserve">в том числе по годам</t>
  </si>
  <si>
    <t xml:space="preserve">2016-</t>
  </si>
  <si>
    <t xml:space="preserve">МУК «Балаковский центр народного творчества»</t>
  </si>
  <si>
    <t xml:space="preserve">1.Мероприятия по энергосбережению по результатам энергетического обследования 2.Замена ламп на энергосберегающие            3.Замена окон на стеклопакеты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собственные средства предприятия</t>
  </si>
  <si>
    <t xml:space="preserve">МУП «Гигиена»</t>
  </si>
  <si>
    <t xml:space="preserve">1.Мероприятия по энергосбережению по результатам энергетического обследования</t>
  </si>
  <si>
    <t xml:space="preserve">МУП "Городские коммунальные сети"</t>
  </si>
  <si>
    <t xml:space="preserve">1.Замена ламп на энергосберегающие            2.Мероприятия по энергосбережению  по результатам энергетического обследования</t>
  </si>
  <si>
    <t xml:space="preserve">МУК «Городской социально-культурный центр»</t>
  </si>
  <si>
    <t xml:space="preserve">1.Мероприятия по энергосбережению по результатам энергетического обследования 2.Замена ламп на энергосберегающие                    3. Замена тамбурных дверей                                4.Замена окон на стеклопакеты                          5.Замена остекления</t>
  </si>
  <si>
    <t xml:space="preserve">МУК «Городской киновидеоцентр»</t>
  </si>
  <si>
    <t xml:space="preserve">1.Мероприятия по энергосбережению по результатам энергетического обследования 2.Замена ламп на энергосберегающие                    3. Замена тамбурных дверей                             4.Замена окон на стеклопакеты                          </t>
  </si>
  <si>
    <t xml:space="preserve">МУК «Городской выставочный зал»</t>
  </si>
  <si>
    <t xml:space="preserve">1.Мероприятия по энергосбережению по результатам энергетического обследования 2.Замена ламп на энергосберегающие                3.Замена окон на стеклопакеты</t>
  </si>
  <si>
    <t xml:space="preserve">МУК «Балаковская городская центральная библиотека»</t>
  </si>
  <si>
    <t xml:space="preserve">1.Мероприятия по энергосбережению по результатам энергетического обследования 2.Замена ламп на энергосберегающие                3.Замена окон на стеклопакеты                       </t>
  </si>
  <si>
    <t xml:space="preserve">МУ «Городской подростково-молодежный центр «Ровесник»*</t>
  </si>
  <si>
    <t xml:space="preserve">1.Мероприятия по энергосбережению по результатам энергетического обследования 2.Замена ламп на энергосберегающие                   3.Замена окон на стеклопакеты</t>
  </si>
  <si>
    <t xml:space="preserve">МУ «Центр военно-патриотического воспитания «Набат»*</t>
  </si>
  <si>
    <t xml:space="preserve">1.Мероприятия по энергосбережению по результатам энергетического обследования 2.Замена ламп на энергосберегающие </t>
  </si>
  <si>
    <t xml:space="preserve">МУ «Центр комплексного обслуживания детей и молодежи «Молодежная инициатива»*</t>
  </si>
  <si>
    <t xml:space="preserve">МАУ «УСК «Форум»</t>
  </si>
  <si>
    <t xml:space="preserve">1.Замена ламп ДРЛ на энергосберегающие           2.Мероприятия по энергосбережению по результатам энергетического обследования</t>
  </si>
  <si>
    <t xml:space="preserve">МАУ «УСК «Альбатрос»</t>
  </si>
  <si>
    <t xml:space="preserve">1.Мероприятия по снижению водопотребления      2.Замена ламп накаливания на энергосберегающие           
3.Мероприятия по энергосбережению  по результатам энергетического обследования 
4.Замена ламп ДРЛ на энергосберегающие</t>
  </si>
  <si>
    <t xml:space="preserve">МУП «Балаковоэлектротранс» </t>
  </si>
  <si>
    <t xml:space="preserve">1.Замена на троллейбусах отопительных агрегатов           
2.Замена светильников наружного освещения </t>
  </si>
  <si>
    <t xml:space="preserve">МКУП «БалАвтоДор»*</t>
  </si>
  <si>
    <t xml:space="preserve">1.Мероприятия по энергосбережению по результатам энергетического обследования                                                                                                                                      </t>
  </si>
  <si>
    <t xml:space="preserve">МАУ «Транспортное управление»*</t>
  </si>
  <si>
    <t xml:space="preserve">1.Замена светильников наружного освещения на энергосберегающие</t>
  </si>
  <si>
    <t xml:space="preserve">УБДХ</t>
  </si>
  <si>
    <t xml:space="preserve">1.Установка системы уличного освещения «Гелиос»                             
2. Замена ламп уличного освещения  на энергосберегающие
3.Замена светильников на энергосберегающие</t>
  </si>
  <si>
    <t xml:space="preserve">МУСПП "Комбинат благоустройства"</t>
  </si>
  <si>
    <t xml:space="preserve">1.Замена ламп накаливания на энергосберегающие           
2.Мероприятия по энергосбережению по результатам энергетического обследования</t>
  </si>
  <si>
    <t xml:space="preserve">Драмтеатр им. Лебедева</t>
  </si>
  <si>
    <t xml:space="preserve">МУ «УЖКХ»</t>
  </si>
  <si>
    <t xml:space="preserve">1.Мероприятия по энергосбережению по результатам энергетического обследования                                2.Установка насосов для обеспечения циркуляции ГВС МКД на ЦТП МО</t>
  </si>
  <si>
    <t xml:space="preserve">Администрация муниципального образования город Балаково</t>
  </si>
  <si>
    <t xml:space="preserve">Управление финансов администрации муниципального образования город Балаково</t>
  </si>
  <si>
    <t xml:space="preserve">Совет муниципального образования</t>
  </si>
  <si>
    <t xml:space="preserve">Централизованная бухгалтерия</t>
  </si>
  <si>
    <t xml:space="preserve">МУП «Балаково-Водоканал»</t>
  </si>
  <si>
    <t xml:space="preserve">1.Замена ламп на энергосберегающие                     2.Замена компрессора на насос ВВХ-6                 3.Приобретение и установка преобразователя частоты          
4.Замена и установка приборов учета тепла          5.Обновление парка автомобилей и техники                                   </t>
  </si>
  <si>
    <t xml:space="preserve">местный бюджет БМР</t>
  </si>
  <si>
    <t xml:space="preserve">местный бюджет МО</t>
  </si>
  <si>
    <t xml:space="preserve">собственные средства предприятия   </t>
  </si>
  <si>
    <t xml:space="preserve">Итого </t>
  </si>
  <si>
    <t xml:space="preserve">Федеральный бюджет**</t>
  </si>
  <si>
    <t xml:space="preserve">Областной бюджет**</t>
  </si>
  <si>
    <t xml:space="preserve">Бюджет МО</t>
  </si>
  <si>
    <t xml:space="preserve">Бюджет БМР</t>
  </si>
  <si>
    <t xml:space="preserve">Собственные средства предприятий</t>
  </si>
  <si>
    <t xml:space="preserve">Примечание: </t>
  </si>
  <si>
    <t xml:space="preserve">** - средства (прогнозно) при участии  в федеральных и областных программах энергосбережения.</t>
  </si>
  <si>
    <t xml:space="preserve">Затраты на оснащение приборами учета муниципальных учреждений, предприятий, зданий, сооружений,
находящихся в собственности муниципального образования город Балаково в 2010 году.
</t>
  </si>
  <si>
    <t xml:space="preserve">Таблица 14</t>
  </si>
  <si>
    <t xml:space="preserve">Наименование учреждений (предприятий)</t>
  </si>
  <si>
    <t xml:space="preserve">Год проведения обследования</t>
  </si>
  <si>
    <t xml:space="preserve">Стоимость, тыс.руб</t>
  </si>
  <si>
    <t xml:space="preserve">Примечание</t>
  </si>
  <si>
    <t xml:space="preserve">2011, 2016</t>
  </si>
  <si>
    <t xml:space="preserve">ул.Наб.Леонова, д.64</t>
  </si>
  <si>
    <t xml:space="preserve">Филармония им.Лимонова</t>
  </si>
  <si>
    <t xml:space="preserve">2012, 2017</t>
  </si>
  <si>
    <t xml:space="preserve">баня №2 ул. Комарова, д,67</t>
  </si>
  <si>
    <t xml:space="preserve">баня №3, ул. Чапаева, д.139</t>
  </si>
  <si>
    <t xml:space="preserve">ул. Свердлова. д.7/1</t>
  </si>
  <si>
    <t xml:space="preserve">ул. Свердлова. д.7/4</t>
  </si>
  <si>
    <t xml:space="preserve">здание к/т "Октябрь"</t>
  </si>
  <si>
    <t xml:space="preserve">здание к/т "Россия"</t>
  </si>
  <si>
    <t xml:space="preserve">15 филиалов</t>
  </si>
  <si>
    <t xml:space="preserve">МУ «Городской подростково-молодежный центр «Ровесник»</t>
  </si>
  <si>
    <t xml:space="preserve">9 филиалов</t>
  </si>
  <si>
    <t xml:space="preserve">МУ «Центр военно-патриотического воспитания «Набат»</t>
  </si>
  <si>
    <t xml:space="preserve">ул. Наб.Леонова, д.6</t>
  </si>
  <si>
    <t xml:space="preserve">СК "Молодежный"</t>
  </si>
  <si>
    <t xml:space="preserve">МУ «Центр комплексного обслуживания детей и молодежи «Молодежная инициатива»</t>
  </si>
  <si>
    <t xml:space="preserve">ул. Вокзальная, д.6</t>
  </si>
  <si>
    <t xml:space="preserve">пр-т Героев, д.31а</t>
  </si>
  <si>
    <t xml:space="preserve">шахматно-шашечный клуб</t>
  </si>
  <si>
    <t xml:space="preserve">здвание спортивного корпуса</t>
  </si>
  <si>
    <t xml:space="preserve">незавершенное строительство (здание бассейна)</t>
  </si>
  <si>
    <t xml:space="preserve">здание АБК</t>
  </si>
  <si>
    <t xml:space="preserve">стадион по водно-лыжному спорту</t>
  </si>
  <si>
    <t xml:space="preserve">МКУП «БалАвтоДор»</t>
  </si>
  <si>
    <t xml:space="preserve">МАУ «Транспортное управление»</t>
  </si>
  <si>
    <t xml:space="preserve">Обследование линейных объектов</t>
  </si>
  <si>
    <t xml:space="preserve">МКУСПП "Комбинат благоустройства"</t>
  </si>
  <si>
    <t xml:space="preserve">ул. Волжская, д.45</t>
  </si>
  <si>
    <t xml:space="preserve">ул. Московская, д.30</t>
  </si>
  <si>
    <t xml:space="preserve">Драмтеатр им. Лебедева </t>
  </si>
  <si>
    <t xml:space="preserve">МУ "УЖКХ"</t>
  </si>
  <si>
    <t xml:space="preserve">Администрация МО</t>
  </si>
  <si>
    <t xml:space="preserve">Управление финансов администрации МО</t>
  </si>
  <si>
    <t xml:space="preserve">"Централизованная бухгалтерия"</t>
  </si>
  <si>
    <t xml:space="preserve">Заключение энергосервисных договоров</t>
  </si>
  <si>
    <t xml:space="preserve">2012-2020</t>
  </si>
  <si>
    <t xml:space="preserve">Сумма договора определяется по результатам обследования</t>
  </si>
  <si>
    <t xml:space="preserve">Местный бюджет</t>
  </si>
  <si>
    <t xml:space="preserve">ЗАТРАТЫ НА РЕАЛИЗАЦИЮ ПРОГРАММЫ (прогнозно)</t>
  </si>
  <si>
    <t xml:space="preserve">          Приложение №2</t>
  </si>
  <si>
    <t xml:space="preserve">          От ___________ №____________</t>
  </si>
  <si>
    <t xml:space="preserve">Таблица 17</t>
  </si>
  <si>
    <t xml:space="preserve">Финансовые затраты (прогнозно), тыс. рублей </t>
  </si>
  <si>
    <t xml:space="preserve">Итого</t>
  </si>
  <si>
    <t xml:space="preserve">Затраты на установку приборов учета ЭР в муниципальных учреждениях и предприятиях с участием МО (табл.14)</t>
  </si>
  <si>
    <t xml:space="preserve">Затраты на мероприятия по энергосбережению в муниципальных учреждениях и предприятиях с участием МО (табл.16)</t>
  </si>
  <si>
    <t xml:space="preserve">местный бюджет  МО</t>
  </si>
  <si>
    <t xml:space="preserve">Затраты на установку общедомовых (коллективных) приборов учета ЭР в многоквартирных домах с квартирами муниципального жилищного фонда (табл.10)</t>
  </si>
  <si>
    <t xml:space="preserve">средства собственников помещений МКД</t>
  </si>
  <si>
    <t xml:space="preserve">Затраты на установку индивидуальных приборов учета ЭР в квартирах муниципального жилищного фонда (табл.12)</t>
  </si>
  <si>
    <t xml:space="preserve">Затраты на энергосбережение в жилищном фонде города для МКД с квартирами муниципального жилищного фонда</t>
  </si>
  <si>
    <t xml:space="preserve">Затраты на пропаганду энергосбережения (табл.7)</t>
  </si>
  <si>
    <t xml:space="preserve">Затраты на проведение энергетических обследований муниципальных учреждений и предприятий (табл.8)</t>
  </si>
  <si>
    <t xml:space="preserve">Затраты на сокращение потребляемой электрической мощности</t>
  </si>
  <si>
    <t xml:space="preserve">Затраты на механизм перераспределения потребляемой электрической мощности</t>
  </si>
  <si>
    <t xml:space="preserve">Средства собственников МКД и частного капитала</t>
  </si>
  <si>
    <t xml:space="preserve">Примечание:</t>
  </si>
  <si>
    <t xml:space="preserve">4.3 ПРОВЕДЕНИЕ ЭНЕРГЕТИЧЕСКОГО ОБСЛЕДОВАНИЯ МУНИЦИПАЛЬНЫХ УЧРЕЖДЕНИЙ, ПРЕДПРИЯТИЙ С УЧАСТИЕМ МУНИЦИПАЛЬНОГО ОБРАЗОВАНИЯ </t>
  </si>
  <si>
    <t xml:space="preserve">Таблица 8</t>
  </si>
  <si>
    <t xml:space="preserve">2016-2020</t>
  </si>
  <si>
    <t xml:space="preserve">итого</t>
  </si>
  <si>
    <t xml:space="preserve">ФБ</t>
  </si>
  <si>
    <t xml:space="preserve">ОБ</t>
  </si>
  <si>
    <t xml:space="preserve">МБ</t>
  </si>
  <si>
    <t xml:space="preserve">БМР</t>
  </si>
  <si>
    <t xml:space="preserve">Собств</t>
  </si>
  <si>
    <t xml:space="preserve">МК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%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9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1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32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32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23.56"/>
    <col collapsed="false" customWidth="true" hidden="false" outlineLevel="0" max="3" min="3" style="1" width="14.14"/>
    <col collapsed="false" customWidth="true" hidden="false" outlineLevel="0" max="4" min="4" style="1" width="15.41"/>
    <col collapsed="false" customWidth="true" hidden="false" outlineLevel="0" max="5" min="5" style="1" width="12.99"/>
    <col collapsed="false" customWidth="true" hidden="false" outlineLevel="0" max="6" min="6" style="1" width="14.28"/>
    <col collapsed="false" customWidth="true" hidden="false" outlineLevel="0" max="7" min="7" style="1" width="13.56"/>
    <col collapsed="false" customWidth="true" hidden="false" outlineLevel="0" max="8" min="8" style="1" width="12.14"/>
    <col collapsed="false" customWidth="true" hidden="false" outlineLevel="0" max="9" min="9" style="1" width="13.28"/>
    <col collapsed="false" customWidth="true" hidden="false" outlineLevel="0" max="10" min="10" style="1" width="12.85"/>
    <col collapsed="false" customWidth="true" hidden="false" outlineLevel="0" max="11" min="11" style="2" width="10.85"/>
    <col collapsed="false" customWidth="false" hidden="false" outlineLevel="0" max="257" min="12" style="2" width="9.14"/>
  </cols>
  <sheetData>
    <row r="1" customFormat="false" ht="3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13.35" hidden="false" customHeight="true" outlineLevel="0" collapsed="false">
      <c r="A2" s="3"/>
      <c r="B2" s="3"/>
      <c r="C2" s="3"/>
      <c r="D2" s="3"/>
      <c r="E2" s="3"/>
      <c r="F2" s="3"/>
      <c r="G2" s="3"/>
      <c r="H2" s="4" t="s">
        <v>0</v>
      </c>
      <c r="I2" s="4"/>
      <c r="J2" s="5"/>
    </row>
    <row r="3" customFormat="false" ht="13.3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4"/>
      <c r="J3" s="5"/>
    </row>
    <row r="4" customFormat="false" ht="13.35" hidden="false" customHeight="true" outlineLevel="0" collapsed="false">
      <c r="A4" s="3"/>
      <c r="B4" s="3"/>
      <c r="C4" s="3"/>
      <c r="D4" s="3"/>
      <c r="E4" s="3"/>
      <c r="F4" s="3"/>
      <c r="G4" s="3"/>
      <c r="H4" s="4" t="s">
        <v>2</v>
      </c>
      <c r="I4" s="4"/>
      <c r="J4" s="5"/>
    </row>
    <row r="5" customFormat="false" ht="13.35" hidden="false" customHeight="true" outlineLevel="0" collapsed="false">
      <c r="A5" s="3"/>
      <c r="B5" s="3"/>
      <c r="C5" s="3"/>
      <c r="D5" s="3"/>
      <c r="E5" s="3"/>
      <c r="F5" s="3"/>
      <c r="G5" s="3"/>
      <c r="H5" s="4" t="s">
        <v>3</v>
      </c>
      <c r="I5" s="4"/>
      <c r="J5" s="5"/>
    </row>
    <row r="6" customFormat="false" ht="13.35" hidden="false" customHeight="true" outlineLevel="0" collapsed="false">
      <c r="A6" s="3"/>
      <c r="B6" s="3"/>
      <c r="C6" s="3"/>
      <c r="D6" s="3"/>
      <c r="E6" s="3"/>
      <c r="F6" s="6"/>
      <c r="G6" s="6"/>
      <c r="H6" s="4" t="s">
        <v>4</v>
      </c>
      <c r="I6" s="5"/>
      <c r="J6" s="5"/>
    </row>
    <row r="7" customFormat="false" ht="13.35" hidden="false" customHeight="true" outlineLevel="0" collapsed="false">
      <c r="A7" s="3"/>
      <c r="B7" s="3"/>
      <c r="C7" s="3"/>
      <c r="D7" s="3"/>
      <c r="E7" s="3"/>
      <c r="F7" s="6"/>
      <c r="G7" s="6"/>
      <c r="H7" s="7"/>
      <c r="I7" s="8"/>
      <c r="J7" s="8"/>
    </row>
    <row r="8" customFormat="false" ht="12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18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customFormat="false" ht="15" hidden="false" customHeight="false" outlineLevel="0" collapsed="false">
      <c r="I10" s="10" t="s">
        <v>6</v>
      </c>
      <c r="J10" s="10"/>
    </row>
    <row r="11" s="14" customFormat="true" ht="17.25" hidden="false" customHeight="true" outlineLevel="0" collapsed="false">
      <c r="A11" s="11" t="s">
        <v>7</v>
      </c>
      <c r="B11" s="11" t="s">
        <v>8</v>
      </c>
      <c r="C11" s="12" t="s">
        <v>9</v>
      </c>
      <c r="D11" s="12"/>
      <c r="E11" s="12"/>
      <c r="F11" s="12"/>
      <c r="G11" s="12"/>
      <c r="H11" s="12"/>
      <c r="I11" s="12"/>
      <c r="J11" s="11" t="s">
        <v>10</v>
      </c>
      <c r="K11" s="13"/>
    </row>
    <row r="12" s="14" customFormat="true" ht="20.25" hidden="false" customHeight="true" outlineLevel="0" collapsed="false">
      <c r="A12" s="11"/>
      <c r="B12" s="11"/>
      <c r="C12" s="15" t="s">
        <v>11</v>
      </c>
      <c r="D12" s="15"/>
      <c r="E12" s="15"/>
      <c r="F12" s="15"/>
      <c r="G12" s="15"/>
      <c r="H12" s="15"/>
      <c r="I12" s="15"/>
      <c r="J12" s="11"/>
      <c r="K12" s="13"/>
    </row>
    <row r="13" s="14" customFormat="true" ht="15.75" hidden="false" customHeight="false" outlineLevel="0" collapsed="false">
      <c r="A13" s="11"/>
      <c r="B13" s="11"/>
      <c r="C13" s="11" t="n">
        <v>2010</v>
      </c>
      <c r="D13" s="11" t="n">
        <v>2011</v>
      </c>
      <c r="E13" s="11" t="n">
        <v>2012</v>
      </c>
      <c r="F13" s="11" t="n">
        <v>2013</v>
      </c>
      <c r="G13" s="11" t="n">
        <v>2014</v>
      </c>
      <c r="H13" s="11" t="n">
        <v>2015</v>
      </c>
      <c r="I13" s="16" t="s">
        <v>12</v>
      </c>
      <c r="J13" s="11"/>
      <c r="K13" s="13"/>
    </row>
    <row r="14" s="14" customFormat="true" ht="11.8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6" t="n">
        <v>2020</v>
      </c>
      <c r="J14" s="11"/>
      <c r="K14" s="13"/>
    </row>
    <row r="15" customFormat="false" ht="15" hidden="false" customHeight="fals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8" t="n">
        <v>10</v>
      </c>
      <c r="K15" s="19"/>
    </row>
    <row r="16" s="22" customFormat="true" ht="17.85" hidden="false" customHeight="true" outlineLevel="0" collapsed="false">
      <c r="A16" s="20" t="s">
        <v>13</v>
      </c>
      <c r="B16" s="20"/>
      <c r="C16" s="20"/>
      <c r="D16" s="20"/>
      <c r="E16" s="20"/>
      <c r="F16" s="20"/>
      <c r="G16" s="20"/>
      <c r="H16" s="20"/>
      <c r="I16" s="20"/>
      <c r="J16" s="20"/>
      <c r="K16" s="21"/>
    </row>
    <row r="17" s="29" customFormat="true" ht="14.85" hidden="false" customHeight="true" outlineLevel="0" collapsed="false">
      <c r="A17" s="23" t="s">
        <v>14</v>
      </c>
      <c r="B17" s="24" t="s">
        <v>15</v>
      </c>
      <c r="C17" s="25"/>
      <c r="D17" s="25"/>
      <c r="E17" s="25"/>
      <c r="F17" s="25"/>
      <c r="G17" s="25"/>
      <c r="H17" s="26" t="n">
        <f aca="false">2000*0.4</f>
        <v>800</v>
      </c>
      <c r="I17" s="26" t="n">
        <f aca="false">4000*0.4</f>
        <v>1600</v>
      </c>
      <c r="J17" s="27" t="n">
        <f aca="false">C17+D17+E17+F17+G17+H17+I17</f>
        <v>2400</v>
      </c>
      <c r="K17" s="28" t="n">
        <f aca="false">SUM(J17:J20)</f>
        <v>6290.467</v>
      </c>
    </row>
    <row r="18" s="29" customFormat="true" ht="13.35" hidden="false" customHeight="true" outlineLevel="0" collapsed="false">
      <c r="A18" s="23"/>
      <c r="B18" s="30" t="s">
        <v>16</v>
      </c>
      <c r="C18" s="31"/>
      <c r="D18" s="31"/>
      <c r="E18" s="31"/>
      <c r="F18" s="31"/>
      <c r="G18" s="31"/>
      <c r="H18" s="31" t="n">
        <f aca="false">2000*0.6</f>
        <v>1200</v>
      </c>
      <c r="I18" s="31" t="n">
        <f aca="false">4000*0.6</f>
        <v>2400</v>
      </c>
      <c r="J18" s="32" t="n">
        <f aca="false">C18+D18+E18+F18+G18+H18+I18</f>
        <v>3600</v>
      </c>
      <c r="K18" s="28"/>
    </row>
    <row r="19" s="29" customFormat="true" ht="12.6" hidden="false" customHeight="true" outlineLevel="0" collapsed="false">
      <c r="A19" s="23"/>
      <c r="B19" s="30" t="s">
        <v>17</v>
      </c>
      <c r="C19" s="31"/>
      <c r="D19" s="31" t="n">
        <v>90.467</v>
      </c>
      <c r="E19" s="31" t="n">
        <v>200</v>
      </c>
      <c r="F19" s="31"/>
      <c r="G19" s="31"/>
      <c r="H19" s="31"/>
      <c r="I19" s="31"/>
      <c r="J19" s="32" t="n">
        <f aca="false">C19+D19+E19+F19+G19+H19+I19</f>
        <v>290.467</v>
      </c>
      <c r="K19" s="28"/>
    </row>
    <row r="20" s="29" customFormat="true" ht="39" hidden="false" customHeight="true" outlineLevel="0" collapsed="false">
      <c r="A20" s="23"/>
      <c r="B20" s="33" t="s">
        <v>18</v>
      </c>
      <c r="C20" s="34"/>
      <c r="D20" s="34"/>
      <c r="E20" s="34"/>
      <c r="F20" s="34"/>
      <c r="G20" s="34"/>
      <c r="H20" s="34"/>
      <c r="I20" s="34"/>
      <c r="J20" s="35" t="n">
        <f aca="false">C20+D20+E20+F20+G20+H20+I20</f>
        <v>0</v>
      </c>
      <c r="K20" s="28"/>
    </row>
    <row r="21" s="22" customFormat="true" ht="16.35" hidden="false" customHeight="true" outlineLevel="0" collapsed="false">
      <c r="A21" s="20" t="s">
        <v>19</v>
      </c>
      <c r="B21" s="20"/>
      <c r="C21" s="20"/>
      <c r="D21" s="20"/>
      <c r="E21" s="20"/>
      <c r="F21" s="20"/>
      <c r="G21" s="20"/>
      <c r="H21" s="20"/>
      <c r="I21" s="20"/>
      <c r="J21" s="20"/>
      <c r="K21" s="36"/>
    </row>
    <row r="22" s="29" customFormat="true" ht="14.85" hidden="false" customHeight="true" outlineLevel="0" collapsed="false">
      <c r="A22" s="23" t="s">
        <v>20</v>
      </c>
      <c r="B22" s="24" t="s">
        <v>15</v>
      </c>
      <c r="C22" s="25"/>
      <c r="D22" s="25"/>
      <c r="E22" s="25"/>
      <c r="F22" s="25"/>
      <c r="G22" s="25"/>
      <c r="H22" s="26" t="n">
        <f aca="false">2000*0.4</f>
        <v>800</v>
      </c>
      <c r="I22" s="26" t="n">
        <f aca="false">4000*0.4</f>
        <v>1600</v>
      </c>
      <c r="J22" s="27" t="n">
        <f aca="false">C22+D22+E22+F22+G22+H22+I22</f>
        <v>2400</v>
      </c>
      <c r="K22" s="28" t="n">
        <f aca="false">SUM(J22:J25)</f>
        <v>6200</v>
      </c>
    </row>
    <row r="23" s="29" customFormat="true" ht="12.6" hidden="false" customHeight="true" outlineLevel="0" collapsed="false">
      <c r="A23" s="23"/>
      <c r="B23" s="30" t="s">
        <v>16</v>
      </c>
      <c r="C23" s="31"/>
      <c r="D23" s="31"/>
      <c r="E23" s="31"/>
      <c r="F23" s="31"/>
      <c r="G23" s="31"/>
      <c r="H23" s="31" t="n">
        <f aca="false">2000*0.6</f>
        <v>1200</v>
      </c>
      <c r="I23" s="31" t="n">
        <f aca="false">4000*0.6</f>
        <v>2400</v>
      </c>
      <c r="J23" s="32" t="n">
        <f aca="false">C23+D23+E23+F23+G23+H23+I23</f>
        <v>3600</v>
      </c>
      <c r="K23" s="28"/>
    </row>
    <row r="24" s="29" customFormat="true" ht="18.75" hidden="false" customHeight="true" outlineLevel="0" collapsed="false">
      <c r="A24" s="23"/>
      <c r="B24" s="30" t="s">
        <v>17</v>
      </c>
      <c r="C24" s="31"/>
      <c r="D24" s="31"/>
      <c r="E24" s="31"/>
      <c r="F24" s="31"/>
      <c r="G24" s="31"/>
      <c r="H24" s="31"/>
      <c r="I24" s="31"/>
      <c r="J24" s="32" t="n">
        <f aca="false">C24+D24+E24+F24+G24+H24+I24</f>
        <v>0</v>
      </c>
      <c r="K24" s="28"/>
    </row>
    <row r="25" s="29" customFormat="true" ht="31.5" hidden="false" customHeight="false" outlineLevel="0" collapsed="false">
      <c r="A25" s="23"/>
      <c r="B25" s="33" t="s">
        <v>18</v>
      </c>
      <c r="C25" s="34"/>
      <c r="D25" s="34"/>
      <c r="E25" s="34"/>
      <c r="F25" s="34" t="n">
        <v>200</v>
      </c>
      <c r="G25" s="34"/>
      <c r="H25" s="34"/>
      <c r="I25" s="34"/>
      <c r="J25" s="35" t="n">
        <f aca="false">C25+D25+E25+F25+G25+H25+I25</f>
        <v>200</v>
      </c>
      <c r="K25" s="28"/>
    </row>
    <row r="26" s="39" customFormat="true" ht="15.6" hidden="false" customHeight="true" outlineLevel="0" collapsed="false">
      <c r="A26" s="37" t="s">
        <v>21</v>
      </c>
      <c r="B26" s="37"/>
      <c r="C26" s="37"/>
      <c r="D26" s="37"/>
      <c r="E26" s="37"/>
      <c r="F26" s="37"/>
      <c r="G26" s="37"/>
      <c r="H26" s="37"/>
      <c r="I26" s="37"/>
      <c r="J26" s="37"/>
      <c r="K26" s="38"/>
    </row>
    <row r="27" s="46" customFormat="true" ht="14.85" hidden="false" customHeight="true" outlineLevel="0" collapsed="false">
      <c r="A27" s="40" t="s">
        <v>22</v>
      </c>
      <c r="B27" s="41" t="s">
        <v>15</v>
      </c>
      <c r="C27" s="42"/>
      <c r="D27" s="42"/>
      <c r="E27" s="42"/>
      <c r="F27" s="42"/>
      <c r="G27" s="42"/>
      <c r="H27" s="43" t="n">
        <f aca="false">2000*0.4</f>
        <v>800</v>
      </c>
      <c r="I27" s="43" t="n">
        <f aca="false">4000*0.4</f>
        <v>1600</v>
      </c>
      <c r="J27" s="44" t="n">
        <f aca="false">C27+D27+E27+F27+G27+H27+I27</f>
        <v>2400</v>
      </c>
      <c r="K27" s="45" t="n">
        <f aca="false">SUM(J27:J30)</f>
        <v>6210</v>
      </c>
    </row>
    <row r="28" s="46" customFormat="true" ht="15.75" hidden="false" customHeight="false" outlineLevel="0" collapsed="false">
      <c r="A28" s="40"/>
      <c r="B28" s="47" t="s">
        <v>16</v>
      </c>
      <c r="C28" s="48"/>
      <c r="D28" s="48"/>
      <c r="E28" s="48"/>
      <c r="F28" s="48"/>
      <c r="G28" s="48"/>
      <c r="H28" s="48" t="n">
        <f aca="false">2000*0.6</f>
        <v>1200</v>
      </c>
      <c r="I28" s="48" t="n">
        <f aca="false">4000*0.6</f>
        <v>2400</v>
      </c>
      <c r="J28" s="49" t="n">
        <f aca="false">C28+D28+E28+F28+G28+H28+I28</f>
        <v>3600</v>
      </c>
      <c r="K28" s="45"/>
    </row>
    <row r="29" s="46" customFormat="true" ht="14.1" hidden="false" customHeight="true" outlineLevel="0" collapsed="false">
      <c r="A29" s="40"/>
      <c r="B29" s="47" t="s">
        <v>17</v>
      </c>
      <c r="C29" s="48"/>
      <c r="D29" s="48"/>
      <c r="E29" s="48"/>
      <c r="F29" s="48"/>
      <c r="G29" s="48"/>
      <c r="H29" s="48"/>
      <c r="I29" s="48"/>
      <c r="J29" s="49" t="n">
        <f aca="false">C29+D29+E29+F29+G29+H29+I29</f>
        <v>0</v>
      </c>
      <c r="K29" s="45"/>
    </row>
    <row r="30" s="46" customFormat="true" ht="31.5" hidden="false" customHeight="false" outlineLevel="0" collapsed="false">
      <c r="A30" s="40"/>
      <c r="B30" s="50" t="s">
        <v>18</v>
      </c>
      <c r="C30" s="51"/>
      <c r="D30" s="51" t="n">
        <v>10</v>
      </c>
      <c r="E30" s="51"/>
      <c r="F30" s="51" t="n">
        <v>200</v>
      </c>
      <c r="G30" s="51"/>
      <c r="H30" s="51"/>
      <c r="I30" s="51"/>
      <c r="J30" s="52" t="n">
        <f aca="false">C30+D30+E30+F30+G30+H30+I30</f>
        <v>210</v>
      </c>
      <c r="K30" s="45"/>
    </row>
    <row r="31" s="22" customFormat="true" ht="16.35" hidden="false" customHeight="true" outlineLevel="0" collapsed="false">
      <c r="A31" s="20" t="s">
        <v>23</v>
      </c>
      <c r="B31" s="20"/>
      <c r="C31" s="20"/>
      <c r="D31" s="20"/>
      <c r="E31" s="20"/>
      <c r="F31" s="20"/>
      <c r="G31" s="20"/>
      <c r="H31" s="20"/>
      <c r="I31" s="20"/>
      <c r="J31" s="20"/>
      <c r="K31" s="36"/>
    </row>
    <row r="32" s="29" customFormat="true" ht="14.85" hidden="false" customHeight="true" outlineLevel="0" collapsed="false">
      <c r="A32" s="23" t="s">
        <v>24</v>
      </c>
      <c r="B32" s="24" t="s">
        <v>15</v>
      </c>
      <c r="C32" s="25"/>
      <c r="D32" s="25"/>
      <c r="E32" s="25"/>
      <c r="F32" s="25"/>
      <c r="G32" s="25"/>
      <c r="H32" s="26" t="n">
        <f aca="false">2000*0.4</f>
        <v>800</v>
      </c>
      <c r="I32" s="26" t="n">
        <f aca="false">4000*0.4</f>
        <v>1600</v>
      </c>
      <c r="J32" s="27" t="n">
        <f aca="false">C32+D32+E32+F32+G32+H32+I32</f>
        <v>2400</v>
      </c>
      <c r="K32" s="28" t="n">
        <f aca="false">SUM(J32:J35)</f>
        <v>6256.747</v>
      </c>
    </row>
    <row r="33" s="29" customFormat="true" ht="15.75" hidden="false" customHeight="false" outlineLevel="0" collapsed="false">
      <c r="A33" s="23"/>
      <c r="B33" s="30" t="s">
        <v>16</v>
      </c>
      <c r="C33" s="31"/>
      <c r="D33" s="31"/>
      <c r="E33" s="31"/>
      <c r="F33" s="31"/>
      <c r="G33" s="31"/>
      <c r="H33" s="31" t="n">
        <f aca="false">2000*0.6</f>
        <v>1200</v>
      </c>
      <c r="I33" s="31" t="n">
        <f aca="false">4000*0.6</f>
        <v>2400</v>
      </c>
      <c r="J33" s="32" t="n">
        <f aca="false">C33+D33+E33+F33+G33+H33+I33</f>
        <v>3600</v>
      </c>
      <c r="K33" s="28"/>
    </row>
    <row r="34" s="29" customFormat="true" ht="15.75" hidden="false" customHeight="false" outlineLevel="0" collapsed="false">
      <c r="A34" s="23"/>
      <c r="B34" s="30" t="s">
        <v>17</v>
      </c>
      <c r="C34" s="31"/>
      <c r="D34" s="31" t="n">
        <v>56.747</v>
      </c>
      <c r="E34" s="31" t="n">
        <v>200</v>
      </c>
      <c r="F34" s="31"/>
      <c r="G34" s="31"/>
      <c r="H34" s="31"/>
      <c r="I34" s="31"/>
      <c r="J34" s="32" t="n">
        <f aca="false">C34+D34+E34+F34+G34+H34+I34</f>
        <v>256.747</v>
      </c>
      <c r="K34" s="28"/>
    </row>
    <row r="35" s="29" customFormat="true" ht="30.75" hidden="false" customHeight="true" outlineLevel="0" collapsed="false">
      <c r="A35" s="23"/>
      <c r="B35" s="33" t="s">
        <v>18</v>
      </c>
      <c r="C35" s="34"/>
      <c r="D35" s="34"/>
      <c r="E35" s="34"/>
      <c r="F35" s="34"/>
      <c r="G35" s="34"/>
      <c r="H35" s="34"/>
      <c r="I35" s="34"/>
      <c r="J35" s="35" t="n">
        <f aca="false">C35+D35+E35+F35+G35+H35+I35</f>
        <v>0</v>
      </c>
      <c r="K35" s="28"/>
    </row>
    <row r="36" s="22" customFormat="true" ht="18.6" hidden="false" customHeight="true" outlineLevel="0" collapsed="false">
      <c r="A36" s="11" t="s">
        <v>25</v>
      </c>
      <c r="B36" s="11"/>
      <c r="C36" s="11"/>
      <c r="D36" s="11"/>
      <c r="E36" s="11"/>
      <c r="F36" s="11"/>
      <c r="G36" s="11"/>
      <c r="H36" s="11"/>
      <c r="I36" s="11"/>
      <c r="J36" s="11"/>
      <c r="K36" s="36"/>
    </row>
    <row r="37" s="22" customFormat="true" ht="18.6" hidden="false" customHeight="true" outlineLevel="0" collapsed="false">
      <c r="A37" s="53"/>
      <c r="B37" s="54"/>
      <c r="C37" s="54"/>
      <c r="D37" s="54"/>
      <c r="E37" s="54"/>
      <c r="F37" s="54"/>
      <c r="G37" s="54"/>
      <c r="H37" s="54"/>
      <c r="I37" s="54"/>
      <c r="J37" s="55"/>
      <c r="K37" s="36"/>
    </row>
    <row r="38" s="29" customFormat="true" ht="14.85" hidden="false" customHeight="true" outlineLevel="0" collapsed="false">
      <c r="A38" s="56" t="s">
        <v>26</v>
      </c>
      <c r="B38" s="57" t="s">
        <v>15</v>
      </c>
      <c r="C38" s="58"/>
      <c r="D38" s="58"/>
      <c r="E38" s="58"/>
      <c r="F38" s="58"/>
      <c r="G38" s="58"/>
      <c r="H38" s="59" t="n">
        <f aca="false">2000*0.4</f>
        <v>800</v>
      </c>
      <c r="I38" s="59" t="n">
        <f aca="false">4000*0.4</f>
        <v>1600</v>
      </c>
      <c r="J38" s="60" t="n">
        <f aca="false">C38+D38+E38+F38+G38+H38+I38</f>
        <v>2400</v>
      </c>
      <c r="K38" s="28" t="n">
        <f aca="false">SUM(J38:J41)</f>
        <v>6330.717</v>
      </c>
    </row>
    <row r="39" s="29" customFormat="true" ht="16.5" hidden="false" customHeight="false" outlineLevel="0" collapsed="false">
      <c r="A39" s="56"/>
      <c r="B39" s="30" t="s">
        <v>16</v>
      </c>
      <c r="C39" s="31"/>
      <c r="D39" s="31"/>
      <c r="E39" s="31"/>
      <c r="F39" s="31"/>
      <c r="G39" s="31"/>
      <c r="H39" s="31" t="n">
        <f aca="false">2000*0.6</f>
        <v>1200</v>
      </c>
      <c r="I39" s="31" t="n">
        <f aca="false">4000*0.6</f>
        <v>2400</v>
      </c>
      <c r="J39" s="32" t="n">
        <f aca="false">C39+D39+E39+F39+G39+H39+I39</f>
        <v>3600</v>
      </c>
      <c r="K39" s="28"/>
    </row>
    <row r="40" s="29" customFormat="true" ht="15.75" hidden="false" customHeight="false" outlineLevel="0" collapsed="false">
      <c r="A40" s="56"/>
      <c r="B40" s="30" t="s">
        <v>17</v>
      </c>
      <c r="C40" s="31"/>
      <c r="D40" s="31" t="n">
        <v>130.717</v>
      </c>
      <c r="E40" s="31" t="n">
        <v>200</v>
      </c>
      <c r="F40" s="31"/>
      <c r="G40" s="31"/>
      <c r="H40" s="31"/>
      <c r="I40" s="31"/>
      <c r="J40" s="32" t="n">
        <f aca="false">C40+D40+E40+F40+G40+H40+I40</f>
        <v>330.717</v>
      </c>
      <c r="K40" s="28"/>
    </row>
    <row r="41" s="29" customFormat="true" ht="31.5" hidden="false" customHeight="false" outlineLevel="0" collapsed="false">
      <c r="A41" s="56"/>
      <c r="B41" s="61" t="s">
        <v>18</v>
      </c>
      <c r="C41" s="62"/>
      <c r="D41" s="62"/>
      <c r="E41" s="62"/>
      <c r="F41" s="62"/>
      <c r="G41" s="62"/>
      <c r="H41" s="62"/>
      <c r="I41" s="62"/>
      <c r="J41" s="63" t="n">
        <f aca="false">C41+D41+E41+F41+G41+H41+I41</f>
        <v>0</v>
      </c>
      <c r="K41" s="28"/>
    </row>
    <row r="42" s="64" customFormat="true" ht="21.6" hidden="false" customHeight="true" outlineLevel="0" collapsed="false">
      <c r="A42" s="20" t="s">
        <v>27</v>
      </c>
      <c r="B42" s="20"/>
      <c r="C42" s="20"/>
      <c r="D42" s="20"/>
      <c r="E42" s="20"/>
      <c r="F42" s="20"/>
      <c r="G42" s="20"/>
      <c r="H42" s="20"/>
      <c r="I42" s="20"/>
      <c r="J42" s="20"/>
    </row>
    <row r="43" s="29" customFormat="true" ht="13.35" hidden="false" customHeight="true" outlineLevel="0" collapsed="false">
      <c r="A43" s="23" t="s">
        <v>28</v>
      </c>
      <c r="B43" s="57" t="s">
        <v>15</v>
      </c>
      <c r="C43" s="65"/>
      <c r="D43" s="65"/>
      <c r="E43" s="65"/>
      <c r="F43" s="65"/>
      <c r="G43" s="65"/>
      <c r="H43" s="65" t="n">
        <f aca="false">2000*0.4</f>
        <v>800</v>
      </c>
      <c r="I43" s="65" t="n">
        <f aca="false">4000*0.4</f>
        <v>1600</v>
      </c>
      <c r="J43" s="66" t="n">
        <f aca="false">C43+D43+E43+F43+G43+H43+I43</f>
        <v>2400</v>
      </c>
      <c r="K43" s="28" t="n">
        <f aca="false">SUM(J43:J46)</f>
        <v>6237.217</v>
      </c>
    </row>
    <row r="44" s="29" customFormat="true" ht="14.1" hidden="false" customHeight="true" outlineLevel="0" collapsed="false">
      <c r="A44" s="23"/>
      <c r="B44" s="30" t="s">
        <v>16</v>
      </c>
      <c r="C44" s="65"/>
      <c r="D44" s="65"/>
      <c r="E44" s="65"/>
      <c r="F44" s="65"/>
      <c r="G44" s="65"/>
      <c r="H44" s="65" t="n">
        <f aca="false">2000*0.6</f>
        <v>1200</v>
      </c>
      <c r="I44" s="65" t="n">
        <f aca="false">4000*0.6</f>
        <v>2400</v>
      </c>
      <c r="J44" s="66" t="n">
        <f aca="false">C44+D44+E44+F44+G44+H44+I44</f>
        <v>3600</v>
      </c>
      <c r="K44" s="28"/>
    </row>
    <row r="45" s="29" customFormat="true" ht="11.85" hidden="false" customHeight="true" outlineLevel="0" collapsed="false">
      <c r="A45" s="23"/>
      <c r="B45" s="30" t="s">
        <v>17</v>
      </c>
      <c r="C45" s="65"/>
      <c r="D45" s="65" t="n">
        <v>37.217</v>
      </c>
      <c r="E45" s="65"/>
      <c r="F45" s="65" t="n">
        <v>200</v>
      </c>
      <c r="G45" s="65"/>
      <c r="H45" s="65"/>
      <c r="I45" s="65"/>
      <c r="J45" s="66" t="n">
        <f aca="false">C45+D45+E45+F45+G45+H45+I45</f>
        <v>237.217</v>
      </c>
      <c r="K45" s="28"/>
    </row>
    <row r="46" s="29" customFormat="true" ht="33" hidden="false" customHeight="true" outlineLevel="0" collapsed="false">
      <c r="A46" s="23"/>
      <c r="B46" s="33" t="s">
        <v>18</v>
      </c>
      <c r="C46" s="65"/>
      <c r="D46" s="65"/>
      <c r="E46" s="65"/>
      <c r="F46" s="65"/>
      <c r="G46" s="65"/>
      <c r="H46" s="65"/>
      <c r="I46" s="65"/>
      <c r="J46" s="66" t="n">
        <f aca="false">C46+D46+E46+F46+G46+H46+I46</f>
        <v>0</v>
      </c>
      <c r="K46" s="28"/>
    </row>
    <row r="47" s="22" customFormat="true" ht="15.6" hidden="false" customHeight="true" outlineLevel="0" collapsed="false">
      <c r="A47" s="20" t="s">
        <v>29</v>
      </c>
      <c r="B47" s="20"/>
      <c r="C47" s="20"/>
      <c r="D47" s="20"/>
      <c r="E47" s="20"/>
      <c r="F47" s="20"/>
      <c r="G47" s="20"/>
      <c r="H47" s="20"/>
      <c r="I47" s="20"/>
      <c r="J47" s="20"/>
      <c r="K47" s="36"/>
    </row>
    <row r="48" s="29" customFormat="true" ht="15.6" hidden="false" customHeight="true" outlineLevel="0" collapsed="false">
      <c r="A48" s="23" t="s">
        <v>30</v>
      </c>
      <c r="B48" s="24" t="s">
        <v>15</v>
      </c>
      <c r="C48" s="25"/>
      <c r="D48" s="25"/>
      <c r="E48" s="25"/>
      <c r="F48" s="25"/>
      <c r="G48" s="25"/>
      <c r="H48" s="26" t="n">
        <f aca="false">2000*0.4</f>
        <v>800</v>
      </c>
      <c r="I48" s="26" t="n">
        <f aca="false">4000*0.4</f>
        <v>1600</v>
      </c>
      <c r="J48" s="27" t="n">
        <f aca="false">C48+D48+E48+F48+G48+H48+I48</f>
        <v>2400</v>
      </c>
      <c r="K48" s="28" t="n">
        <f aca="false">SUM(J48:J51)</f>
        <v>6258.667</v>
      </c>
    </row>
    <row r="49" s="29" customFormat="true" ht="15.75" hidden="false" customHeight="false" outlineLevel="0" collapsed="false">
      <c r="A49" s="23"/>
      <c r="B49" s="30" t="s">
        <v>16</v>
      </c>
      <c r="C49" s="31"/>
      <c r="D49" s="31"/>
      <c r="E49" s="31"/>
      <c r="F49" s="31"/>
      <c r="G49" s="31"/>
      <c r="H49" s="31" t="n">
        <f aca="false">2000*0.6</f>
        <v>1200</v>
      </c>
      <c r="I49" s="31" t="n">
        <f aca="false">4000*0.6</f>
        <v>2400</v>
      </c>
      <c r="J49" s="32" t="n">
        <f aca="false">C49+D49+E49+F49+G49+H49+I49</f>
        <v>3600</v>
      </c>
      <c r="K49" s="28"/>
    </row>
    <row r="50" s="29" customFormat="true" ht="15.75" hidden="false" customHeight="false" outlineLevel="0" collapsed="false">
      <c r="A50" s="23"/>
      <c r="B50" s="30" t="s">
        <v>17</v>
      </c>
      <c r="C50" s="31"/>
      <c r="D50" s="31" t="n">
        <v>58.667</v>
      </c>
      <c r="E50" s="31" t="n">
        <v>200</v>
      </c>
      <c r="F50" s="31"/>
      <c r="G50" s="31"/>
      <c r="H50" s="31"/>
      <c r="I50" s="31"/>
      <c r="J50" s="32" t="n">
        <f aca="false">C50+D50+E50+F50+G50+H50+I50</f>
        <v>258.667</v>
      </c>
      <c r="K50" s="28"/>
    </row>
    <row r="51" s="29" customFormat="true" ht="31.5" hidden="false" customHeight="false" outlineLevel="0" collapsed="false">
      <c r="A51" s="23"/>
      <c r="B51" s="61" t="s">
        <v>18</v>
      </c>
      <c r="C51" s="62"/>
      <c r="D51" s="62"/>
      <c r="E51" s="62"/>
      <c r="F51" s="62"/>
      <c r="G51" s="62"/>
      <c r="H51" s="62"/>
      <c r="I51" s="62"/>
      <c r="J51" s="63" t="n">
        <f aca="false">C51+D51+E51+F51+G51+H51+I51</f>
        <v>0</v>
      </c>
      <c r="K51" s="28"/>
    </row>
    <row r="52" s="22" customFormat="true" ht="18" hidden="false" customHeight="true" outlineLevel="0" collapsed="false">
      <c r="A52" s="20" t="s">
        <v>31</v>
      </c>
      <c r="B52" s="20"/>
      <c r="C52" s="20"/>
      <c r="D52" s="20"/>
      <c r="E52" s="20"/>
      <c r="F52" s="20"/>
      <c r="G52" s="20"/>
      <c r="H52" s="20"/>
      <c r="I52" s="20"/>
      <c r="J52" s="20"/>
      <c r="K52" s="36"/>
    </row>
    <row r="53" s="29" customFormat="true" ht="14.85" hidden="false" customHeight="true" outlineLevel="0" collapsed="false">
      <c r="A53" s="23" t="s">
        <v>32</v>
      </c>
      <c r="B53" s="67" t="s">
        <v>15</v>
      </c>
      <c r="C53" s="65"/>
      <c r="D53" s="65"/>
      <c r="E53" s="65"/>
      <c r="F53" s="65"/>
      <c r="G53" s="65"/>
      <c r="H53" s="65" t="n">
        <f aca="false">2000*0.4</f>
        <v>800</v>
      </c>
      <c r="I53" s="65" t="n">
        <f aca="false">4000*0.4</f>
        <v>1600</v>
      </c>
      <c r="J53" s="66" t="n">
        <f aca="false">C53+D53+E53+F53+G53+H53+I53</f>
        <v>2400</v>
      </c>
      <c r="K53" s="28" t="n">
        <f aca="false">SUM(J53:J56)</f>
        <v>6282.717</v>
      </c>
    </row>
    <row r="54" s="29" customFormat="true" ht="15.75" hidden="false" customHeight="false" outlineLevel="0" collapsed="false">
      <c r="A54" s="23"/>
      <c r="B54" s="67" t="s">
        <v>16</v>
      </c>
      <c r="C54" s="65"/>
      <c r="D54" s="65"/>
      <c r="E54" s="65"/>
      <c r="F54" s="65"/>
      <c r="G54" s="65"/>
      <c r="H54" s="65" t="n">
        <f aca="false">2000*0.6</f>
        <v>1200</v>
      </c>
      <c r="I54" s="65" t="n">
        <f aca="false">4000*0.6</f>
        <v>2400</v>
      </c>
      <c r="J54" s="66" t="n">
        <f aca="false">C54+D54+E54+F54+G54+H54+I54</f>
        <v>3600</v>
      </c>
      <c r="K54" s="28"/>
    </row>
    <row r="55" s="29" customFormat="true" ht="15.75" hidden="false" customHeight="false" outlineLevel="0" collapsed="false">
      <c r="A55" s="23"/>
      <c r="B55" s="67" t="s">
        <v>17</v>
      </c>
      <c r="C55" s="65"/>
      <c r="D55" s="65" t="n">
        <v>82.717</v>
      </c>
      <c r="E55" s="65" t="n">
        <v>200</v>
      </c>
      <c r="F55" s="65"/>
      <c r="G55" s="65"/>
      <c r="H55" s="65"/>
      <c r="I55" s="65"/>
      <c r="J55" s="66" t="n">
        <f aca="false">C55+D55+E55+F55+G55+H55+I55</f>
        <v>282.717</v>
      </c>
      <c r="K55" s="28"/>
    </row>
    <row r="56" s="29" customFormat="true" ht="31.5" hidden="false" customHeight="false" outlineLevel="0" collapsed="false">
      <c r="A56" s="23"/>
      <c r="B56" s="67" t="s">
        <v>18</v>
      </c>
      <c r="C56" s="65"/>
      <c r="D56" s="65"/>
      <c r="E56" s="65"/>
      <c r="F56" s="65"/>
      <c r="G56" s="65"/>
      <c r="H56" s="65"/>
      <c r="I56" s="65"/>
      <c r="J56" s="66" t="n">
        <f aca="false">C56+D56+E56+F56+G56+H56+I56</f>
        <v>0</v>
      </c>
      <c r="K56" s="28"/>
    </row>
    <row r="57" s="64" customFormat="true" ht="16.5" hidden="false" customHeight="true" outlineLevel="0" collapsed="false">
      <c r="A57" s="20" t="s">
        <v>33</v>
      </c>
      <c r="B57" s="20"/>
      <c r="C57" s="20"/>
      <c r="D57" s="20"/>
      <c r="E57" s="20"/>
      <c r="F57" s="20"/>
      <c r="G57" s="20"/>
      <c r="H57" s="20"/>
      <c r="I57" s="20"/>
      <c r="J57" s="20"/>
    </row>
    <row r="58" s="29" customFormat="true" ht="14.85" hidden="false" customHeight="true" outlineLevel="0" collapsed="false">
      <c r="A58" s="23" t="s">
        <v>34</v>
      </c>
      <c r="B58" s="24" t="s">
        <v>15</v>
      </c>
      <c r="C58" s="25"/>
      <c r="D58" s="25"/>
      <c r="E58" s="25"/>
      <c r="F58" s="25"/>
      <c r="G58" s="25"/>
      <c r="H58" s="26" t="n">
        <f aca="false">4000*0.4</f>
        <v>1600</v>
      </c>
      <c r="I58" s="26" t="n">
        <f aca="false">8000*0.4</f>
        <v>3200</v>
      </c>
      <c r="J58" s="27" t="n">
        <f aca="false">C58+D58+E58+F58+G58+H58+I58</f>
        <v>4800</v>
      </c>
      <c r="K58" s="28" t="n">
        <f aca="false">SUM(J58:J61)</f>
        <v>12202.8</v>
      </c>
    </row>
    <row r="59" s="29" customFormat="true" ht="15.75" hidden="false" customHeight="false" outlineLevel="0" collapsed="false">
      <c r="A59" s="23"/>
      <c r="B59" s="30" t="s">
        <v>16</v>
      </c>
      <c r="C59" s="31"/>
      <c r="D59" s="31"/>
      <c r="E59" s="31"/>
      <c r="F59" s="31"/>
      <c r="G59" s="31"/>
      <c r="H59" s="31" t="n">
        <f aca="false">4000*0.6</f>
        <v>2400</v>
      </c>
      <c r="I59" s="31" t="n">
        <f aca="false">8000*0.6</f>
        <v>4800</v>
      </c>
      <c r="J59" s="32" t="n">
        <f aca="false">C59+D59+E59+F59+G59+H59+I59</f>
        <v>7200</v>
      </c>
      <c r="K59" s="28"/>
    </row>
    <row r="60" s="29" customFormat="true" ht="15.75" hidden="false" customHeight="false" outlineLevel="0" collapsed="false">
      <c r="A60" s="23"/>
      <c r="B60" s="30" t="s">
        <v>17</v>
      </c>
      <c r="C60" s="31"/>
      <c r="D60" s="31" t="n">
        <v>2.8</v>
      </c>
      <c r="E60" s="31" t="n">
        <v>200</v>
      </c>
      <c r="F60" s="31"/>
      <c r="G60" s="31"/>
      <c r="H60" s="31"/>
      <c r="I60" s="31"/>
      <c r="J60" s="32" t="n">
        <f aca="false">C60+D60+E60+F60+G60+H60+I60</f>
        <v>202.8</v>
      </c>
      <c r="K60" s="28"/>
    </row>
    <row r="61" s="29" customFormat="true" ht="31.5" hidden="false" customHeight="false" outlineLevel="0" collapsed="false">
      <c r="A61" s="23"/>
      <c r="B61" s="61" t="s">
        <v>18</v>
      </c>
      <c r="C61" s="62"/>
      <c r="D61" s="62"/>
      <c r="E61" s="62"/>
      <c r="F61" s="62"/>
      <c r="G61" s="62"/>
      <c r="H61" s="62"/>
      <c r="I61" s="62"/>
      <c r="J61" s="63" t="n">
        <f aca="false">C61+D61+E61+F61+G61+H61+I61</f>
        <v>0</v>
      </c>
      <c r="K61" s="28"/>
    </row>
    <row r="62" s="69" customFormat="true" ht="19.35" hidden="false" customHeight="true" outlineLevel="0" collapsed="false">
      <c r="A62" s="68" t="s">
        <v>35</v>
      </c>
      <c r="B62" s="68"/>
      <c r="C62" s="68"/>
      <c r="D62" s="68"/>
      <c r="E62" s="68"/>
      <c r="F62" s="68"/>
      <c r="G62" s="68"/>
      <c r="H62" s="68"/>
      <c r="I62" s="68"/>
      <c r="J62" s="68"/>
    </row>
    <row r="63" s="29" customFormat="true" ht="14.85" hidden="false" customHeight="true" outlineLevel="0" collapsed="false">
      <c r="A63" s="23" t="s">
        <v>28</v>
      </c>
      <c r="B63" s="57" t="s">
        <v>15</v>
      </c>
      <c r="C63" s="58"/>
      <c r="D63" s="58"/>
      <c r="E63" s="58"/>
      <c r="F63" s="58"/>
      <c r="G63" s="58"/>
      <c r="H63" s="26" t="n">
        <f aca="false">2000*0.4</f>
        <v>800</v>
      </c>
      <c r="I63" s="26" t="n">
        <f aca="false">4000*0.4</f>
        <v>1600</v>
      </c>
      <c r="J63" s="60" t="n">
        <f aca="false">C63+D63+E63+F63+G63+H63+I63</f>
        <v>2400</v>
      </c>
      <c r="K63" s="28" t="n">
        <f aca="false">SUM(J63:J66)</f>
        <v>6240.667</v>
      </c>
    </row>
    <row r="64" s="29" customFormat="true" ht="15.75" hidden="false" customHeight="false" outlineLevel="0" collapsed="false">
      <c r="A64" s="23"/>
      <c r="B64" s="30" t="s">
        <v>16</v>
      </c>
      <c r="C64" s="31"/>
      <c r="D64" s="31"/>
      <c r="E64" s="31"/>
      <c r="F64" s="31"/>
      <c r="G64" s="31"/>
      <c r="H64" s="31" t="n">
        <f aca="false">2000*0.6</f>
        <v>1200</v>
      </c>
      <c r="I64" s="31" t="n">
        <f aca="false">4000*0.6</f>
        <v>2400</v>
      </c>
      <c r="J64" s="32" t="n">
        <f aca="false">C64+D64+E64+F64+G64+H64+I64</f>
        <v>3600</v>
      </c>
      <c r="K64" s="28"/>
    </row>
    <row r="65" s="29" customFormat="true" ht="15.75" hidden="false" customHeight="false" outlineLevel="0" collapsed="false">
      <c r="A65" s="23"/>
      <c r="B65" s="30" t="s">
        <v>17</v>
      </c>
      <c r="C65" s="31"/>
      <c r="D65" s="31" t="n">
        <v>40.667</v>
      </c>
      <c r="E65" s="31"/>
      <c r="F65" s="31" t="n">
        <v>200</v>
      </c>
      <c r="G65" s="31"/>
      <c r="H65" s="31"/>
      <c r="I65" s="31"/>
      <c r="J65" s="32" t="n">
        <f aca="false">C65+D65+E65+F65+G65+H65+I65</f>
        <v>240.667</v>
      </c>
      <c r="K65" s="28"/>
    </row>
    <row r="66" s="29" customFormat="true" ht="37.5" hidden="false" customHeight="true" outlineLevel="0" collapsed="false">
      <c r="A66" s="23"/>
      <c r="B66" s="33" t="s">
        <v>18</v>
      </c>
      <c r="C66" s="34"/>
      <c r="D66" s="34"/>
      <c r="E66" s="34"/>
      <c r="F66" s="34"/>
      <c r="G66" s="34"/>
      <c r="H66" s="34"/>
      <c r="I66" s="34"/>
      <c r="J66" s="35" t="n">
        <f aca="false">C66+D66+E66+F66+G66+H66+I66</f>
        <v>0</v>
      </c>
      <c r="K66" s="28"/>
    </row>
    <row r="67" s="64" customFormat="true" ht="20.1" hidden="false" customHeight="true" outlineLevel="0" collapsed="false">
      <c r="A67" s="20" t="s">
        <v>36</v>
      </c>
      <c r="B67" s="20"/>
      <c r="C67" s="20"/>
      <c r="D67" s="20"/>
      <c r="E67" s="20"/>
      <c r="F67" s="20"/>
      <c r="G67" s="20"/>
      <c r="H67" s="20"/>
      <c r="I67" s="20"/>
      <c r="J67" s="20"/>
    </row>
    <row r="68" s="29" customFormat="true" ht="20.1" hidden="false" customHeight="true" outlineLevel="0" collapsed="false">
      <c r="A68" s="40" t="s">
        <v>37</v>
      </c>
      <c r="B68" s="41" t="s">
        <v>15</v>
      </c>
      <c r="C68" s="42"/>
      <c r="D68" s="42"/>
      <c r="E68" s="42"/>
      <c r="F68" s="42"/>
      <c r="G68" s="42"/>
      <c r="H68" s="43" t="n">
        <f aca="false">2000*0.4</f>
        <v>800</v>
      </c>
      <c r="I68" s="43" t="n">
        <f aca="false">4000*0.4</f>
        <v>1600</v>
      </c>
      <c r="J68" s="44" t="n">
        <f aca="false">C68+D68+E68+F68+G68+H68+I68</f>
        <v>2400</v>
      </c>
      <c r="K68" s="28" t="n">
        <f aca="false">SUM(J68:J71)</f>
        <v>6142.81</v>
      </c>
    </row>
    <row r="69" s="46" customFormat="true" ht="23.1" hidden="false" customHeight="true" outlineLevel="0" collapsed="false">
      <c r="A69" s="40"/>
      <c r="B69" s="47" t="s">
        <v>16</v>
      </c>
      <c r="C69" s="48"/>
      <c r="D69" s="48"/>
      <c r="E69" s="48"/>
      <c r="F69" s="48"/>
      <c r="G69" s="48"/>
      <c r="H69" s="48" t="n">
        <f aca="false">2000*0.6</f>
        <v>1200</v>
      </c>
      <c r="I69" s="48" t="n">
        <f aca="false">4000*0.6</f>
        <v>2400</v>
      </c>
      <c r="J69" s="49" t="n">
        <f aca="false">C69+D69+E69+F69+G69+H69+I69</f>
        <v>3600</v>
      </c>
      <c r="K69" s="28"/>
    </row>
    <row r="70" s="46" customFormat="true" ht="22.5" hidden="false" customHeight="true" outlineLevel="0" collapsed="false">
      <c r="A70" s="40"/>
      <c r="B70" s="47" t="s">
        <v>17</v>
      </c>
      <c r="C70" s="48"/>
      <c r="D70" s="48"/>
      <c r="E70" s="48"/>
      <c r="F70" s="48"/>
      <c r="G70" s="48"/>
      <c r="H70" s="48"/>
      <c r="I70" s="48"/>
      <c r="J70" s="49" t="n">
        <f aca="false">C70+D70+E70+F70+G70+H70+I70</f>
        <v>0</v>
      </c>
      <c r="K70" s="28"/>
    </row>
    <row r="71" s="46" customFormat="true" ht="33.6" hidden="false" customHeight="true" outlineLevel="0" collapsed="false">
      <c r="A71" s="40"/>
      <c r="B71" s="70" t="s">
        <v>18</v>
      </c>
      <c r="C71" s="71" t="n">
        <v>21.405</v>
      </c>
      <c r="D71" s="71" t="n">
        <v>21.405</v>
      </c>
      <c r="E71" s="71"/>
      <c r="F71" s="71" t="n">
        <v>100</v>
      </c>
      <c r="G71" s="71"/>
      <c r="H71" s="71"/>
      <c r="I71" s="71"/>
      <c r="J71" s="72" t="n">
        <f aca="false">C71+D71+E71+F71+G71+H71+I71</f>
        <v>142.81</v>
      </c>
      <c r="K71" s="28"/>
    </row>
    <row r="72" s="39" customFormat="true" ht="18.6" hidden="false" customHeight="true" outlineLevel="0" collapsed="false">
      <c r="A72" s="37" t="s">
        <v>38</v>
      </c>
      <c r="B72" s="37"/>
      <c r="C72" s="37"/>
      <c r="D72" s="37"/>
      <c r="E72" s="37"/>
      <c r="F72" s="37"/>
      <c r="G72" s="37"/>
      <c r="H72" s="37"/>
      <c r="I72" s="37"/>
      <c r="J72" s="37"/>
      <c r="K72" s="38"/>
    </row>
    <row r="73" s="46" customFormat="true" ht="27.6" hidden="false" customHeight="true" outlineLevel="0" collapsed="false">
      <c r="A73" s="40" t="s">
        <v>39</v>
      </c>
      <c r="B73" s="73" t="s">
        <v>15</v>
      </c>
      <c r="C73" s="74"/>
      <c r="D73" s="74"/>
      <c r="E73" s="74"/>
      <c r="F73" s="74"/>
      <c r="G73" s="74"/>
      <c r="H73" s="43" t="n">
        <f aca="false">2000*0.4</f>
        <v>800</v>
      </c>
      <c r="I73" s="43" t="n">
        <f aca="false">4000*0.4</f>
        <v>1600</v>
      </c>
      <c r="J73" s="75" t="n">
        <f aca="false">C73+D73+E73+F73+G73+H73+I73</f>
        <v>2400</v>
      </c>
      <c r="K73" s="45" t="n">
        <v>6649.07</v>
      </c>
    </row>
    <row r="74" s="46" customFormat="true" ht="26.85" hidden="false" customHeight="true" outlineLevel="0" collapsed="false">
      <c r="A74" s="40"/>
      <c r="B74" s="76" t="s">
        <v>16</v>
      </c>
      <c r="C74" s="77"/>
      <c r="D74" s="77"/>
      <c r="E74" s="77"/>
      <c r="F74" s="77"/>
      <c r="G74" s="77"/>
      <c r="H74" s="77" t="n">
        <f aca="false">2000*0.6</f>
        <v>1200</v>
      </c>
      <c r="I74" s="77" t="n">
        <f aca="false">4000*0.6</f>
        <v>2400</v>
      </c>
      <c r="J74" s="78" t="n">
        <f aca="false">C74+D74+E74+F74+G74+H74+I74</f>
        <v>3600</v>
      </c>
      <c r="K74" s="45"/>
    </row>
    <row r="75" s="46" customFormat="true" ht="24.6" hidden="false" customHeight="true" outlineLevel="0" collapsed="false">
      <c r="A75" s="40"/>
      <c r="B75" s="76" t="s">
        <v>17</v>
      </c>
      <c r="C75" s="79"/>
      <c r="D75" s="79"/>
      <c r="E75" s="79"/>
      <c r="F75" s="79"/>
      <c r="G75" s="79"/>
      <c r="H75" s="79"/>
      <c r="I75" s="79"/>
      <c r="J75" s="80" t="n">
        <v>0</v>
      </c>
      <c r="K75" s="45"/>
    </row>
    <row r="76" s="46" customFormat="true" ht="12.75" hidden="true" customHeight="true" outlineLevel="0" collapsed="false">
      <c r="A76" s="40"/>
      <c r="B76" s="76"/>
      <c r="C76" s="79"/>
      <c r="D76" s="79"/>
      <c r="E76" s="79"/>
      <c r="F76" s="79"/>
      <c r="G76" s="79"/>
      <c r="H76" s="79"/>
      <c r="I76" s="79"/>
      <c r="J76" s="80"/>
      <c r="K76" s="45"/>
    </row>
    <row r="77" s="46" customFormat="true" ht="12.75" hidden="true" customHeight="true" outlineLevel="0" collapsed="false">
      <c r="A77" s="40"/>
      <c r="B77" s="76"/>
      <c r="C77" s="79"/>
      <c r="D77" s="79"/>
      <c r="E77" s="79"/>
      <c r="F77" s="79"/>
      <c r="G77" s="79"/>
      <c r="H77" s="79"/>
      <c r="I77" s="79"/>
      <c r="J77" s="80"/>
      <c r="K77" s="45"/>
    </row>
    <row r="78" s="46" customFormat="true" ht="15.75" hidden="true" customHeight="false" outlineLevel="0" collapsed="false">
      <c r="A78" s="40"/>
      <c r="B78" s="76"/>
      <c r="C78" s="77"/>
      <c r="D78" s="77"/>
      <c r="E78" s="77"/>
      <c r="F78" s="77" t="n">
        <v>200</v>
      </c>
      <c r="G78" s="77"/>
      <c r="H78" s="77"/>
      <c r="I78" s="77"/>
      <c r="J78" s="78" t="n">
        <v>200</v>
      </c>
      <c r="K78" s="45"/>
    </row>
    <row r="79" s="46" customFormat="true" ht="31.5" hidden="false" customHeight="true" outlineLevel="0" collapsed="false">
      <c r="A79" s="40"/>
      <c r="B79" s="76" t="s">
        <v>18</v>
      </c>
      <c r="C79" s="77"/>
      <c r="D79" s="81" t="n">
        <f aca="false">103.065/2</f>
        <v>51.5325</v>
      </c>
      <c r="E79" s="81" t="n">
        <f aca="false">103.065/2</f>
        <v>51.5325</v>
      </c>
      <c r="F79" s="82" t="n">
        <v>249.43</v>
      </c>
      <c r="G79" s="81" t="n">
        <f aca="false">346/7*1</f>
        <v>49.4285714285714</v>
      </c>
      <c r="H79" s="81" t="n">
        <f aca="false">346/7*1</f>
        <v>49.4285714285714</v>
      </c>
      <c r="I79" s="81" t="n">
        <f aca="false">346/7*4</f>
        <v>197.714285714286</v>
      </c>
      <c r="J79" s="83" t="n">
        <v>649.07</v>
      </c>
      <c r="K79" s="45"/>
    </row>
    <row r="80" s="84" customFormat="true" ht="15.6" hidden="false" customHeight="true" outlineLevel="0" collapsed="false">
      <c r="A80" s="37" t="s">
        <v>40</v>
      </c>
      <c r="B80" s="37"/>
      <c r="C80" s="37"/>
      <c r="D80" s="37"/>
      <c r="E80" s="37"/>
      <c r="F80" s="37"/>
      <c r="G80" s="37"/>
      <c r="H80" s="37"/>
      <c r="I80" s="37"/>
      <c r="J80" s="37"/>
    </row>
    <row r="81" s="46" customFormat="true" ht="13.35" hidden="false" customHeight="true" outlineLevel="0" collapsed="false">
      <c r="A81" s="40" t="s">
        <v>41</v>
      </c>
      <c r="B81" s="41" t="s">
        <v>15</v>
      </c>
      <c r="C81" s="42"/>
      <c r="D81" s="42"/>
      <c r="E81" s="42"/>
      <c r="F81" s="42"/>
      <c r="G81" s="42"/>
      <c r="H81" s="43" t="n">
        <f aca="false">4000*0.4</f>
        <v>1600</v>
      </c>
      <c r="I81" s="43" t="n">
        <f aca="false">8000*0.4</f>
        <v>3200</v>
      </c>
      <c r="J81" s="44" t="n">
        <f aca="false">C81+D81+E81+F81+G81+H81+I81</f>
        <v>4800</v>
      </c>
      <c r="K81" s="45" t="n">
        <f aca="false">SUM(J81:J85)</f>
        <v>12385.62</v>
      </c>
    </row>
    <row r="82" s="46" customFormat="true" ht="15.6" hidden="false" customHeight="true" outlineLevel="0" collapsed="false">
      <c r="A82" s="40"/>
      <c r="B82" s="47" t="s">
        <v>16</v>
      </c>
      <c r="C82" s="48"/>
      <c r="D82" s="48"/>
      <c r="E82" s="48"/>
      <c r="F82" s="48"/>
      <c r="G82" s="48"/>
      <c r="H82" s="48" t="n">
        <f aca="false">4000*0.6</f>
        <v>2400</v>
      </c>
      <c r="I82" s="48" t="n">
        <f aca="false">8000*0.6</f>
        <v>4800</v>
      </c>
      <c r="J82" s="49" t="n">
        <f aca="false">C82+D82+E82+F82+G82+H82+I82</f>
        <v>7200</v>
      </c>
      <c r="K82" s="45"/>
    </row>
    <row r="83" s="46" customFormat="true" ht="14.85" hidden="false" customHeight="true" outlineLevel="0" collapsed="false">
      <c r="A83" s="40"/>
      <c r="B83" s="47" t="s">
        <v>17</v>
      </c>
      <c r="C83" s="48"/>
      <c r="D83" s="48"/>
      <c r="E83" s="48"/>
      <c r="F83" s="48"/>
      <c r="G83" s="48"/>
      <c r="H83" s="48"/>
      <c r="I83" s="48"/>
      <c r="J83" s="49" t="n">
        <v>0</v>
      </c>
      <c r="K83" s="45"/>
    </row>
    <row r="84" s="46" customFormat="true" ht="31.5" hidden="false" customHeight="true" outlineLevel="0" collapsed="false">
      <c r="A84" s="40"/>
      <c r="B84" s="85" t="s">
        <v>18</v>
      </c>
      <c r="C84" s="86" t="n">
        <v>127.8</v>
      </c>
      <c r="D84" s="86" t="n">
        <v>171.14</v>
      </c>
      <c r="E84" s="87" t="n">
        <f aca="false">43.34</f>
        <v>43.34</v>
      </c>
      <c r="F84" s="87" t="n">
        <v>43.34</v>
      </c>
      <c r="G84" s="86"/>
      <c r="H84" s="86"/>
      <c r="I84" s="86"/>
      <c r="J84" s="88" t="n">
        <f aca="false">C84+D84+E84+F84+G84+H84+I84</f>
        <v>385.62</v>
      </c>
      <c r="K84" s="45"/>
    </row>
    <row r="85" s="46" customFormat="true" ht="12.75" hidden="true" customHeight="true" outlineLevel="0" collapsed="false">
      <c r="A85" s="89"/>
      <c r="B85" s="85"/>
      <c r="C85" s="87"/>
      <c r="D85" s="87"/>
      <c r="E85" s="90"/>
      <c r="F85" s="90"/>
      <c r="G85" s="87"/>
      <c r="H85" s="87"/>
      <c r="I85" s="87"/>
      <c r="J85" s="91"/>
      <c r="K85" s="45"/>
      <c r="M85" s="46" t="n">
        <f aca="false">255.6/2</f>
        <v>127.8</v>
      </c>
      <c r="N85" s="46" t="n">
        <f aca="false">130.02/3</f>
        <v>43.34</v>
      </c>
    </row>
    <row r="86" s="46" customFormat="true" ht="12.75" hidden="false" customHeight="true" outlineLevel="0" collapsed="false">
      <c r="A86" s="92"/>
      <c r="B86" s="93"/>
      <c r="C86" s="94"/>
      <c r="D86" s="94"/>
      <c r="E86" s="90"/>
      <c r="F86" s="90"/>
      <c r="G86" s="94"/>
      <c r="H86" s="94"/>
      <c r="I86" s="94"/>
      <c r="J86" s="95"/>
      <c r="K86" s="45"/>
    </row>
    <row r="87" s="84" customFormat="true" ht="14.85" hidden="false" customHeight="true" outlineLevel="0" collapsed="false">
      <c r="A87" s="37" t="s">
        <v>42</v>
      </c>
      <c r="B87" s="37"/>
      <c r="C87" s="37"/>
      <c r="D87" s="37"/>
      <c r="E87" s="37"/>
      <c r="F87" s="37"/>
      <c r="G87" s="37"/>
      <c r="H87" s="37"/>
      <c r="I87" s="37"/>
      <c r="J87" s="37"/>
    </row>
    <row r="88" s="97" customFormat="true" ht="14.1" hidden="false" customHeight="true" outlineLevel="0" collapsed="false">
      <c r="A88" s="96" t="s">
        <v>43</v>
      </c>
      <c r="B88" s="73" t="s">
        <v>15</v>
      </c>
      <c r="C88" s="74"/>
      <c r="D88" s="74"/>
      <c r="E88" s="74"/>
      <c r="F88" s="74"/>
      <c r="G88" s="74"/>
      <c r="H88" s="43" t="n">
        <f aca="false">2000*0.4</f>
        <v>800</v>
      </c>
      <c r="I88" s="43" t="n">
        <f aca="false">4000*0.4</f>
        <v>1600</v>
      </c>
      <c r="J88" s="75" t="n">
        <f aca="false">C88+D88+E88+F88+G88+H88+I88</f>
        <v>2400</v>
      </c>
      <c r="K88" s="45" t="n">
        <f aca="false">SUM(J88:J91)</f>
        <v>6200</v>
      </c>
    </row>
    <row r="89" s="46" customFormat="true" ht="15.75" hidden="false" customHeight="false" outlineLevel="0" collapsed="false">
      <c r="A89" s="96"/>
      <c r="B89" s="47" t="s">
        <v>16</v>
      </c>
      <c r="C89" s="48"/>
      <c r="D89" s="48"/>
      <c r="E89" s="48"/>
      <c r="F89" s="48"/>
      <c r="G89" s="48"/>
      <c r="H89" s="48" t="n">
        <f aca="false">2000*0.6</f>
        <v>1200</v>
      </c>
      <c r="I89" s="48" t="n">
        <f aca="false">4000*0.6</f>
        <v>2400</v>
      </c>
      <c r="J89" s="49" t="n">
        <f aca="false">C89+D89+E89+F89+G89+H89+I89</f>
        <v>3600</v>
      </c>
      <c r="K89" s="45"/>
    </row>
    <row r="90" s="46" customFormat="true" ht="15.75" hidden="false" customHeight="false" outlineLevel="0" collapsed="false">
      <c r="A90" s="96"/>
      <c r="B90" s="47" t="s">
        <v>17</v>
      </c>
      <c r="C90" s="48"/>
      <c r="D90" s="48"/>
      <c r="E90" s="48"/>
      <c r="F90" s="48" t="n">
        <v>200</v>
      </c>
      <c r="G90" s="48"/>
      <c r="H90" s="48"/>
      <c r="I90" s="48"/>
      <c r="J90" s="49" t="n">
        <f aca="false">C90+D90+E90+F90+G90+H90+I90</f>
        <v>200</v>
      </c>
      <c r="K90" s="45"/>
    </row>
    <row r="91" s="46" customFormat="true" ht="30.75" hidden="false" customHeight="true" outlineLevel="0" collapsed="false">
      <c r="A91" s="96"/>
      <c r="B91" s="50" t="s">
        <v>18</v>
      </c>
      <c r="C91" s="51"/>
      <c r="D91" s="51"/>
      <c r="E91" s="51"/>
      <c r="F91" s="51"/>
      <c r="G91" s="51"/>
      <c r="H91" s="51"/>
      <c r="I91" s="51"/>
      <c r="J91" s="52" t="n">
        <f aca="false">C91+D91+E91+F91+G91+H91+I91</f>
        <v>0</v>
      </c>
      <c r="K91" s="45"/>
    </row>
    <row r="92" s="64" customFormat="true" ht="14.85" hidden="false" customHeight="true" outlineLevel="0" collapsed="false">
      <c r="A92" s="20" t="s">
        <v>44</v>
      </c>
      <c r="B92" s="20"/>
      <c r="C92" s="20"/>
      <c r="D92" s="20"/>
      <c r="E92" s="20"/>
      <c r="F92" s="20"/>
      <c r="G92" s="20"/>
      <c r="H92" s="20"/>
      <c r="I92" s="20"/>
      <c r="J92" s="20"/>
    </row>
    <row r="93" s="29" customFormat="true" ht="14.85" hidden="false" customHeight="true" outlineLevel="0" collapsed="false">
      <c r="A93" s="23" t="s">
        <v>45</v>
      </c>
      <c r="B93" s="67" t="s">
        <v>15</v>
      </c>
      <c r="C93" s="65"/>
      <c r="D93" s="65"/>
      <c r="E93" s="65"/>
      <c r="F93" s="65"/>
      <c r="G93" s="65"/>
      <c r="H93" s="65" t="n">
        <f aca="false">2000*0.4</f>
        <v>800</v>
      </c>
      <c r="I93" s="65" t="n">
        <f aca="false">4000*0.4</f>
        <v>1600</v>
      </c>
      <c r="J93" s="66" t="n">
        <f aca="false">C93+D93+E93+F93+G93+H93+I93</f>
        <v>2400</v>
      </c>
      <c r="K93" s="28" t="n">
        <f aca="false">SUM(J93:J97)</f>
        <v>6202.16</v>
      </c>
    </row>
    <row r="94" s="29" customFormat="true" ht="15.75" hidden="false" customHeight="false" outlineLevel="0" collapsed="false">
      <c r="A94" s="23"/>
      <c r="B94" s="67" t="s">
        <v>16</v>
      </c>
      <c r="C94" s="65"/>
      <c r="D94" s="65"/>
      <c r="E94" s="65"/>
      <c r="F94" s="65"/>
      <c r="G94" s="65"/>
      <c r="H94" s="65" t="n">
        <f aca="false">2000*0.6</f>
        <v>1200</v>
      </c>
      <c r="I94" s="65" t="n">
        <f aca="false">4000*0.6</f>
        <v>2400</v>
      </c>
      <c r="J94" s="66" t="n">
        <f aca="false">C94+D94+E94+F94+G94+H94+I94</f>
        <v>3600</v>
      </c>
      <c r="K94" s="28"/>
    </row>
    <row r="95" s="29" customFormat="true" ht="15.75" hidden="false" customHeight="false" outlineLevel="0" collapsed="false">
      <c r="A95" s="23"/>
      <c r="B95" s="67" t="s">
        <v>17</v>
      </c>
      <c r="C95" s="65"/>
      <c r="D95" s="77"/>
      <c r="E95" s="77" t="n">
        <v>2.16</v>
      </c>
      <c r="F95" s="65" t="n">
        <v>200</v>
      </c>
      <c r="G95" s="65"/>
      <c r="H95" s="65"/>
      <c r="I95" s="65"/>
      <c r="J95" s="66" t="n">
        <v>202.16</v>
      </c>
      <c r="K95" s="28"/>
    </row>
    <row r="96" s="29" customFormat="true" ht="15.75" hidden="true" customHeight="false" outlineLevel="0" collapsed="false">
      <c r="A96" s="23"/>
      <c r="B96" s="67"/>
      <c r="C96" s="65"/>
      <c r="D96" s="98"/>
      <c r="E96" s="98"/>
      <c r="F96" s="65"/>
      <c r="G96" s="65"/>
      <c r="H96" s="65"/>
      <c r="I96" s="65"/>
      <c r="J96" s="66"/>
      <c r="K96" s="28"/>
    </row>
    <row r="97" s="29" customFormat="true" ht="31.5" hidden="false" customHeight="false" outlineLevel="0" collapsed="false">
      <c r="A97" s="23"/>
      <c r="B97" s="67" t="s">
        <v>18</v>
      </c>
      <c r="C97" s="65"/>
      <c r="D97" s="65"/>
      <c r="E97" s="65"/>
      <c r="F97" s="65"/>
      <c r="G97" s="65"/>
      <c r="H97" s="65"/>
      <c r="I97" s="65"/>
      <c r="J97" s="66" t="n">
        <f aca="false">C97+D97+E97+F97+G97+H97+I97</f>
        <v>0</v>
      </c>
      <c r="K97" s="28"/>
    </row>
    <row r="98" s="84" customFormat="true" ht="14.85" hidden="false" customHeight="true" outlineLevel="0" collapsed="false">
      <c r="A98" s="37" t="s">
        <v>46</v>
      </c>
      <c r="B98" s="37"/>
      <c r="C98" s="37"/>
      <c r="D98" s="37"/>
      <c r="E98" s="37"/>
      <c r="F98" s="37"/>
      <c r="G98" s="37"/>
      <c r="H98" s="37"/>
      <c r="I98" s="37"/>
      <c r="J98" s="37"/>
    </row>
    <row r="99" s="46" customFormat="true" ht="16.35" hidden="false" customHeight="true" outlineLevel="0" collapsed="false">
      <c r="A99" s="40" t="s">
        <v>47</v>
      </c>
      <c r="B99" s="76" t="s">
        <v>15</v>
      </c>
      <c r="C99" s="77"/>
      <c r="D99" s="77"/>
      <c r="E99" s="77"/>
      <c r="F99" s="77"/>
      <c r="G99" s="77"/>
      <c r="H99" s="77" t="n">
        <f aca="false">2000*0.4</f>
        <v>800</v>
      </c>
      <c r="I99" s="77" t="n">
        <f aca="false">4000*0.4</f>
        <v>1600</v>
      </c>
      <c r="J99" s="78" t="n">
        <f aca="false">C99+D99+E99+F99+G99+H99+I99</f>
        <v>2400</v>
      </c>
      <c r="K99" s="45" t="n">
        <f aca="false">SUM(J99:J102)</f>
        <v>43129.925</v>
      </c>
    </row>
    <row r="100" s="46" customFormat="true" ht="20.1" hidden="false" customHeight="true" outlineLevel="0" collapsed="false">
      <c r="A100" s="40"/>
      <c r="B100" s="76" t="s">
        <v>16</v>
      </c>
      <c r="C100" s="77"/>
      <c r="D100" s="77" t="n">
        <v>3696</v>
      </c>
      <c r="E100" s="77"/>
      <c r="F100" s="77"/>
      <c r="G100" s="77"/>
      <c r="H100" s="77" t="n">
        <f aca="false">2000*0.6</f>
        <v>1200</v>
      </c>
      <c r="I100" s="77" t="n">
        <f aca="false">4000*0.6</f>
        <v>2400</v>
      </c>
      <c r="J100" s="78" t="n">
        <f aca="false">C100+D100+E100+F100+G100+H100+I100</f>
        <v>7296</v>
      </c>
      <c r="K100" s="45"/>
    </row>
    <row r="101" s="46" customFormat="true" ht="24.6" hidden="false" customHeight="true" outlineLevel="0" collapsed="false">
      <c r="A101" s="40"/>
      <c r="B101" s="76" t="s">
        <v>17</v>
      </c>
      <c r="C101" s="77" t="n">
        <v>2957</v>
      </c>
      <c r="D101" s="77" t="n">
        <v>1584</v>
      </c>
      <c r="E101" s="77" t="n">
        <v>12199.85</v>
      </c>
      <c r="F101" s="77" t="n">
        <v>12199.85</v>
      </c>
      <c r="G101" s="77" t="n">
        <v>4493.225</v>
      </c>
      <c r="H101" s="77"/>
      <c r="I101" s="77"/>
      <c r="J101" s="78" t="n">
        <f aca="false">C101+D101+E101+F101+G101+H101+I101</f>
        <v>33433.925</v>
      </c>
      <c r="K101" s="45"/>
      <c r="N101" s="46" t="n">
        <f aca="false">20235.4-2262.5</f>
        <v>17972.9</v>
      </c>
      <c r="O101" s="46" t="n">
        <f aca="false">N101/4</f>
        <v>4493.225</v>
      </c>
    </row>
    <row r="102" s="46" customFormat="true" ht="34.5" hidden="false" customHeight="true" outlineLevel="0" collapsed="false">
      <c r="A102" s="40"/>
      <c r="B102" s="76" t="s">
        <v>18</v>
      </c>
      <c r="C102" s="77"/>
      <c r="D102" s="77"/>
      <c r="E102" s="77"/>
      <c r="F102" s="77"/>
      <c r="G102" s="77"/>
      <c r="H102" s="77"/>
      <c r="I102" s="77"/>
      <c r="J102" s="78" t="n">
        <f aca="false">C102+D102+E102+F102+G102+H102+I102</f>
        <v>0</v>
      </c>
      <c r="K102" s="45"/>
      <c r="N102" s="46" t="n">
        <f aca="false">16200</f>
        <v>16200</v>
      </c>
      <c r="O102" s="46" t="n">
        <f aca="false">N102/3</f>
        <v>5400</v>
      </c>
    </row>
    <row r="103" s="84" customFormat="true" ht="14.85" hidden="false" customHeight="true" outlineLevel="0" collapsed="false">
      <c r="A103" s="37" t="s">
        <v>48</v>
      </c>
      <c r="B103" s="37"/>
      <c r="C103" s="37"/>
      <c r="D103" s="37"/>
      <c r="E103" s="37"/>
      <c r="F103" s="37"/>
      <c r="G103" s="37"/>
      <c r="H103" s="37"/>
      <c r="I103" s="37"/>
      <c r="J103" s="37"/>
    </row>
    <row r="104" s="46" customFormat="true" ht="12.6" hidden="false" customHeight="true" outlineLevel="0" collapsed="false">
      <c r="A104" s="40" t="s">
        <v>49</v>
      </c>
      <c r="B104" s="76" t="s">
        <v>15</v>
      </c>
      <c r="C104" s="77"/>
      <c r="D104" s="77"/>
      <c r="E104" s="77"/>
      <c r="F104" s="77"/>
      <c r="G104" s="77"/>
      <c r="H104" s="77" t="n">
        <f aca="false">2000*0.4</f>
        <v>800</v>
      </c>
      <c r="I104" s="77" t="n">
        <f aca="false">4000*0.4</f>
        <v>1600</v>
      </c>
      <c r="J104" s="78" t="n">
        <f aca="false">C104+D104+E104+F104+G104+H104+I104</f>
        <v>2400</v>
      </c>
      <c r="K104" s="45" t="n">
        <f aca="false">SUM(J104:J107)</f>
        <v>6581.368</v>
      </c>
    </row>
    <row r="105" s="46" customFormat="true" ht="17.85" hidden="false" customHeight="true" outlineLevel="0" collapsed="false">
      <c r="A105" s="40"/>
      <c r="B105" s="76" t="s">
        <v>16</v>
      </c>
      <c r="C105" s="77"/>
      <c r="D105" s="77"/>
      <c r="E105" s="77"/>
      <c r="F105" s="77"/>
      <c r="G105" s="77"/>
      <c r="H105" s="77" t="n">
        <f aca="false">2000*0.6</f>
        <v>1200</v>
      </c>
      <c r="I105" s="77" t="n">
        <f aca="false">4000*0.6</f>
        <v>2400</v>
      </c>
      <c r="J105" s="78" t="n">
        <f aca="false">C105+D105+E105+F105+G105+H105+I105</f>
        <v>3600</v>
      </c>
      <c r="K105" s="45"/>
    </row>
    <row r="106" s="46" customFormat="true" ht="18.6" hidden="false" customHeight="true" outlineLevel="0" collapsed="false">
      <c r="A106" s="40"/>
      <c r="B106" s="76" t="s">
        <v>17</v>
      </c>
      <c r="C106" s="77"/>
      <c r="D106" s="77"/>
      <c r="E106" s="77"/>
      <c r="F106" s="77"/>
      <c r="G106" s="77"/>
      <c r="H106" s="77"/>
      <c r="I106" s="77"/>
      <c r="J106" s="78" t="n">
        <f aca="false">C106+D106+E106+F106+G106+H106+I106</f>
        <v>0</v>
      </c>
      <c r="K106" s="45"/>
    </row>
    <row r="107" s="46" customFormat="true" ht="31.5" hidden="false" customHeight="false" outlineLevel="0" collapsed="false">
      <c r="A107" s="40"/>
      <c r="B107" s="76" t="s">
        <v>18</v>
      </c>
      <c r="C107" s="77" t="n">
        <f aca="false">349.368/2</f>
        <v>174.684</v>
      </c>
      <c r="D107" s="77" t="n">
        <f aca="false">349.368/2</f>
        <v>174.684</v>
      </c>
      <c r="E107" s="77"/>
      <c r="F107" s="77" t="n">
        <f aca="false">200+32/8*1</f>
        <v>204</v>
      </c>
      <c r="G107" s="77" t="n">
        <f aca="false">32/8*1</f>
        <v>4</v>
      </c>
      <c r="H107" s="77" t="n">
        <f aca="false">32/8*1</f>
        <v>4</v>
      </c>
      <c r="I107" s="77" t="n">
        <f aca="false">32/8*5</f>
        <v>20</v>
      </c>
      <c r="J107" s="78" t="n">
        <f aca="false">C107+D107+E107+F107+G107+H107+I107</f>
        <v>581.368</v>
      </c>
      <c r="K107" s="45"/>
    </row>
    <row r="108" s="84" customFormat="true" ht="14.85" hidden="false" customHeight="true" outlineLevel="0" collapsed="false">
      <c r="A108" s="37" t="s">
        <v>50</v>
      </c>
      <c r="B108" s="37"/>
      <c r="C108" s="37"/>
      <c r="D108" s="37"/>
      <c r="E108" s="37"/>
      <c r="F108" s="37"/>
      <c r="G108" s="37"/>
      <c r="H108" s="37"/>
      <c r="I108" s="37"/>
      <c r="J108" s="37"/>
    </row>
    <row r="109" s="46" customFormat="true" ht="14.85" hidden="false" customHeight="true" outlineLevel="0" collapsed="false">
      <c r="A109" s="40" t="s">
        <v>20</v>
      </c>
      <c r="B109" s="76" t="s">
        <v>15</v>
      </c>
      <c r="C109" s="77"/>
      <c r="D109" s="77"/>
      <c r="E109" s="77"/>
      <c r="F109" s="77"/>
      <c r="G109" s="77"/>
      <c r="H109" s="77"/>
      <c r="I109" s="77"/>
      <c r="J109" s="78" t="n">
        <f aca="false">C109+D109+E109+F109+G109+H109+I109</f>
        <v>0</v>
      </c>
      <c r="K109" s="45" t="n">
        <f aca="false">SUM(J109:J112)</f>
        <v>200</v>
      </c>
    </row>
    <row r="110" s="46" customFormat="true" ht="15.75" hidden="false" customHeight="false" outlineLevel="0" collapsed="false">
      <c r="A110" s="40"/>
      <c r="B110" s="76" t="s">
        <v>16</v>
      </c>
      <c r="C110" s="77"/>
      <c r="D110" s="77"/>
      <c r="E110" s="77"/>
      <c r="F110" s="77"/>
      <c r="G110" s="77"/>
      <c r="H110" s="77"/>
      <c r="I110" s="77"/>
      <c r="J110" s="78" t="n">
        <f aca="false">C110+D110+E110+F110+G110+H110+I110</f>
        <v>0</v>
      </c>
      <c r="K110" s="45"/>
    </row>
    <row r="111" s="46" customFormat="true" ht="15.75" hidden="false" customHeight="false" outlineLevel="0" collapsed="false">
      <c r="A111" s="40"/>
      <c r="B111" s="76" t="s">
        <v>17</v>
      </c>
      <c r="C111" s="77"/>
      <c r="D111" s="77"/>
      <c r="E111" s="77"/>
      <c r="F111" s="77" t="n">
        <v>200</v>
      </c>
      <c r="G111" s="77"/>
      <c r="H111" s="77"/>
      <c r="I111" s="77"/>
      <c r="J111" s="78" t="n">
        <f aca="false">C111+D111+E111+F111+G111+H111+I111</f>
        <v>200</v>
      </c>
      <c r="K111" s="45"/>
    </row>
    <row r="112" s="46" customFormat="true" ht="31.5" hidden="false" customHeight="false" outlineLevel="0" collapsed="false">
      <c r="A112" s="40"/>
      <c r="B112" s="76" t="s">
        <v>18</v>
      </c>
      <c r="C112" s="77"/>
      <c r="D112" s="77"/>
      <c r="E112" s="77"/>
      <c r="F112" s="77"/>
      <c r="G112" s="77"/>
      <c r="H112" s="77"/>
      <c r="I112" s="77"/>
      <c r="J112" s="78" t="n">
        <f aca="false">C112+D112+E112+F112+G112+H112+I112</f>
        <v>0</v>
      </c>
      <c r="K112" s="45"/>
    </row>
    <row r="113" s="84" customFormat="true" ht="14.85" hidden="false" customHeight="true" outlineLevel="0" collapsed="false">
      <c r="A113" s="37" t="s">
        <v>51</v>
      </c>
      <c r="B113" s="37"/>
      <c r="C113" s="37"/>
      <c r="D113" s="37"/>
      <c r="E113" s="37"/>
      <c r="F113" s="37"/>
      <c r="G113" s="37"/>
      <c r="H113" s="37"/>
      <c r="I113" s="37"/>
      <c r="J113" s="37"/>
    </row>
    <row r="114" s="46" customFormat="true" ht="19.35" hidden="false" customHeight="true" outlineLevel="0" collapsed="false">
      <c r="A114" s="40" t="s">
        <v>52</v>
      </c>
      <c r="B114" s="76" t="s">
        <v>15</v>
      </c>
      <c r="C114" s="77"/>
      <c r="D114" s="77"/>
      <c r="E114" s="77"/>
      <c r="F114" s="77"/>
      <c r="G114" s="77"/>
      <c r="H114" s="77"/>
      <c r="I114" s="77"/>
      <c r="J114" s="78" t="n">
        <f aca="false">C114+D114+E114+F114+G114+H114+I114</f>
        <v>0</v>
      </c>
      <c r="K114" s="45" t="n">
        <f aca="false">SUM(J114:J117)</f>
        <v>200</v>
      </c>
    </row>
    <row r="115" s="46" customFormat="true" ht="15.6" hidden="false" customHeight="true" outlineLevel="0" collapsed="false">
      <c r="A115" s="40"/>
      <c r="B115" s="76" t="s">
        <v>16</v>
      </c>
      <c r="C115" s="77"/>
      <c r="D115" s="77"/>
      <c r="E115" s="77"/>
      <c r="F115" s="77"/>
      <c r="G115" s="77"/>
      <c r="H115" s="77"/>
      <c r="I115" s="77"/>
      <c r="J115" s="78" t="n">
        <f aca="false">C115+D115+E115+F115+G115+H115+I115</f>
        <v>0</v>
      </c>
      <c r="K115" s="45"/>
    </row>
    <row r="116" s="46" customFormat="true" ht="16.35" hidden="false" customHeight="true" outlineLevel="0" collapsed="false">
      <c r="A116" s="40"/>
      <c r="B116" s="76" t="s">
        <v>17</v>
      </c>
      <c r="C116" s="77"/>
      <c r="D116" s="77"/>
      <c r="E116" s="77"/>
      <c r="F116" s="77" t="n">
        <v>200</v>
      </c>
      <c r="G116" s="77"/>
      <c r="H116" s="77"/>
      <c r="I116" s="77"/>
      <c r="J116" s="78" t="n">
        <f aca="false">C116+D116+E116+F116+G116+H116+I116</f>
        <v>200</v>
      </c>
      <c r="K116" s="45"/>
    </row>
    <row r="117" s="46" customFormat="true" ht="28.5" hidden="false" customHeight="true" outlineLevel="0" collapsed="false">
      <c r="A117" s="40"/>
      <c r="B117" s="76" t="s">
        <v>18</v>
      </c>
      <c r="C117" s="77"/>
      <c r="D117" s="77"/>
      <c r="E117" s="77"/>
      <c r="F117" s="77"/>
      <c r="G117" s="77"/>
      <c r="H117" s="77"/>
      <c r="I117" s="77"/>
      <c r="J117" s="78" t="n">
        <f aca="false">C117+D117+E117+F117+G117+H117+I117</f>
        <v>0</v>
      </c>
      <c r="K117" s="45"/>
    </row>
    <row r="118" s="46" customFormat="true" ht="15" hidden="false" customHeight="true" outlineLevel="0" collapsed="false">
      <c r="A118" s="40"/>
      <c r="B118" s="99"/>
      <c r="C118" s="45"/>
      <c r="D118" s="45"/>
      <c r="E118" s="45"/>
      <c r="F118" s="45"/>
      <c r="G118" s="45"/>
      <c r="H118" s="45"/>
      <c r="I118" s="45"/>
      <c r="J118" s="100"/>
      <c r="K118" s="45"/>
    </row>
    <row r="119" s="84" customFormat="true" ht="13.35" hidden="false" customHeight="true" outlineLevel="0" collapsed="false">
      <c r="A119" s="37" t="s">
        <v>53</v>
      </c>
      <c r="B119" s="37"/>
      <c r="C119" s="37"/>
      <c r="D119" s="37"/>
      <c r="E119" s="37"/>
      <c r="F119" s="37"/>
      <c r="G119" s="37"/>
      <c r="H119" s="37"/>
      <c r="I119" s="37"/>
      <c r="J119" s="37"/>
    </row>
    <row r="120" s="46" customFormat="true" ht="16.35" hidden="false" customHeight="true" outlineLevel="0" collapsed="false">
      <c r="A120" s="40" t="s">
        <v>20</v>
      </c>
      <c r="B120" s="76" t="s">
        <v>15</v>
      </c>
      <c r="C120" s="77"/>
      <c r="D120" s="77"/>
      <c r="E120" s="77"/>
      <c r="F120" s="77"/>
      <c r="G120" s="77"/>
      <c r="H120" s="77"/>
      <c r="I120" s="77"/>
      <c r="J120" s="78" t="n">
        <f aca="false">C120+D120+E120+F120+G120+H120+I120</f>
        <v>0</v>
      </c>
      <c r="K120" s="45" t="n">
        <f aca="false">SUM(J120:J123)</f>
        <v>200</v>
      </c>
    </row>
    <row r="121" s="46" customFormat="true" ht="12.6" hidden="false" customHeight="true" outlineLevel="0" collapsed="false">
      <c r="A121" s="40"/>
      <c r="B121" s="76" t="s">
        <v>16</v>
      </c>
      <c r="C121" s="77"/>
      <c r="D121" s="77"/>
      <c r="E121" s="77"/>
      <c r="F121" s="77"/>
      <c r="G121" s="77"/>
      <c r="H121" s="77"/>
      <c r="I121" s="77"/>
      <c r="J121" s="78" t="n">
        <f aca="false">C121+D121+E121+F121+G121+H121+I121</f>
        <v>0</v>
      </c>
      <c r="K121" s="45"/>
    </row>
    <row r="122" s="46" customFormat="true" ht="12.6" hidden="false" customHeight="true" outlineLevel="0" collapsed="false">
      <c r="A122" s="40"/>
      <c r="B122" s="76" t="s">
        <v>17</v>
      </c>
      <c r="C122" s="77"/>
      <c r="D122" s="77"/>
      <c r="E122" s="77"/>
      <c r="F122" s="77" t="n">
        <v>200</v>
      </c>
      <c r="G122" s="77"/>
      <c r="H122" s="77"/>
      <c r="I122" s="77"/>
      <c r="J122" s="78" t="n">
        <f aca="false">C122+D122+E122+F122+G122+H122+I122</f>
        <v>200</v>
      </c>
      <c r="K122" s="45"/>
    </row>
    <row r="123" s="46" customFormat="true" ht="30.75" hidden="false" customHeight="true" outlineLevel="0" collapsed="false">
      <c r="A123" s="40"/>
      <c r="B123" s="76" t="s">
        <v>18</v>
      </c>
      <c r="C123" s="77"/>
      <c r="D123" s="77"/>
      <c r="E123" s="77"/>
      <c r="F123" s="77"/>
      <c r="G123" s="77"/>
      <c r="H123" s="77"/>
      <c r="I123" s="77"/>
      <c r="J123" s="78" t="n">
        <f aca="false">C123+D123+E123+F123+G123+H123+I123</f>
        <v>0</v>
      </c>
      <c r="K123" s="45"/>
    </row>
    <row r="124" s="84" customFormat="true" ht="17.1" hidden="false" customHeight="true" outlineLevel="0" collapsed="false">
      <c r="A124" s="37" t="s">
        <v>54</v>
      </c>
      <c r="B124" s="37"/>
      <c r="C124" s="37"/>
      <c r="D124" s="37"/>
      <c r="E124" s="37"/>
      <c r="F124" s="37"/>
      <c r="G124" s="37"/>
      <c r="H124" s="37"/>
      <c r="I124" s="37"/>
      <c r="J124" s="37"/>
    </row>
    <row r="125" s="46" customFormat="true" ht="14.85" hidden="false" customHeight="true" outlineLevel="0" collapsed="false">
      <c r="A125" s="40" t="s">
        <v>20</v>
      </c>
      <c r="B125" s="76" t="s">
        <v>15</v>
      </c>
      <c r="C125" s="77"/>
      <c r="D125" s="77"/>
      <c r="E125" s="77"/>
      <c r="F125" s="77"/>
      <c r="G125" s="77"/>
      <c r="H125" s="77"/>
      <c r="I125" s="77"/>
      <c r="J125" s="78" t="n">
        <f aca="false">C125+D125+E125+F125+G125+H125+I125</f>
        <v>0</v>
      </c>
      <c r="K125" s="45" t="n">
        <f aca="false">SUM(J125:J128)</f>
        <v>200</v>
      </c>
    </row>
    <row r="126" s="46" customFormat="true" ht="17.1" hidden="false" customHeight="true" outlineLevel="0" collapsed="false">
      <c r="A126" s="40"/>
      <c r="B126" s="76" t="s">
        <v>16</v>
      </c>
      <c r="C126" s="77"/>
      <c r="D126" s="77"/>
      <c r="E126" s="77"/>
      <c r="F126" s="77"/>
      <c r="G126" s="77"/>
      <c r="H126" s="77"/>
      <c r="I126" s="77"/>
      <c r="J126" s="78" t="n">
        <f aca="false">C126+D126+E126+F126+G126+H126+I126</f>
        <v>0</v>
      </c>
      <c r="K126" s="45"/>
    </row>
    <row r="127" s="46" customFormat="true" ht="17.85" hidden="false" customHeight="true" outlineLevel="0" collapsed="false">
      <c r="A127" s="40"/>
      <c r="B127" s="76" t="s">
        <v>17</v>
      </c>
      <c r="C127" s="77"/>
      <c r="D127" s="77"/>
      <c r="E127" s="77"/>
      <c r="F127" s="77" t="n">
        <v>200</v>
      </c>
      <c r="G127" s="77"/>
      <c r="H127" s="77"/>
      <c r="I127" s="77"/>
      <c r="J127" s="78" t="n">
        <f aca="false">C127+D127+E127+F127+G127+H127+I127</f>
        <v>200</v>
      </c>
      <c r="K127" s="45"/>
    </row>
    <row r="128" s="46" customFormat="true" ht="32.25" hidden="false" customHeight="true" outlineLevel="0" collapsed="false">
      <c r="A128" s="40"/>
      <c r="B128" s="76" t="s">
        <v>18</v>
      </c>
      <c r="C128" s="77"/>
      <c r="D128" s="77"/>
      <c r="E128" s="77"/>
      <c r="F128" s="77"/>
      <c r="G128" s="77"/>
      <c r="H128" s="77"/>
      <c r="I128" s="77"/>
      <c r="J128" s="78" t="n">
        <f aca="false">C128+D128+E128+F128+G128+H128+I128</f>
        <v>0</v>
      </c>
      <c r="K128" s="45"/>
    </row>
    <row r="129" s="84" customFormat="true" ht="14.1" hidden="false" customHeight="true" outlineLevel="0" collapsed="false">
      <c r="A129" s="37" t="s">
        <v>55</v>
      </c>
      <c r="B129" s="37"/>
      <c r="C129" s="37"/>
      <c r="D129" s="37"/>
      <c r="E129" s="37"/>
      <c r="F129" s="37"/>
      <c r="G129" s="37"/>
      <c r="H129" s="37"/>
      <c r="I129" s="37"/>
      <c r="J129" s="37"/>
    </row>
    <row r="130" s="46" customFormat="true" ht="17.85" hidden="false" customHeight="true" outlineLevel="0" collapsed="false">
      <c r="A130" s="40" t="s">
        <v>20</v>
      </c>
      <c r="B130" s="76" t="s">
        <v>15</v>
      </c>
      <c r="C130" s="77"/>
      <c r="D130" s="77"/>
      <c r="E130" s="77"/>
      <c r="F130" s="77"/>
      <c r="G130" s="77"/>
      <c r="H130" s="77"/>
      <c r="I130" s="77"/>
      <c r="J130" s="78" t="n">
        <f aca="false">C130+D130+E130+F130+G130+H130+I130</f>
        <v>0</v>
      </c>
      <c r="K130" s="45" t="n">
        <f aca="false">SUM(J130:J133)</f>
        <v>200</v>
      </c>
    </row>
    <row r="131" s="46" customFormat="true" ht="14.85" hidden="false" customHeight="true" outlineLevel="0" collapsed="false">
      <c r="A131" s="40"/>
      <c r="B131" s="76" t="s">
        <v>16</v>
      </c>
      <c r="C131" s="77"/>
      <c r="D131" s="77"/>
      <c r="E131" s="77"/>
      <c r="F131" s="77"/>
      <c r="G131" s="77"/>
      <c r="H131" s="77"/>
      <c r="I131" s="77"/>
      <c r="J131" s="78" t="n">
        <f aca="false">C131+D131+E131+F131+G131+H131+I131</f>
        <v>0</v>
      </c>
      <c r="K131" s="45"/>
    </row>
    <row r="132" s="46" customFormat="true" ht="17.1" hidden="false" customHeight="true" outlineLevel="0" collapsed="false">
      <c r="A132" s="40"/>
      <c r="B132" s="76" t="s">
        <v>17</v>
      </c>
      <c r="C132" s="77"/>
      <c r="D132" s="77"/>
      <c r="E132" s="77"/>
      <c r="F132" s="77" t="n">
        <v>200</v>
      </c>
      <c r="G132" s="77"/>
      <c r="H132" s="77"/>
      <c r="I132" s="77"/>
      <c r="J132" s="78" t="n">
        <f aca="false">C132+D132+E132+F132+G132+H132+I132</f>
        <v>200</v>
      </c>
      <c r="K132" s="45"/>
    </row>
    <row r="133" s="46" customFormat="true" ht="31.5" hidden="false" customHeight="false" outlineLevel="0" collapsed="false">
      <c r="A133" s="40"/>
      <c r="B133" s="76" t="s">
        <v>18</v>
      </c>
      <c r="C133" s="77"/>
      <c r="D133" s="77"/>
      <c r="E133" s="77"/>
      <c r="F133" s="77"/>
      <c r="G133" s="77"/>
      <c r="H133" s="77"/>
      <c r="I133" s="77"/>
      <c r="J133" s="78" t="n">
        <f aca="false">C133+D133+E133+F133+G133+H133+I133</f>
        <v>0</v>
      </c>
      <c r="K133" s="45"/>
    </row>
    <row r="134" s="84" customFormat="true" ht="17.85" hidden="false" customHeight="true" outlineLevel="0" collapsed="false">
      <c r="A134" s="37" t="s">
        <v>56</v>
      </c>
      <c r="B134" s="37"/>
      <c r="C134" s="37"/>
      <c r="D134" s="37"/>
      <c r="E134" s="37"/>
      <c r="F134" s="37"/>
      <c r="G134" s="37"/>
      <c r="H134" s="37"/>
      <c r="I134" s="37"/>
      <c r="J134" s="37"/>
    </row>
    <row r="135" s="46" customFormat="true" ht="27.6" hidden="false" customHeight="true" outlineLevel="0" collapsed="false">
      <c r="A135" s="40" t="s">
        <v>20</v>
      </c>
      <c r="B135" s="76" t="s">
        <v>15</v>
      </c>
      <c r="C135" s="77"/>
      <c r="D135" s="77"/>
      <c r="E135" s="77"/>
      <c r="F135" s="77"/>
      <c r="G135" s="77"/>
      <c r="H135" s="77"/>
      <c r="I135" s="77"/>
      <c r="J135" s="78" t="n">
        <f aca="false">C135+D135+E135+F135+G135+H135+I135</f>
        <v>0</v>
      </c>
      <c r="K135" s="45" t="n">
        <f aca="false">SUM(J135:J138)</f>
        <v>200</v>
      </c>
    </row>
    <row r="136" s="46" customFormat="true" ht="23.85" hidden="false" customHeight="true" outlineLevel="0" collapsed="false">
      <c r="A136" s="40"/>
      <c r="B136" s="76" t="s">
        <v>16</v>
      </c>
      <c r="C136" s="77"/>
      <c r="D136" s="77"/>
      <c r="E136" s="77"/>
      <c r="F136" s="77"/>
      <c r="G136" s="77"/>
      <c r="H136" s="77"/>
      <c r="I136" s="77"/>
      <c r="J136" s="78" t="n">
        <f aca="false">C136+D136+E136+F136+G136+H136+I136</f>
        <v>0</v>
      </c>
      <c r="K136" s="45"/>
    </row>
    <row r="137" s="46" customFormat="true" ht="25.35" hidden="false" customHeight="true" outlineLevel="0" collapsed="false">
      <c r="A137" s="40"/>
      <c r="B137" s="76" t="s">
        <v>17</v>
      </c>
      <c r="C137" s="77"/>
      <c r="D137" s="77"/>
      <c r="E137" s="77"/>
      <c r="F137" s="77" t="n">
        <v>200</v>
      </c>
      <c r="G137" s="77"/>
      <c r="H137" s="77"/>
      <c r="I137" s="77"/>
      <c r="J137" s="78" t="n">
        <f aca="false">C137+D137+E137+F137+G137+H137+I137</f>
        <v>200</v>
      </c>
      <c r="K137" s="45"/>
    </row>
    <row r="138" s="46" customFormat="true" ht="29.85" hidden="false" customHeight="true" outlineLevel="0" collapsed="false">
      <c r="A138" s="40"/>
      <c r="B138" s="76" t="s">
        <v>18</v>
      </c>
      <c r="C138" s="77"/>
      <c r="D138" s="77"/>
      <c r="E138" s="77"/>
      <c r="F138" s="77"/>
      <c r="G138" s="77"/>
      <c r="H138" s="77"/>
      <c r="I138" s="77"/>
      <c r="J138" s="78" t="n">
        <f aca="false">C138+D138+E138+F138+G138+H138+I138</f>
        <v>0</v>
      </c>
      <c r="K138" s="45"/>
    </row>
    <row r="139" s="84" customFormat="true" ht="22.35" hidden="false" customHeight="true" outlineLevel="0" collapsed="false">
      <c r="A139" s="37" t="s">
        <v>57</v>
      </c>
      <c r="B139" s="37"/>
      <c r="C139" s="37"/>
      <c r="D139" s="37"/>
      <c r="E139" s="37"/>
      <c r="F139" s="37"/>
      <c r="G139" s="37"/>
      <c r="H139" s="37"/>
      <c r="I139" s="37"/>
      <c r="J139" s="37"/>
    </row>
    <row r="140" s="46" customFormat="true" ht="17.85" hidden="false" customHeight="true" outlineLevel="0" collapsed="false">
      <c r="A140" s="40" t="s">
        <v>58</v>
      </c>
      <c r="B140" s="76" t="s">
        <v>15</v>
      </c>
      <c r="C140" s="101"/>
      <c r="D140" s="77"/>
      <c r="E140" s="77"/>
      <c r="F140" s="77"/>
      <c r="G140" s="77"/>
      <c r="H140" s="101"/>
      <c r="I140" s="101"/>
      <c r="J140" s="78" t="n">
        <f aca="false">C140+D140+E140+F140+G140+H140+I140</f>
        <v>0</v>
      </c>
      <c r="K140" s="102" t="n">
        <v>44850</v>
      </c>
    </row>
    <row r="141" s="46" customFormat="true" ht="17.1" hidden="false" customHeight="true" outlineLevel="0" collapsed="false">
      <c r="A141" s="40"/>
      <c r="B141" s="76" t="s">
        <v>16</v>
      </c>
      <c r="C141" s="101"/>
      <c r="D141" s="77"/>
      <c r="E141" s="77" t="n">
        <v>6000</v>
      </c>
      <c r="F141" s="77" t="n">
        <v>6000</v>
      </c>
      <c r="G141" s="77"/>
      <c r="H141" s="101"/>
      <c r="I141" s="101"/>
      <c r="J141" s="78" t="n">
        <f aca="false">C141+D141+E141+F141+G141+H141+I141</f>
        <v>12000</v>
      </c>
      <c r="K141" s="102"/>
    </row>
    <row r="142" s="46" customFormat="true" ht="17.1" hidden="false" customHeight="true" outlineLevel="0" collapsed="false">
      <c r="A142" s="40"/>
      <c r="B142" s="76" t="s">
        <v>59</v>
      </c>
      <c r="C142" s="101"/>
      <c r="D142" s="77"/>
      <c r="E142" s="77" t="n">
        <v>6000</v>
      </c>
      <c r="F142" s="77" t="n">
        <v>11000</v>
      </c>
      <c r="G142" s="77"/>
      <c r="H142" s="101"/>
      <c r="I142" s="101"/>
      <c r="J142" s="78" t="n">
        <f aca="false">C142+D142+E142+F142+G142+H142+I142</f>
        <v>17000</v>
      </c>
      <c r="K142" s="102"/>
    </row>
    <row r="143" s="46" customFormat="true" ht="15.6" hidden="false" customHeight="true" outlineLevel="0" collapsed="false">
      <c r="A143" s="40"/>
      <c r="B143" s="76" t="s">
        <v>60</v>
      </c>
      <c r="C143" s="101"/>
      <c r="D143" s="77"/>
      <c r="E143" s="77"/>
      <c r="F143" s="77"/>
      <c r="G143" s="77"/>
      <c r="H143" s="101"/>
      <c r="I143" s="101"/>
      <c r="J143" s="78" t="n">
        <f aca="false">C143+D143+E143+F143+G143+H143+I143</f>
        <v>0</v>
      </c>
      <c r="K143" s="102"/>
    </row>
    <row r="144" s="46" customFormat="true" ht="45.75" hidden="false" customHeight="true" outlineLevel="0" collapsed="false">
      <c r="A144" s="40"/>
      <c r="B144" s="76" t="s">
        <v>61</v>
      </c>
      <c r="C144" s="101" t="n">
        <v>100</v>
      </c>
      <c r="D144" s="77" t="n">
        <v>750</v>
      </c>
      <c r="E144" s="77" t="n">
        <v>7500</v>
      </c>
      <c r="F144" s="77" t="n">
        <v>7400</v>
      </c>
      <c r="G144" s="77"/>
      <c r="H144" s="101"/>
      <c r="I144" s="101" t="n">
        <v>100</v>
      </c>
      <c r="J144" s="78" t="n">
        <f aca="false">C144+D144+E144+F144+G144+H144+I144</f>
        <v>15850</v>
      </c>
      <c r="K144" s="102"/>
    </row>
    <row r="145" s="46" customFormat="true" ht="15.75" hidden="false" customHeight="false" outlineLevel="0" collapsed="false">
      <c r="A145" s="103" t="s">
        <v>62</v>
      </c>
      <c r="B145" s="103"/>
      <c r="C145" s="104" t="n">
        <f aca="false">SUM(C17:C144)</f>
        <v>3380.889</v>
      </c>
      <c r="D145" s="104" t="n">
        <f aca="false">SUM(D17:D144)</f>
        <v>6958.7605</v>
      </c>
      <c r="E145" s="104" t="n">
        <f aca="false">SUM(E17:E144)</f>
        <v>32996.8825</v>
      </c>
      <c r="F145" s="104" t="n">
        <v>39596.62</v>
      </c>
      <c r="G145" s="104" t="n">
        <f aca="false">SUM(G17:G144)</f>
        <v>4546.65357142857</v>
      </c>
      <c r="H145" s="104" t="n">
        <f aca="false">SUM(H17:H144)</f>
        <v>38053.4285714286</v>
      </c>
      <c r="I145" s="104" t="n">
        <f aca="false">SUM(I17:I144)</f>
        <v>76317.7142857143</v>
      </c>
      <c r="J145" s="104" t="n">
        <f aca="false">C145+D145+E145+F145+G145+H145+I145</f>
        <v>201850.948428571</v>
      </c>
      <c r="K145" s="102"/>
    </row>
    <row r="146" s="46" customFormat="true" ht="14.85" hidden="false" customHeight="true" outlineLevel="0" collapsed="false">
      <c r="A146" s="40" t="s">
        <v>63</v>
      </c>
      <c r="B146" s="40"/>
      <c r="C146" s="105" t="n">
        <f aca="false">C17+C22+C27+C32+C38+C43+C48+C53+C58+C63+C68+C73+C81+C88+C93+C99+C104+C140</f>
        <v>0</v>
      </c>
      <c r="D146" s="105" t="n">
        <f aca="false">D17+D22+D27+D32+D38+D43+D48+D53+D58+D63+D68+D73+D81+D88+D93+D99+D104+D140</f>
        <v>0</v>
      </c>
      <c r="E146" s="105" t="n">
        <f aca="false">E17+E22+E27+E32+E38+E43+E48+E53+E58+E63+E68+E73+E81+E88+E93+E99+E104+E140</f>
        <v>0</v>
      </c>
      <c r="F146" s="105" t="n">
        <f aca="false">F17+F22+F27+F32+F38+F43+F48+F53+F58+F63+F68+F73+F81+F88+F93+F99+F104+F109+F114+F120+F125+F130+F135+F140</f>
        <v>0</v>
      </c>
      <c r="G146" s="105" t="n">
        <f aca="false">G17+G22+G27+G32+G38+G43+G48+G53+G58+G63+G68+G73+G81+G88+G93+G99+G104+G140</f>
        <v>0</v>
      </c>
      <c r="H146" s="105" t="n">
        <f aca="false">H17+H22+H27+H32+H38+H43+H48+H53+H58+H63+H68+H73+H81+H88+H93+H99+H104+H140</f>
        <v>15200</v>
      </c>
      <c r="I146" s="105" t="n">
        <f aca="false">I17+I22+I27+I32+I38+I43+I48+I53+I58+I63+I68+I73+I81+I88+I93+I99+I104+I140</f>
        <v>30400</v>
      </c>
      <c r="J146" s="105" t="n">
        <f aca="false">C146+D146+E146+F146+G146+H146+I146</f>
        <v>45600</v>
      </c>
      <c r="K146" s="102"/>
    </row>
    <row r="147" s="46" customFormat="true" ht="14.85" hidden="false" customHeight="true" outlineLevel="0" collapsed="false">
      <c r="A147" s="40" t="s">
        <v>64</v>
      </c>
      <c r="B147" s="40"/>
      <c r="C147" s="105" t="n">
        <f aca="false">C18+C23+C28+C33+C39+C44+C49+C54+C59+C64+C69+C74+C82+C89+C94+C100+C105+C141</f>
        <v>0</v>
      </c>
      <c r="D147" s="105" t="n">
        <f aca="false">D100+D115</f>
        <v>3696</v>
      </c>
      <c r="E147" s="105" t="n">
        <f aca="false">E18+E23+E28+E33+E39+E44+E49+E54+E59+E64+E69+E74+E82+E89+E94+E100+E105+E141</f>
        <v>6000</v>
      </c>
      <c r="F147" s="105" t="n">
        <f aca="false">F18+F23+F28+F33+F39+F44+F49+F54+F59+F64+F69+F74+F82+F89+F94+F100+F105+F110+F115+F121+F126+F131+F136+F141</f>
        <v>6000</v>
      </c>
      <c r="G147" s="105" t="n">
        <f aca="false">G18+G23+G28+G33+G39+G44+G49+G54+G59+G64+G69+G74+G82+G89+G94+G100+G105+G141</f>
        <v>0</v>
      </c>
      <c r="H147" s="105" t="n">
        <f aca="false">H18+H23+H28+H33+H39+H44+H49+H54+H59+H64+H69+H74+H82+H89+H94+H100+H105+H141</f>
        <v>22800</v>
      </c>
      <c r="I147" s="105" t="n">
        <f aca="false">I18+I23+I28+I33+I39+I44+I49+I54+I59+I64+I69+I74+I82+I89+I94+I100+I105+I141</f>
        <v>45600</v>
      </c>
      <c r="J147" s="105" t="n">
        <f aca="false">C147+D147+E147+F147+G147+H147+I147</f>
        <v>84096</v>
      </c>
      <c r="K147" s="102"/>
    </row>
    <row r="148" s="46" customFormat="true" ht="14.85" hidden="false" customHeight="true" outlineLevel="0" collapsed="false">
      <c r="A148" s="40" t="s">
        <v>65</v>
      </c>
      <c r="B148" s="40"/>
      <c r="C148" s="105" t="n">
        <f aca="false">C101</f>
        <v>2957</v>
      </c>
      <c r="D148" s="105" t="n">
        <f aca="false">D19+D34+D40+D45+D50+D55+D60+D65+D95+D101</f>
        <v>2083.999</v>
      </c>
      <c r="E148" s="105" t="n">
        <f aca="false">E19+E34+E40+E50+E55+E60+E95+E101</f>
        <v>13402.01</v>
      </c>
      <c r="F148" s="105" t="n">
        <f aca="false">F45+F65+F90+F95+F101+F111+F116+F122+F127+F132+F137</f>
        <v>14199.85</v>
      </c>
      <c r="G148" s="105" t="n">
        <f aca="false">G19+G24+G29+G34+G40+G45+G50+G55+G60+G65+G70+G75+G84+G90+G96+G101+G106+G143</f>
        <v>4493.225</v>
      </c>
      <c r="H148" s="105" t="n">
        <f aca="false">H19+H24+H29+H34+H40+H45+H50+H55+H60+H65+H70+H75+H84+H90+H96+H101+H106+H143</f>
        <v>0</v>
      </c>
      <c r="I148" s="105" t="n">
        <f aca="false">I19+I24+I29+I34+I40+I45+I50+I55+I60+I65+I70+I75+I84+I90+I96+I101+I106+I143</f>
        <v>0</v>
      </c>
      <c r="J148" s="105" t="n">
        <f aca="false">C148+D148+E148+F148+G148+H148+I148</f>
        <v>37136.084</v>
      </c>
      <c r="K148" s="102"/>
    </row>
    <row r="149" s="46" customFormat="true" ht="14.85" hidden="false" customHeight="true" outlineLevel="0" collapsed="false">
      <c r="A149" s="40" t="s">
        <v>66</v>
      </c>
      <c r="B149" s="40"/>
      <c r="C149" s="105" t="n">
        <f aca="false">C142</f>
        <v>0</v>
      </c>
      <c r="D149" s="105" t="n">
        <f aca="false">D142</f>
        <v>0</v>
      </c>
      <c r="E149" s="105" t="n">
        <f aca="false">E142</f>
        <v>6000</v>
      </c>
      <c r="F149" s="105" t="n">
        <f aca="false">F142</f>
        <v>11000</v>
      </c>
      <c r="G149" s="105" t="n">
        <f aca="false">G142</f>
        <v>0</v>
      </c>
      <c r="H149" s="105" t="n">
        <f aca="false">H142</f>
        <v>0</v>
      </c>
      <c r="I149" s="105" t="n">
        <f aca="false">I142</f>
        <v>0</v>
      </c>
      <c r="J149" s="105" t="n">
        <f aca="false">C149+D149+E149+F149+G149+H149+I149</f>
        <v>17000</v>
      </c>
      <c r="K149" s="102"/>
    </row>
    <row r="150" s="46" customFormat="true" ht="14.85" hidden="false" customHeight="true" outlineLevel="0" collapsed="false">
      <c r="A150" s="40" t="s">
        <v>67</v>
      </c>
      <c r="B150" s="40"/>
      <c r="C150" s="105" t="n">
        <f aca="false">C71+C84+C107+C144</f>
        <v>423.889</v>
      </c>
      <c r="D150" s="105" t="n">
        <f aca="false">D30+D71+D79+D84+D107+D144</f>
        <v>1178.7615</v>
      </c>
      <c r="E150" s="105" t="n">
        <f aca="false">E79+E84+E144</f>
        <v>7594.8725</v>
      </c>
      <c r="F150" s="105" t="n">
        <f aca="false">F25+F30+F71+F79+F84+F107+F144</f>
        <v>8396.77</v>
      </c>
      <c r="G150" s="105" t="n">
        <f aca="false">G20+G25+G30++G35+G41+G46+G51+G56+G61+G66+G71+G79+G85+G91+G102+G107+G144</f>
        <v>53.4285714285714</v>
      </c>
      <c r="H150" s="105" t="n">
        <f aca="false">H20+H25+H30++H35+H41+H46+H51+H56+H61+H66+H71+H79+H85+H91+H102+H107+H144</f>
        <v>53.4285714285714</v>
      </c>
      <c r="I150" s="105" t="n">
        <f aca="false">I20+I25+I30++I35+I41+I46+I51+I56+I61+I66+I71+I79+I85+I91+I102+I107+I144</f>
        <v>317.714285714286</v>
      </c>
      <c r="J150" s="105" t="n">
        <f aca="false">C150+D150+E150+F150+G150+H150+I150</f>
        <v>18018.8644285714</v>
      </c>
      <c r="K150" s="102"/>
    </row>
    <row r="151" s="46" customFormat="true" ht="15.75" hidden="false" customHeight="false" outlineLevel="0" collapsed="false">
      <c r="A151" s="106"/>
      <c r="B151" s="106"/>
      <c r="C151" s="107"/>
      <c r="D151" s="107"/>
      <c r="E151" s="107"/>
      <c r="F151" s="107"/>
      <c r="G151" s="107"/>
      <c r="H151" s="107"/>
      <c r="I151" s="107"/>
      <c r="J151" s="107"/>
    </row>
    <row r="152" s="46" customFormat="true" ht="15.75" hidden="false" customHeight="false" outlineLevel="0" collapsed="false">
      <c r="A152" s="106" t="s">
        <v>68</v>
      </c>
      <c r="B152" s="106"/>
      <c r="C152" s="107"/>
      <c r="D152" s="107"/>
      <c r="E152" s="107"/>
      <c r="F152" s="107"/>
      <c r="G152" s="107"/>
      <c r="H152" s="107"/>
      <c r="I152" s="107"/>
      <c r="J152" s="107"/>
    </row>
    <row r="153" s="46" customFormat="true" ht="15.75" hidden="false" customHeight="false" outlineLevel="0" collapsed="false">
      <c r="A153" s="106" t="s">
        <v>69</v>
      </c>
      <c r="B153" s="106"/>
      <c r="C153" s="107"/>
      <c r="D153" s="107"/>
      <c r="E153" s="107"/>
      <c r="F153" s="107"/>
      <c r="G153" s="107"/>
      <c r="H153" s="107"/>
      <c r="I153" s="107"/>
      <c r="J153" s="107"/>
    </row>
    <row r="154" s="109" customFormat="true" ht="15" hidden="false" customHeight="false" outlineLevel="0" collapsed="false">
      <c r="A154" s="108"/>
      <c r="B154" s="108"/>
      <c r="C154" s="108"/>
      <c r="D154" s="108"/>
      <c r="E154" s="108"/>
      <c r="F154" s="108"/>
      <c r="G154" s="108"/>
      <c r="H154" s="108"/>
      <c r="I154" s="108"/>
      <c r="J154" s="108"/>
    </row>
    <row r="155" s="109" customFormat="true" ht="15" hidden="false" customHeight="false" outlineLevel="0" collapsed="false">
      <c r="A155" s="108"/>
      <c r="B155" s="108"/>
      <c r="C155" s="108"/>
      <c r="D155" s="108"/>
      <c r="E155" s="108"/>
      <c r="F155" s="108"/>
      <c r="G155" s="108"/>
      <c r="H155" s="108"/>
      <c r="I155" s="108"/>
      <c r="J155" s="108"/>
    </row>
    <row r="156" s="109" customFormat="true" ht="15" hidden="false" customHeight="false" outlineLevel="0" collapsed="false">
      <c r="A156" s="108"/>
      <c r="B156" s="108"/>
      <c r="C156" s="108"/>
      <c r="D156" s="108"/>
      <c r="E156" s="108"/>
      <c r="F156" s="108"/>
      <c r="G156" s="108"/>
      <c r="H156" s="108"/>
      <c r="I156" s="108"/>
      <c r="J156" s="108"/>
    </row>
    <row r="157" s="109" customFormat="true" ht="15" hidden="false" customHeight="false" outlineLevel="0" collapsed="false">
      <c r="A157" s="108"/>
      <c r="B157" s="108"/>
      <c r="C157" s="108"/>
      <c r="D157" s="108"/>
      <c r="E157" s="108"/>
      <c r="F157" s="108"/>
      <c r="G157" s="108"/>
      <c r="H157" s="108"/>
      <c r="I157" s="108"/>
      <c r="J157" s="108"/>
    </row>
    <row r="158" s="109" customFormat="true" ht="15" hidden="false" customHeight="false" outlineLevel="0" collapsed="false">
      <c r="A158" s="108"/>
      <c r="B158" s="108"/>
      <c r="C158" s="108"/>
      <c r="D158" s="108"/>
      <c r="E158" s="108"/>
      <c r="F158" s="108"/>
      <c r="G158" s="108"/>
      <c r="H158" s="108"/>
      <c r="I158" s="108"/>
      <c r="J158" s="108"/>
    </row>
    <row r="159" s="109" customFormat="true" ht="15" hidden="false" customHeight="false" outlineLevel="0" collapsed="false">
      <c r="A159" s="108"/>
      <c r="B159" s="108"/>
      <c r="C159" s="108"/>
      <c r="D159" s="108"/>
      <c r="E159" s="108"/>
      <c r="F159" s="108"/>
      <c r="G159" s="108"/>
      <c r="H159" s="108"/>
      <c r="I159" s="108"/>
      <c r="J159" s="108"/>
    </row>
    <row r="160" s="109" customFormat="true" ht="1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</row>
    <row r="161" s="109" customFormat="true" ht="15" hidden="false" customHeight="false" outlineLevel="0" collapsed="false">
      <c r="A161" s="108"/>
      <c r="B161" s="108"/>
      <c r="C161" s="108"/>
      <c r="D161" s="108"/>
      <c r="E161" s="108"/>
      <c r="F161" s="108"/>
      <c r="G161" s="108"/>
      <c r="H161" s="108"/>
      <c r="I161" s="108"/>
      <c r="J161" s="108"/>
    </row>
    <row r="162" s="109" customFormat="true" ht="15" hidden="false" customHeight="false" outlineLevel="0" collapsed="false">
      <c r="A162" s="108"/>
      <c r="B162" s="108"/>
      <c r="C162" s="108"/>
      <c r="D162" s="108"/>
      <c r="E162" s="108"/>
      <c r="F162" s="108"/>
      <c r="G162" s="108"/>
      <c r="H162" s="108"/>
      <c r="I162" s="108"/>
      <c r="J162" s="108"/>
    </row>
    <row r="163" s="109" customFormat="true" ht="15" hidden="false" customHeight="false" outlineLevel="0" collapsed="false">
      <c r="A163" s="108"/>
      <c r="B163" s="108"/>
      <c r="C163" s="108"/>
      <c r="D163" s="108"/>
      <c r="E163" s="108"/>
      <c r="F163" s="108"/>
      <c r="G163" s="108"/>
      <c r="H163" s="108"/>
      <c r="I163" s="108"/>
      <c r="J163" s="108"/>
    </row>
    <row r="164" s="109" customFormat="true" ht="15" hidden="false" customHeight="false" outlineLevel="0" collapsed="false">
      <c r="A164" s="108"/>
      <c r="B164" s="108"/>
      <c r="C164" s="108"/>
      <c r="D164" s="108"/>
      <c r="E164" s="108"/>
      <c r="F164" s="108"/>
      <c r="G164" s="108"/>
      <c r="H164" s="108"/>
      <c r="I164" s="108"/>
      <c r="J164" s="108"/>
    </row>
    <row r="165" s="109" customFormat="true" ht="15" hidden="false" customHeight="false" outlineLevel="0" collapsed="false">
      <c r="A165" s="108"/>
      <c r="B165" s="108"/>
      <c r="C165" s="108"/>
      <c r="D165" s="108"/>
      <c r="E165" s="108"/>
      <c r="F165" s="108"/>
      <c r="G165" s="108"/>
      <c r="H165" s="108"/>
      <c r="I165" s="108"/>
      <c r="J165" s="108"/>
    </row>
    <row r="166" s="109" customFormat="true" ht="15" hidden="false" customHeight="false" outlineLevel="0" collapsed="false">
      <c r="A166" s="108"/>
      <c r="B166" s="108"/>
      <c r="C166" s="108"/>
      <c r="D166" s="108"/>
      <c r="E166" s="108"/>
      <c r="F166" s="108"/>
      <c r="G166" s="108"/>
      <c r="H166" s="108"/>
      <c r="I166" s="108"/>
      <c r="J166" s="108"/>
    </row>
    <row r="167" s="109" customFormat="true" ht="15" hidden="false" customHeight="false" outlineLevel="0" collapsed="false">
      <c r="A167" s="108"/>
      <c r="B167" s="108"/>
      <c r="C167" s="108"/>
      <c r="D167" s="108"/>
      <c r="E167" s="108"/>
      <c r="F167" s="108"/>
      <c r="G167" s="108"/>
      <c r="H167" s="108"/>
      <c r="I167" s="108"/>
      <c r="J167" s="108"/>
    </row>
    <row r="168" s="109" customFormat="true" ht="15" hidden="false" customHeight="false" outlineLevel="0" collapsed="false">
      <c r="A168" s="108"/>
      <c r="B168" s="108"/>
      <c r="C168" s="108"/>
      <c r="D168" s="108"/>
      <c r="E168" s="108"/>
      <c r="F168" s="108"/>
      <c r="G168" s="108"/>
      <c r="H168" s="108"/>
      <c r="I168" s="108"/>
      <c r="J168" s="108"/>
    </row>
    <row r="169" s="109" customFormat="true" ht="15" hidden="false" customHeight="false" outlineLevel="0" collapsed="false">
      <c r="A169" s="108"/>
      <c r="B169" s="108"/>
      <c r="C169" s="108"/>
      <c r="D169" s="108"/>
      <c r="E169" s="108"/>
      <c r="F169" s="108"/>
      <c r="G169" s="108"/>
      <c r="H169" s="108"/>
      <c r="I169" s="108"/>
      <c r="J169" s="108"/>
    </row>
    <row r="170" s="109" customFormat="true" ht="15" hidden="false" customHeight="false" outlineLevel="0" collapsed="false">
      <c r="A170" s="108"/>
      <c r="B170" s="108"/>
      <c r="C170" s="108"/>
      <c r="D170" s="108"/>
      <c r="E170" s="108"/>
      <c r="F170" s="108"/>
      <c r="G170" s="108"/>
      <c r="H170" s="108"/>
      <c r="I170" s="108"/>
      <c r="J170" s="108"/>
    </row>
    <row r="171" s="109" customFormat="true" ht="15" hidden="false" customHeight="false" outlineLevel="0" collapsed="false">
      <c r="A171" s="108"/>
      <c r="B171" s="108"/>
      <c r="C171" s="108"/>
      <c r="D171" s="108"/>
      <c r="E171" s="108"/>
      <c r="F171" s="108"/>
      <c r="G171" s="108"/>
      <c r="H171" s="108"/>
      <c r="I171" s="108"/>
      <c r="J171" s="108"/>
    </row>
    <row r="172" s="109" customFormat="true" ht="15" hidden="false" customHeight="false" outlineLevel="0" collapsed="false">
      <c r="A172" s="108"/>
      <c r="B172" s="108"/>
      <c r="C172" s="108"/>
      <c r="D172" s="108"/>
      <c r="E172" s="108"/>
      <c r="F172" s="108"/>
      <c r="G172" s="108"/>
      <c r="H172" s="108"/>
      <c r="I172" s="108"/>
      <c r="J172" s="108"/>
    </row>
    <row r="173" s="109" customFormat="true" ht="15" hidden="false" customHeight="false" outlineLevel="0" collapsed="false">
      <c r="A173" s="108"/>
      <c r="B173" s="108"/>
      <c r="C173" s="108"/>
      <c r="D173" s="108"/>
      <c r="E173" s="108"/>
      <c r="F173" s="108"/>
      <c r="G173" s="108"/>
      <c r="H173" s="108"/>
      <c r="I173" s="108"/>
      <c r="J173" s="108"/>
    </row>
    <row r="174" s="109" customFormat="true" ht="15" hidden="false" customHeight="false" outlineLevel="0" collapsed="false">
      <c r="A174" s="108"/>
      <c r="B174" s="108"/>
      <c r="C174" s="108"/>
      <c r="D174" s="108"/>
      <c r="E174" s="108"/>
      <c r="F174" s="108"/>
      <c r="G174" s="108"/>
      <c r="H174" s="108"/>
      <c r="I174" s="108"/>
      <c r="J174" s="108"/>
    </row>
    <row r="175" s="109" customFormat="true" ht="15" hidden="false" customHeight="false" outlineLevel="0" collapsed="false">
      <c r="A175" s="108"/>
      <c r="B175" s="108"/>
      <c r="C175" s="108"/>
      <c r="D175" s="108"/>
      <c r="E175" s="108"/>
      <c r="F175" s="108"/>
      <c r="G175" s="108"/>
      <c r="H175" s="108"/>
      <c r="I175" s="108"/>
      <c r="J175" s="108"/>
    </row>
    <row r="176" s="109" customFormat="true" ht="15" hidden="false" customHeight="false" outlineLevel="0" collapsed="false">
      <c r="A176" s="108"/>
      <c r="B176" s="108"/>
      <c r="C176" s="108"/>
      <c r="D176" s="108"/>
      <c r="E176" s="108"/>
      <c r="F176" s="108"/>
      <c r="G176" s="108"/>
      <c r="H176" s="108"/>
      <c r="I176" s="108"/>
      <c r="J176" s="108"/>
    </row>
    <row r="177" s="109" customFormat="true" ht="15" hidden="false" customHeight="false" outlineLevel="0" collapsed="false">
      <c r="A177" s="108"/>
      <c r="B177" s="108"/>
      <c r="C177" s="108"/>
      <c r="D177" s="108"/>
      <c r="E177" s="108"/>
      <c r="F177" s="108"/>
      <c r="G177" s="108"/>
      <c r="H177" s="108"/>
      <c r="I177" s="108"/>
      <c r="J177" s="108"/>
    </row>
    <row r="178" s="109" customFormat="true" ht="15" hidden="false" customHeight="false" outlineLevel="0" collapsed="false">
      <c r="A178" s="108"/>
      <c r="B178" s="108"/>
      <c r="C178" s="108"/>
      <c r="D178" s="108"/>
      <c r="E178" s="108"/>
      <c r="F178" s="108"/>
      <c r="G178" s="108"/>
      <c r="H178" s="108"/>
      <c r="I178" s="108"/>
      <c r="J178" s="108"/>
    </row>
    <row r="179" s="109" customFormat="true" ht="15" hidden="false" customHeight="false" outlineLevel="0" collapsed="false">
      <c r="A179" s="108"/>
      <c r="B179" s="108"/>
      <c r="C179" s="108"/>
      <c r="D179" s="108"/>
      <c r="E179" s="108"/>
      <c r="F179" s="108"/>
      <c r="G179" s="108"/>
      <c r="H179" s="108"/>
      <c r="I179" s="108"/>
      <c r="J179" s="108"/>
    </row>
    <row r="180" s="109" customFormat="true" ht="15" hidden="false" customHeight="false" outlineLevel="0" collapsed="false">
      <c r="A180" s="108"/>
      <c r="B180" s="108"/>
      <c r="C180" s="108"/>
      <c r="D180" s="108"/>
      <c r="E180" s="108"/>
      <c r="F180" s="108"/>
      <c r="G180" s="108"/>
      <c r="H180" s="108"/>
      <c r="I180" s="108"/>
      <c r="J180" s="108"/>
    </row>
    <row r="181" s="109" customFormat="true" ht="15" hidden="false" customHeight="false" outlineLevel="0" collapsed="false">
      <c r="A181" s="108"/>
      <c r="B181" s="108"/>
      <c r="C181" s="108"/>
      <c r="D181" s="108"/>
      <c r="E181" s="108"/>
      <c r="F181" s="108"/>
      <c r="G181" s="108"/>
      <c r="H181" s="108"/>
      <c r="I181" s="108"/>
      <c r="J181" s="108"/>
    </row>
    <row r="182" s="109" customFormat="true" ht="15" hidden="false" customHeight="false" outlineLevel="0" collapsed="false">
      <c r="A182" s="108"/>
      <c r="B182" s="108"/>
      <c r="C182" s="108"/>
      <c r="D182" s="108"/>
      <c r="E182" s="108"/>
      <c r="F182" s="108"/>
      <c r="G182" s="108"/>
      <c r="H182" s="108"/>
      <c r="I182" s="108"/>
      <c r="J182" s="108"/>
    </row>
    <row r="183" s="109" customFormat="true" ht="15" hidden="false" customHeight="false" outlineLevel="0" collapsed="false">
      <c r="A183" s="108"/>
      <c r="B183" s="108"/>
      <c r="C183" s="108"/>
      <c r="D183" s="108"/>
      <c r="E183" s="108"/>
      <c r="F183" s="108"/>
      <c r="G183" s="108"/>
      <c r="H183" s="108"/>
      <c r="I183" s="108"/>
      <c r="J183" s="108"/>
    </row>
    <row r="184" s="109" customFormat="true" ht="15" hidden="false" customHeight="false" outlineLevel="0" collapsed="false">
      <c r="A184" s="108"/>
      <c r="B184" s="108"/>
      <c r="C184" s="108"/>
      <c r="D184" s="108"/>
      <c r="E184" s="108"/>
      <c r="F184" s="108"/>
      <c r="G184" s="108"/>
      <c r="H184" s="108"/>
      <c r="I184" s="108"/>
      <c r="J184" s="108"/>
    </row>
    <row r="185" s="109" customFormat="true" ht="15" hidden="false" customHeight="false" outlineLevel="0" collapsed="false">
      <c r="A185" s="108"/>
      <c r="B185" s="108"/>
      <c r="C185" s="108"/>
      <c r="D185" s="108"/>
      <c r="E185" s="108"/>
      <c r="F185" s="108"/>
      <c r="G185" s="108"/>
      <c r="H185" s="108"/>
      <c r="I185" s="108"/>
      <c r="J185" s="108"/>
    </row>
    <row r="186" s="109" customFormat="true" ht="15" hidden="false" customHeight="false" outlineLevel="0" collapsed="false">
      <c r="A186" s="108"/>
      <c r="B186" s="108"/>
      <c r="C186" s="108"/>
      <c r="D186" s="108"/>
      <c r="E186" s="108"/>
      <c r="F186" s="108"/>
      <c r="G186" s="108"/>
      <c r="H186" s="108"/>
      <c r="I186" s="108"/>
      <c r="J186" s="108"/>
    </row>
    <row r="187" s="109" customFormat="true" ht="15" hidden="false" customHeight="false" outlineLevel="0" collapsed="false">
      <c r="A187" s="108"/>
      <c r="B187" s="108"/>
      <c r="C187" s="108"/>
      <c r="D187" s="108"/>
      <c r="E187" s="108"/>
      <c r="F187" s="108"/>
      <c r="G187" s="108"/>
      <c r="H187" s="108"/>
      <c r="I187" s="108"/>
      <c r="J187" s="108"/>
    </row>
  </sheetData>
  <autoFilter ref="A15:K15"/>
  <mergeCells count="101">
    <mergeCell ref="A1:J1"/>
    <mergeCell ref="A8:J9"/>
    <mergeCell ref="I10:J10"/>
    <mergeCell ref="A11:A14"/>
    <mergeCell ref="B11:B14"/>
    <mergeCell ref="C11:I11"/>
    <mergeCell ref="J11:J14"/>
    <mergeCell ref="C12:I12"/>
    <mergeCell ref="C13:C14"/>
    <mergeCell ref="D13:D14"/>
    <mergeCell ref="E13:E14"/>
    <mergeCell ref="F13:F14"/>
    <mergeCell ref="G13:G14"/>
    <mergeCell ref="H13:H14"/>
    <mergeCell ref="K13:K14"/>
    <mergeCell ref="A16:J16"/>
    <mergeCell ref="A17:A20"/>
    <mergeCell ref="K17:K20"/>
    <mergeCell ref="A21:J21"/>
    <mergeCell ref="A22:A25"/>
    <mergeCell ref="K22:K25"/>
    <mergeCell ref="A26:J26"/>
    <mergeCell ref="A27:A30"/>
    <mergeCell ref="K27:K30"/>
    <mergeCell ref="A31:J31"/>
    <mergeCell ref="A32:A35"/>
    <mergeCell ref="K32:K35"/>
    <mergeCell ref="A36:J36"/>
    <mergeCell ref="A38:A41"/>
    <mergeCell ref="K38:K41"/>
    <mergeCell ref="A42:J42"/>
    <mergeCell ref="A43:A46"/>
    <mergeCell ref="K43:K46"/>
    <mergeCell ref="A47:J47"/>
    <mergeCell ref="A48:A51"/>
    <mergeCell ref="K48:K51"/>
    <mergeCell ref="A52:J52"/>
    <mergeCell ref="A53:A56"/>
    <mergeCell ref="K53:K56"/>
    <mergeCell ref="A57:J57"/>
    <mergeCell ref="A58:A61"/>
    <mergeCell ref="K58:K61"/>
    <mergeCell ref="A62:J62"/>
    <mergeCell ref="A63:A66"/>
    <mergeCell ref="K63:K66"/>
    <mergeCell ref="A67:J67"/>
    <mergeCell ref="A68:A71"/>
    <mergeCell ref="K68:K71"/>
    <mergeCell ref="A72:J72"/>
    <mergeCell ref="A73:A79"/>
    <mergeCell ref="K73:K76"/>
    <mergeCell ref="B75:B77"/>
    <mergeCell ref="C75:C77"/>
    <mergeCell ref="D75:D77"/>
    <mergeCell ref="E75:E77"/>
    <mergeCell ref="F75:F77"/>
    <mergeCell ref="G75:G77"/>
    <mergeCell ref="H75:H77"/>
    <mergeCell ref="I75:I77"/>
    <mergeCell ref="J75:J77"/>
    <mergeCell ref="A80:J80"/>
    <mergeCell ref="A81:A84"/>
    <mergeCell ref="K81:K84"/>
    <mergeCell ref="A87:J87"/>
    <mergeCell ref="A88:A91"/>
    <mergeCell ref="K88:K91"/>
    <mergeCell ref="A92:J92"/>
    <mergeCell ref="A93:A97"/>
    <mergeCell ref="K93:K96"/>
    <mergeCell ref="A98:J98"/>
    <mergeCell ref="A99:A102"/>
    <mergeCell ref="K99:K102"/>
    <mergeCell ref="A103:J103"/>
    <mergeCell ref="A104:A107"/>
    <mergeCell ref="K104:K107"/>
    <mergeCell ref="A108:J108"/>
    <mergeCell ref="A109:A112"/>
    <mergeCell ref="K109:K112"/>
    <mergeCell ref="A113:J113"/>
    <mergeCell ref="A114:A117"/>
    <mergeCell ref="K114:K117"/>
    <mergeCell ref="A119:J119"/>
    <mergeCell ref="A120:A123"/>
    <mergeCell ref="K120:K123"/>
    <mergeCell ref="A124:J124"/>
    <mergeCell ref="A125:A128"/>
    <mergeCell ref="K125:K128"/>
    <mergeCell ref="A129:J129"/>
    <mergeCell ref="A130:A133"/>
    <mergeCell ref="K130:K133"/>
    <mergeCell ref="A134:J134"/>
    <mergeCell ref="A135:A138"/>
    <mergeCell ref="K135:K138"/>
    <mergeCell ref="A139:J139"/>
    <mergeCell ref="A140:A144"/>
    <mergeCell ref="K140:K144"/>
    <mergeCell ref="A146:B146"/>
    <mergeCell ref="A147:B147"/>
    <mergeCell ref="A148:B148"/>
    <mergeCell ref="A149:B149"/>
    <mergeCell ref="A150:B15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67" man="true" max="16383" min="0"/>
    <brk id="101" man="true" max="16383" min="0"/>
    <brk id="13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pageBreakPreview" topLeftCell="A115" colorId="64" zoomScale="100" zoomScaleNormal="100" zoomScalePageLayoutView="100" workbookViewId="0">
      <selection pane="topLeft" activeCell="A120" activeCellId="0" sqref="A1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22.14"/>
    <col collapsed="false" customWidth="true" hidden="false" outlineLevel="0" max="3" min="3" style="1" width="30.41"/>
    <col collapsed="false" customWidth="true" hidden="false" outlineLevel="0" max="4" min="4" style="1" width="14.14"/>
    <col collapsed="false" customWidth="true" hidden="false" outlineLevel="0" max="5" min="5" style="1" width="24.13"/>
    <col collapsed="false" customWidth="false" hidden="false" outlineLevel="0" max="257" min="6" style="1" width="9.14"/>
  </cols>
  <sheetData>
    <row r="1" customFormat="false" ht="45.75" hidden="false" customHeight="true" outlineLevel="0" collapsed="false">
      <c r="A1" s="110" t="s">
        <v>70</v>
      </c>
      <c r="B1" s="110"/>
      <c r="C1" s="110"/>
      <c r="D1" s="110"/>
      <c r="E1" s="110"/>
    </row>
    <row r="3" customFormat="false" ht="18.75" hidden="false" customHeight="false" outlineLevel="0" collapsed="false">
      <c r="D3" s="111"/>
      <c r="E3" s="112" t="s">
        <v>71</v>
      </c>
    </row>
    <row r="4" customFormat="false" ht="30" hidden="false" customHeight="true" outlineLevel="0" collapsed="false">
      <c r="A4" s="113" t="s">
        <v>72</v>
      </c>
      <c r="B4" s="114" t="s">
        <v>73</v>
      </c>
      <c r="C4" s="113" t="s">
        <v>8</v>
      </c>
      <c r="D4" s="114" t="s">
        <v>74</v>
      </c>
      <c r="E4" s="114" t="s">
        <v>75</v>
      </c>
      <c r="F4" s="19"/>
    </row>
    <row r="5" customFormat="false" ht="15" hidden="false" customHeight="false" outlineLevel="0" collapsed="false">
      <c r="A5" s="113"/>
      <c r="B5" s="114"/>
      <c r="C5" s="113"/>
      <c r="D5" s="114"/>
      <c r="E5" s="114"/>
      <c r="F5" s="19"/>
    </row>
    <row r="6" customFormat="false" ht="17.25" hidden="false" customHeight="true" outlineLevel="0" collapsed="false">
      <c r="A6" s="115" t="n">
        <v>1</v>
      </c>
      <c r="B6" s="116" t="n">
        <v>2</v>
      </c>
      <c r="C6" s="115" t="n">
        <v>3</v>
      </c>
      <c r="D6" s="115" t="n">
        <v>4</v>
      </c>
      <c r="E6" s="117" t="n">
        <v>5</v>
      </c>
      <c r="F6" s="118"/>
    </row>
    <row r="7" s="108" customFormat="true" ht="24.95" hidden="false" customHeight="true" outlineLevel="0" collapsed="false">
      <c r="A7" s="119" t="s">
        <v>13</v>
      </c>
      <c r="B7" s="120" t="s">
        <v>76</v>
      </c>
      <c r="C7" s="121" t="s">
        <v>17</v>
      </c>
      <c r="D7" s="122" t="n">
        <f aca="false">D9+D11</f>
        <v>320</v>
      </c>
      <c r="E7" s="123"/>
      <c r="F7" s="124"/>
    </row>
    <row r="8" s="108" customFormat="true" ht="31.5" hidden="false" customHeight="false" outlineLevel="0" collapsed="false">
      <c r="A8" s="119"/>
      <c r="B8" s="120"/>
      <c r="C8" s="125" t="s">
        <v>18</v>
      </c>
      <c r="D8" s="126" t="n">
        <f aca="false">D10+D12</f>
        <v>0</v>
      </c>
      <c r="E8" s="127"/>
      <c r="F8" s="124"/>
    </row>
    <row r="9" s="108" customFormat="true" ht="22.35" hidden="false" customHeight="true" outlineLevel="0" collapsed="false">
      <c r="A9" s="128" t="s">
        <v>77</v>
      </c>
      <c r="B9" s="120"/>
      <c r="C9" s="47" t="s">
        <v>17</v>
      </c>
      <c r="D9" s="129" t="n">
        <v>160</v>
      </c>
      <c r="E9" s="130"/>
      <c r="F9" s="124"/>
    </row>
    <row r="10" s="108" customFormat="true" ht="31.5" hidden="false" customHeight="false" outlineLevel="0" collapsed="false">
      <c r="A10" s="128"/>
      <c r="B10" s="120"/>
      <c r="C10" s="47" t="s">
        <v>18</v>
      </c>
      <c r="D10" s="129"/>
      <c r="E10" s="130"/>
      <c r="F10" s="124"/>
    </row>
    <row r="11" s="108" customFormat="true" ht="23.65" hidden="false" customHeight="true" outlineLevel="0" collapsed="false">
      <c r="A11" s="131" t="s">
        <v>78</v>
      </c>
      <c r="B11" s="120"/>
      <c r="C11" s="47" t="s">
        <v>17</v>
      </c>
      <c r="D11" s="129" t="n">
        <v>160</v>
      </c>
      <c r="E11" s="130"/>
      <c r="F11" s="124"/>
    </row>
    <row r="12" s="108" customFormat="true" ht="31.5" hidden="false" customHeight="false" outlineLevel="0" collapsed="false">
      <c r="A12" s="131"/>
      <c r="B12" s="120"/>
      <c r="C12" s="50" t="s">
        <v>18</v>
      </c>
      <c r="D12" s="132"/>
      <c r="E12" s="133"/>
      <c r="F12" s="124"/>
    </row>
    <row r="13" s="135" customFormat="true" ht="24.95" hidden="false" customHeight="true" outlineLevel="0" collapsed="false">
      <c r="A13" s="119" t="s">
        <v>19</v>
      </c>
      <c r="B13" s="120" t="s">
        <v>79</v>
      </c>
      <c r="C13" s="121" t="s">
        <v>17</v>
      </c>
      <c r="D13" s="122"/>
      <c r="E13" s="123"/>
      <c r="F13" s="134"/>
    </row>
    <row r="14" s="135" customFormat="true" ht="31.5" hidden="false" customHeight="false" outlineLevel="0" collapsed="false">
      <c r="A14" s="119"/>
      <c r="B14" s="120"/>
      <c r="C14" s="125" t="s">
        <v>18</v>
      </c>
      <c r="D14" s="126" t="n">
        <f aca="false">D16+D18</f>
        <v>320</v>
      </c>
      <c r="E14" s="127"/>
      <c r="F14" s="134"/>
    </row>
    <row r="15" s="108" customFormat="true" ht="22.35" hidden="false" customHeight="true" outlineLevel="0" collapsed="false">
      <c r="A15" s="128" t="s">
        <v>80</v>
      </c>
      <c r="B15" s="120"/>
      <c r="C15" s="47" t="s">
        <v>17</v>
      </c>
      <c r="D15" s="129"/>
      <c r="E15" s="130"/>
      <c r="F15" s="124"/>
    </row>
    <row r="16" s="108" customFormat="true" ht="31.5" hidden="false" customHeight="false" outlineLevel="0" collapsed="false">
      <c r="A16" s="128"/>
      <c r="B16" s="120"/>
      <c r="C16" s="47" t="s">
        <v>18</v>
      </c>
      <c r="D16" s="129" t="n">
        <v>160</v>
      </c>
      <c r="E16" s="130"/>
      <c r="F16" s="124"/>
    </row>
    <row r="17" s="108" customFormat="true" ht="27.4" hidden="false" customHeight="true" outlineLevel="0" collapsed="false">
      <c r="A17" s="131" t="s">
        <v>81</v>
      </c>
      <c r="B17" s="120"/>
      <c r="C17" s="47" t="s">
        <v>17</v>
      </c>
      <c r="D17" s="129"/>
      <c r="E17" s="130"/>
      <c r="F17" s="124"/>
    </row>
    <row r="18" s="108" customFormat="true" ht="31.5" hidden="false" customHeight="false" outlineLevel="0" collapsed="false">
      <c r="A18" s="131"/>
      <c r="B18" s="120"/>
      <c r="C18" s="50" t="s">
        <v>18</v>
      </c>
      <c r="D18" s="132" t="n">
        <v>160</v>
      </c>
      <c r="E18" s="133"/>
      <c r="F18" s="124"/>
    </row>
    <row r="19" s="108" customFormat="true" ht="22.35" hidden="false" customHeight="true" outlineLevel="0" collapsed="false">
      <c r="A19" s="136" t="s">
        <v>21</v>
      </c>
      <c r="B19" s="137" t="s">
        <v>79</v>
      </c>
      <c r="C19" s="121" t="s">
        <v>17</v>
      </c>
      <c r="D19" s="122"/>
      <c r="E19" s="123"/>
      <c r="F19" s="124"/>
    </row>
    <row r="20" s="108" customFormat="true" ht="31.15" hidden="false" customHeight="true" outlineLevel="0" collapsed="false">
      <c r="A20" s="136"/>
      <c r="B20" s="137"/>
      <c r="C20" s="138" t="s">
        <v>18</v>
      </c>
      <c r="D20" s="139" t="n">
        <v>160</v>
      </c>
      <c r="E20" s="140"/>
      <c r="F20" s="124"/>
    </row>
    <row r="21" s="135" customFormat="true" ht="27.4" hidden="false" customHeight="true" outlineLevel="0" collapsed="false">
      <c r="A21" s="119" t="s">
        <v>23</v>
      </c>
      <c r="B21" s="120" t="s">
        <v>76</v>
      </c>
      <c r="C21" s="121" t="s">
        <v>17</v>
      </c>
      <c r="D21" s="122" t="n">
        <f aca="false">D23+D25</f>
        <v>320</v>
      </c>
      <c r="E21" s="123"/>
      <c r="F21" s="134"/>
    </row>
    <row r="22" s="135" customFormat="true" ht="31.5" hidden="false" customHeight="false" outlineLevel="0" collapsed="false">
      <c r="A22" s="119"/>
      <c r="B22" s="120"/>
      <c r="C22" s="125" t="s">
        <v>18</v>
      </c>
      <c r="D22" s="126" t="n">
        <f aca="false">D24+D26</f>
        <v>0</v>
      </c>
      <c r="E22" s="127"/>
      <c r="F22" s="134"/>
    </row>
    <row r="23" s="108" customFormat="true" ht="31.15" hidden="false" customHeight="true" outlineLevel="0" collapsed="false">
      <c r="A23" s="128" t="s">
        <v>82</v>
      </c>
      <c r="B23" s="120"/>
      <c r="C23" s="47" t="s">
        <v>17</v>
      </c>
      <c r="D23" s="129" t="n">
        <v>160</v>
      </c>
      <c r="E23" s="130"/>
      <c r="F23" s="124"/>
    </row>
    <row r="24" s="108" customFormat="true" ht="31.5" hidden="false" customHeight="false" outlineLevel="0" collapsed="false">
      <c r="A24" s="128"/>
      <c r="B24" s="120"/>
      <c r="C24" s="47" t="s">
        <v>18</v>
      </c>
      <c r="D24" s="129"/>
      <c r="E24" s="130"/>
      <c r="F24" s="124"/>
    </row>
    <row r="25" s="108" customFormat="true" ht="24.95" hidden="false" customHeight="true" outlineLevel="0" collapsed="false">
      <c r="A25" s="131" t="s">
        <v>83</v>
      </c>
      <c r="B25" s="120"/>
      <c r="C25" s="47" t="s">
        <v>17</v>
      </c>
      <c r="D25" s="129" t="n">
        <v>160</v>
      </c>
      <c r="E25" s="130"/>
      <c r="F25" s="124"/>
    </row>
    <row r="26" s="108" customFormat="true" ht="31.5" hidden="false" customHeight="false" outlineLevel="0" collapsed="false">
      <c r="A26" s="131"/>
      <c r="B26" s="120"/>
      <c r="C26" s="50" t="s">
        <v>18</v>
      </c>
      <c r="D26" s="132"/>
      <c r="E26" s="133"/>
      <c r="F26" s="124"/>
    </row>
    <row r="27" s="135" customFormat="true" ht="26.1" hidden="false" customHeight="true" outlineLevel="0" collapsed="false">
      <c r="A27" s="119" t="s">
        <v>25</v>
      </c>
      <c r="B27" s="141" t="s">
        <v>76</v>
      </c>
      <c r="C27" s="121" t="s">
        <v>17</v>
      </c>
      <c r="D27" s="122" t="n">
        <f aca="false">D29+D31</f>
        <v>320</v>
      </c>
      <c r="E27" s="123"/>
      <c r="F27" s="134"/>
    </row>
    <row r="28" s="135" customFormat="true" ht="31.5" hidden="false" customHeight="false" outlineLevel="0" collapsed="false">
      <c r="A28" s="119"/>
      <c r="B28" s="141"/>
      <c r="C28" s="125" t="s">
        <v>18</v>
      </c>
      <c r="D28" s="126" t="n">
        <f aca="false">D30+D32</f>
        <v>0</v>
      </c>
      <c r="E28" s="127"/>
      <c r="F28" s="134"/>
    </row>
    <row r="29" s="108" customFormat="true" ht="28.7" hidden="false" customHeight="true" outlineLevel="0" collapsed="false">
      <c r="A29" s="128" t="s">
        <v>84</v>
      </c>
      <c r="B29" s="141"/>
      <c r="C29" s="47" t="s">
        <v>17</v>
      </c>
      <c r="D29" s="129" t="n">
        <v>160</v>
      </c>
      <c r="E29" s="130"/>
      <c r="F29" s="124"/>
    </row>
    <row r="30" s="108" customFormat="true" ht="31.5" hidden="false" customHeight="false" outlineLevel="0" collapsed="false">
      <c r="A30" s="128"/>
      <c r="B30" s="141"/>
      <c r="C30" s="47" t="s">
        <v>18</v>
      </c>
      <c r="D30" s="129"/>
      <c r="E30" s="130"/>
      <c r="F30" s="124"/>
    </row>
    <row r="31" s="108" customFormat="true" ht="22.35" hidden="false" customHeight="true" outlineLevel="0" collapsed="false">
      <c r="A31" s="142" t="s">
        <v>85</v>
      </c>
      <c r="B31" s="141"/>
      <c r="C31" s="47" t="s">
        <v>17</v>
      </c>
      <c r="D31" s="129" t="n">
        <v>160</v>
      </c>
      <c r="E31" s="130"/>
      <c r="F31" s="124"/>
    </row>
    <row r="32" s="108" customFormat="true" ht="33.6" hidden="false" customHeight="true" outlineLevel="0" collapsed="false">
      <c r="A32" s="142"/>
      <c r="B32" s="141"/>
      <c r="C32" s="70" t="s">
        <v>18</v>
      </c>
      <c r="D32" s="143"/>
      <c r="E32" s="144"/>
      <c r="F32" s="124"/>
    </row>
    <row r="33" s="135" customFormat="true" ht="31.15" hidden="false" customHeight="true" outlineLevel="0" collapsed="false">
      <c r="A33" s="145" t="s">
        <v>27</v>
      </c>
      <c r="B33" s="146" t="s">
        <v>79</v>
      </c>
      <c r="C33" s="147" t="s">
        <v>17</v>
      </c>
      <c r="D33" s="148" t="n">
        <v>160</v>
      </c>
      <c r="E33" s="149"/>
      <c r="F33" s="134"/>
    </row>
    <row r="34" s="135" customFormat="true" ht="36" hidden="false" customHeight="true" outlineLevel="0" collapsed="false">
      <c r="A34" s="145"/>
      <c r="B34" s="146"/>
      <c r="C34" s="138" t="s">
        <v>18</v>
      </c>
      <c r="D34" s="139" t="n">
        <v>0</v>
      </c>
      <c r="E34" s="140"/>
      <c r="F34" s="134"/>
    </row>
    <row r="35" s="108" customFormat="true" ht="15.95" hidden="false" customHeight="true" outlineLevel="0" collapsed="false">
      <c r="A35" s="150" t="s">
        <v>29</v>
      </c>
      <c r="B35" s="151" t="s">
        <v>76</v>
      </c>
      <c r="C35" s="121" t="s">
        <v>17</v>
      </c>
      <c r="D35" s="122" t="n">
        <f aca="false">1140*2</f>
        <v>2280</v>
      </c>
      <c r="E35" s="152" t="s">
        <v>86</v>
      </c>
      <c r="F35" s="124"/>
    </row>
    <row r="36" s="108" customFormat="true" ht="39.75" hidden="false" customHeight="true" outlineLevel="0" collapsed="false">
      <c r="A36" s="150"/>
      <c r="B36" s="151"/>
      <c r="C36" s="153" t="s">
        <v>18</v>
      </c>
      <c r="D36" s="154"/>
      <c r="E36" s="155"/>
      <c r="F36" s="124"/>
    </row>
    <row r="37" s="135" customFormat="true" ht="15.95" hidden="false" customHeight="true" outlineLevel="0" collapsed="false">
      <c r="A37" s="136" t="s">
        <v>87</v>
      </c>
      <c r="B37" s="137" t="s">
        <v>76</v>
      </c>
      <c r="C37" s="121" t="s">
        <v>17</v>
      </c>
      <c r="D37" s="122" t="n">
        <v>580</v>
      </c>
      <c r="E37" s="152" t="s">
        <v>88</v>
      </c>
      <c r="F37" s="134"/>
    </row>
    <row r="38" s="135" customFormat="true" ht="34.9" hidden="false" customHeight="true" outlineLevel="0" collapsed="false">
      <c r="A38" s="136"/>
      <c r="B38" s="137"/>
      <c r="C38" s="138" t="s">
        <v>18</v>
      </c>
      <c r="D38" s="139" t="n">
        <v>0</v>
      </c>
      <c r="E38" s="140"/>
      <c r="F38" s="134"/>
    </row>
    <row r="39" s="135" customFormat="true" ht="15.95" hidden="false" customHeight="true" outlineLevel="0" collapsed="false">
      <c r="A39" s="119" t="s">
        <v>89</v>
      </c>
      <c r="B39" s="120" t="s">
        <v>76</v>
      </c>
      <c r="C39" s="121" t="s">
        <v>17</v>
      </c>
      <c r="D39" s="122" t="n">
        <f aca="false">D41+D43</f>
        <v>320</v>
      </c>
      <c r="E39" s="123"/>
      <c r="F39" s="134"/>
    </row>
    <row r="40" s="135" customFormat="true" ht="31.5" hidden="false" customHeight="false" outlineLevel="0" collapsed="false">
      <c r="A40" s="119"/>
      <c r="B40" s="120"/>
      <c r="C40" s="125" t="s">
        <v>18</v>
      </c>
      <c r="D40" s="126" t="n">
        <f aca="false">D42+D44</f>
        <v>0</v>
      </c>
      <c r="E40" s="127"/>
      <c r="F40" s="134"/>
    </row>
    <row r="41" s="108" customFormat="true" ht="15.95" hidden="false" customHeight="true" outlineLevel="0" collapsed="false">
      <c r="A41" s="128" t="s">
        <v>90</v>
      </c>
      <c r="B41" s="120"/>
      <c r="C41" s="47" t="s">
        <v>17</v>
      </c>
      <c r="D41" s="129" t="n">
        <v>160</v>
      </c>
      <c r="E41" s="130"/>
      <c r="F41" s="124"/>
    </row>
    <row r="42" s="108" customFormat="true" ht="31.5" hidden="false" customHeight="false" outlineLevel="0" collapsed="false">
      <c r="A42" s="128"/>
      <c r="B42" s="120"/>
      <c r="C42" s="47" t="s">
        <v>18</v>
      </c>
      <c r="D42" s="129"/>
      <c r="E42" s="130"/>
      <c r="F42" s="124"/>
    </row>
    <row r="43" s="108" customFormat="true" ht="15.95" hidden="false" customHeight="true" outlineLevel="0" collapsed="false">
      <c r="A43" s="131" t="s">
        <v>91</v>
      </c>
      <c r="B43" s="120"/>
      <c r="C43" s="47" t="s">
        <v>17</v>
      </c>
      <c r="D43" s="129" t="n">
        <v>160</v>
      </c>
      <c r="E43" s="130"/>
      <c r="F43" s="124"/>
    </row>
    <row r="44" s="108" customFormat="true" ht="31.5" hidden="false" customHeight="false" outlineLevel="0" collapsed="false">
      <c r="A44" s="131"/>
      <c r="B44" s="120"/>
      <c r="C44" s="50" t="s">
        <v>18</v>
      </c>
      <c r="D44" s="132"/>
      <c r="E44" s="133"/>
      <c r="F44" s="124"/>
    </row>
    <row r="45" s="135" customFormat="true" ht="29.25" hidden="false" customHeight="true" outlineLevel="0" collapsed="false">
      <c r="A45" s="119" t="s">
        <v>92</v>
      </c>
      <c r="B45" s="141" t="s">
        <v>79</v>
      </c>
      <c r="C45" s="121" t="s">
        <v>17</v>
      </c>
      <c r="D45" s="122" t="n">
        <f aca="false">D47+D49</f>
        <v>320</v>
      </c>
      <c r="E45" s="123"/>
      <c r="F45" s="134"/>
    </row>
    <row r="46" s="135" customFormat="true" ht="37.5" hidden="false" customHeight="true" outlineLevel="0" collapsed="false">
      <c r="A46" s="119"/>
      <c r="B46" s="141"/>
      <c r="C46" s="125" t="s">
        <v>18</v>
      </c>
      <c r="D46" s="126" t="n">
        <f aca="false">D48+D50</f>
        <v>0</v>
      </c>
      <c r="E46" s="127"/>
      <c r="F46" s="134"/>
    </row>
    <row r="47" s="108" customFormat="true" ht="15.95" hidden="false" customHeight="true" outlineLevel="0" collapsed="false">
      <c r="A47" s="128" t="s">
        <v>93</v>
      </c>
      <c r="B47" s="141"/>
      <c r="C47" s="47" t="s">
        <v>17</v>
      </c>
      <c r="D47" s="129" t="n">
        <v>160</v>
      </c>
      <c r="E47" s="130"/>
      <c r="F47" s="124"/>
    </row>
    <row r="48" s="108" customFormat="true" ht="31.5" hidden="false" customHeight="false" outlineLevel="0" collapsed="false">
      <c r="A48" s="128"/>
      <c r="B48" s="141"/>
      <c r="C48" s="47" t="s">
        <v>18</v>
      </c>
      <c r="D48" s="129"/>
      <c r="E48" s="130"/>
      <c r="F48" s="124"/>
    </row>
    <row r="49" s="108" customFormat="true" ht="15.95" hidden="false" customHeight="true" outlineLevel="0" collapsed="false">
      <c r="A49" s="142" t="s">
        <v>94</v>
      </c>
      <c r="B49" s="141"/>
      <c r="C49" s="47" t="s">
        <v>17</v>
      </c>
      <c r="D49" s="129" t="n">
        <v>160</v>
      </c>
      <c r="E49" s="130"/>
      <c r="F49" s="124"/>
    </row>
    <row r="50" s="108" customFormat="true" ht="31.35" hidden="false" customHeight="true" outlineLevel="0" collapsed="false">
      <c r="A50" s="142"/>
      <c r="B50" s="141"/>
      <c r="C50" s="70" t="s">
        <v>18</v>
      </c>
      <c r="D50" s="143"/>
      <c r="E50" s="144"/>
      <c r="F50" s="124"/>
    </row>
    <row r="51" s="108" customFormat="true" ht="26.1" hidden="false" customHeight="true" outlineLevel="0" collapsed="false">
      <c r="A51" s="145" t="s">
        <v>36</v>
      </c>
      <c r="B51" s="146" t="s">
        <v>79</v>
      </c>
      <c r="C51" s="147" t="s">
        <v>17</v>
      </c>
      <c r="D51" s="148"/>
      <c r="E51" s="149"/>
      <c r="F51" s="124"/>
    </row>
    <row r="52" s="108" customFormat="true" ht="32.25" hidden="false" customHeight="true" outlineLevel="0" collapsed="false">
      <c r="A52" s="145"/>
      <c r="B52" s="146"/>
      <c r="C52" s="138" t="s">
        <v>18</v>
      </c>
      <c r="D52" s="139" t="n">
        <v>160</v>
      </c>
      <c r="E52" s="140"/>
      <c r="F52" s="124"/>
    </row>
    <row r="53" s="135" customFormat="true" ht="26.1" hidden="false" customHeight="true" outlineLevel="0" collapsed="false">
      <c r="A53" s="119" t="s">
        <v>38</v>
      </c>
      <c r="B53" s="120" t="s">
        <v>79</v>
      </c>
      <c r="C53" s="121" t="s">
        <v>17</v>
      </c>
      <c r="D53" s="122"/>
      <c r="E53" s="123"/>
      <c r="F53" s="134"/>
    </row>
    <row r="54" s="135" customFormat="true" ht="31.5" hidden="false" customHeight="false" outlineLevel="0" collapsed="false">
      <c r="A54" s="119"/>
      <c r="B54" s="120"/>
      <c r="C54" s="125" t="s">
        <v>18</v>
      </c>
      <c r="D54" s="126" t="n">
        <f aca="false">D56+D58+D60</f>
        <v>480</v>
      </c>
      <c r="E54" s="127"/>
      <c r="F54" s="134"/>
    </row>
    <row r="55" s="108" customFormat="true" ht="23.65" hidden="false" customHeight="true" outlineLevel="0" collapsed="false">
      <c r="A55" s="128" t="s">
        <v>95</v>
      </c>
      <c r="B55" s="120"/>
      <c r="C55" s="47" t="s">
        <v>17</v>
      </c>
      <c r="D55" s="129"/>
      <c r="E55" s="130"/>
      <c r="F55" s="124"/>
    </row>
    <row r="56" s="108" customFormat="true" ht="31.5" hidden="false" customHeight="false" outlineLevel="0" collapsed="false">
      <c r="A56" s="128"/>
      <c r="B56" s="120"/>
      <c r="C56" s="47" t="s">
        <v>18</v>
      </c>
      <c r="D56" s="129" t="n">
        <v>160</v>
      </c>
      <c r="E56" s="130"/>
      <c r="F56" s="124"/>
    </row>
    <row r="57" s="108" customFormat="true" ht="15.95" hidden="false" customHeight="true" outlineLevel="0" collapsed="false">
      <c r="A57" s="128" t="s">
        <v>96</v>
      </c>
      <c r="B57" s="120"/>
      <c r="C57" s="47" t="s">
        <v>17</v>
      </c>
      <c r="D57" s="129"/>
      <c r="E57" s="130"/>
      <c r="F57" s="124"/>
    </row>
    <row r="58" s="108" customFormat="true" ht="31.5" hidden="false" customHeight="false" outlineLevel="0" collapsed="false">
      <c r="A58" s="128"/>
      <c r="B58" s="120"/>
      <c r="C58" s="47" t="s">
        <v>18</v>
      </c>
      <c r="D58" s="129" t="n">
        <v>160</v>
      </c>
      <c r="E58" s="130"/>
      <c r="F58" s="124"/>
    </row>
    <row r="59" s="108" customFormat="true" ht="15.95" hidden="false" customHeight="true" outlineLevel="0" collapsed="false">
      <c r="A59" s="131" t="s">
        <v>97</v>
      </c>
      <c r="B59" s="120"/>
      <c r="C59" s="47" t="s">
        <v>17</v>
      </c>
      <c r="D59" s="129"/>
      <c r="E59" s="130"/>
      <c r="F59" s="124"/>
    </row>
    <row r="60" s="108" customFormat="true" ht="31.35" hidden="false" customHeight="true" outlineLevel="0" collapsed="false">
      <c r="A60" s="131"/>
      <c r="B60" s="120"/>
      <c r="C60" s="50" t="s">
        <v>18</v>
      </c>
      <c r="D60" s="132" t="n">
        <v>160</v>
      </c>
      <c r="E60" s="133"/>
      <c r="F60" s="124"/>
    </row>
    <row r="61" s="135" customFormat="true" ht="15.95" hidden="false" customHeight="true" outlineLevel="0" collapsed="false">
      <c r="A61" s="119" t="s">
        <v>40</v>
      </c>
      <c r="B61" s="141" t="s">
        <v>76</v>
      </c>
      <c r="C61" s="121" t="s">
        <v>17</v>
      </c>
      <c r="D61" s="122"/>
      <c r="E61" s="123"/>
      <c r="F61" s="134"/>
    </row>
    <row r="62" s="135" customFormat="true" ht="31.5" hidden="false" customHeight="false" outlineLevel="0" collapsed="false">
      <c r="A62" s="119"/>
      <c r="B62" s="141"/>
      <c r="C62" s="70" t="s">
        <v>18</v>
      </c>
      <c r="D62" s="126" t="n">
        <f aca="false">D64+D66</f>
        <v>440</v>
      </c>
      <c r="E62" s="127"/>
      <c r="F62" s="134"/>
    </row>
    <row r="63" s="108" customFormat="true" ht="15.95" hidden="false" customHeight="true" outlineLevel="0" collapsed="false">
      <c r="A63" s="128" t="s">
        <v>98</v>
      </c>
      <c r="B63" s="141"/>
      <c r="C63" s="47" t="s">
        <v>17</v>
      </c>
      <c r="D63" s="129"/>
      <c r="E63" s="130"/>
      <c r="F63" s="124"/>
    </row>
    <row r="64" s="108" customFormat="true" ht="31.5" hidden="false" customHeight="false" outlineLevel="0" collapsed="false">
      <c r="A64" s="128"/>
      <c r="B64" s="141"/>
      <c r="C64" s="47" t="s">
        <v>18</v>
      </c>
      <c r="D64" s="129" t="n">
        <v>160</v>
      </c>
      <c r="E64" s="130"/>
      <c r="F64" s="124"/>
    </row>
    <row r="65" s="108" customFormat="true" ht="15.95" hidden="false" customHeight="true" outlineLevel="0" collapsed="false">
      <c r="A65" s="142" t="s">
        <v>99</v>
      </c>
      <c r="B65" s="141"/>
      <c r="C65" s="47" t="s">
        <v>17</v>
      </c>
      <c r="D65" s="129"/>
      <c r="E65" s="130"/>
      <c r="F65" s="124"/>
    </row>
    <row r="66" s="108" customFormat="true" ht="31.5" hidden="false" customHeight="false" outlineLevel="0" collapsed="false">
      <c r="A66" s="142"/>
      <c r="B66" s="141"/>
      <c r="C66" s="70" t="s">
        <v>18</v>
      </c>
      <c r="D66" s="143" t="n">
        <v>280</v>
      </c>
      <c r="E66" s="144"/>
      <c r="F66" s="124"/>
    </row>
    <row r="67" s="108" customFormat="true" ht="15.95" hidden="false" customHeight="true" outlineLevel="0" collapsed="false">
      <c r="A67" s="156" t="s">
        <v>100</v>
      </c>
      <c r="B67" s="157" t="s">
        <v>79</v>
      </c>
      <c r="C67" s="147" t="s">
        <v>17</v>
      </c>
      <c r="D67" s="148" t="n">
        <v>160</v>
      </c>
      <c r="E67" s="149"/>
      <c r="F67" s="158"/>
    </row>
    <row r="68" s="108" customFormat="true" ht="31.5" hidden="false" customHeight="false" outlineLevel="0" collapsed="false">
      <c r="A68" s="156"/>
      <c r="B68" s="157"/>
      <c r="C68" s="153" t="s">
        <v>18</v>
      </c>
      <c r="D68" s="154"/>
      <c r="E68" s="155"/>
      <c r="F68" s="158"/>
    </row>
    <row r="69" s="108" customFormat="true" ht="15.95" hidden="false" customHeight="true" outlineLevel="0" collapsed="false">
      <c r="A69" s="156" t="s">
        <v>101</v>
      </c>
      <c r="B69" s="151" t="s">
        <v>79</v>
      </c>
      <c r="C69" s="147" t="s">
        <v>17</v>
      </c>
      <c r="D69" s="148" t="n">
        <v>120</v>
      </c>
      <c r="E69" s="149"/>
      <c r="F69" s="124"/>
    </row>
    <row r="70" s="108" customFormat="true" ht="33.6" hidden="false" customHeight="true" outlineLevel="0" collapsed="false">
      <c r="A70" s="156"/>
      <c r="B70" s="151"/>
      <c r="C70" s="153" t="s">
        <v>18</v>
      </c>
      <c r="D70" s="154"/>
      <c r="E70" s="155"/>
      <c r="F70" s="124"/>
    </row>
    <row r="71" s="108" customFormat="true" ht="29.85" hidden="false" customHeight="true" outlineLevel="0" collapsed="false">
      <c r="A71" s="136" t="s">
        <v>46</v>
      </c>
      <c r="B71" s="137" t="s">
        <v>76</v>
      </c>
      <c r="C71" s="125" t="s">
        <v>17</v>
      </c>
      <c r="D71" s="126" t="n">
        <v>1000</v>
      </c>
      <c r="E71" s="127" t="s">
        <v>102</v>
      </c>
      <c r="F71" s="124"/>
    </row>
    <row r="72" s="108" customFormat="true" ht="31.5" hidden="false" customHeight="false" outlineLevel="0" collapsed="false">
      <c r="A72" s="136"/>
      <c r="B72" s="137"/>
      <c r="C72" s="138" t="s">
        <v>18</v>
      </c>
      <c r="D72" s="139"/>
      <c r="E72" s="140"/>
      <c r="F72" s="124"/>
    </row>
    <row r="73" s="135" customFormat="true" ht="15.95" hidden="false" customHeight="true" outlineLevel="0" collapsed="false">
      <c r="A73" s="119" t="s">
        <v>103</v>
      </c>
      <c r="B73" s="141" t="s">
        <v>79</v>
      </c>
      <c r="C73" s="121" t="s">
        <v>17</v>
      </c>
      <c r="D73" s="122"/>
      <c r="E73" s="123"/>
      <c r="F73" s="134"/>
    </row>
    <row r="74" s="135" customFormat="true" ht="31.5" hidden="false" customHeight="false" outlineLevel="0" collapsed="false">
      <c r="A74" s="119"/>
      <c r="B74" s="141"/>
      <c r="C74" s="125" t="s">
        <v>18</v>
      </c>
      <c r="D74" s="126" t="n">
        <f aca="false">D76+D78</f>
        <v>320</v>
      </c>
      <c r="E74" s="127"/>
      <c r="F74" s="134"/>
    </row>
    <row r="75" s="108" customFormat="true" ht="15.95" hidden="false" customHeight="true" outlineLevel="0" collapsed="false">
      <c r="A75" s="128" t="s">
        <v>104</v>
      </c>
      <c r="B75" s="141"/>
      <c r="C75" s="47" t="s">
        <v>17</v>
      </c>
      <c r="D75" s="129"/>
      <c r="E75" s="130"/>
      <c r="F75" s="124"/>
    </row>
    <row r="76" s="108" customFormat="true" ht="31.5" hidden="false" customHeight="false" outlineLevel="0" collapsed="false">
      <c r="A76" s="128"/>
      <c r="B76" s="141"/>
      <c r="C76" s="47" t="s">
        <v>18</v>
      </c>
      <c r="D76" s="129" t="n">
        <v>160</v>
      </c>
      <c r="E76" s="130"/>
      <c r="F76" s="124"/>
    </row>
    <row r="77" s="108" customFormat="true" ht="15.95" hidden="false" customHeight="true" outlineLevel="0" collapsed="false">
      <c r="A77" s="142" t="s">
        <v>105</v>
      </c>
      <c r="B77" s="141"/>
      <c r="C77" s="47" t="s">
        <v>17</v>
      </c>
      <c r="D77" s="129"/>
      <c r="E77" s="130"/>
      <c r="F77" s="124"/>
    </row>
    <row r="78" s="108" customFormat="true" ht="31.5" hidden="false" customHeight="false" outlineLevel="0" collapsed="false">
      <c r="A78" s="142"/>
      <c r="B78" s="141"/>
      <c r="C78" s="70" t="s">
        <v>18</v>
      </c>
      <c r="D78" s="143" t="n">
        <v>160</v>
      </c>
      <c r="E78" s="144"/>
      <c r="F78" s="124"/>
    </row>
    <row r="79" s="135" customFormat="true" ht="15.75" hidden="false" customHeight="false" outlineLevel="0" collapsed="false">
      <c r="A79" s="159" t="s">
        <v>106</v>
      </c>
      <c r="B79" s="160" t="s">
        <v>79</v>
      </c>
      <c r="C79" s="147" t="s">
        <v>17</v>
      </c>
      <c r="D79" s="148" t="n">
        <v>160</v>
      </c>
      <c r="E79" s="149"/>
      <c r="F79" s="161"/>
    </row>
    <row r="80" s="135" customFormat="true" ht="31.5" hidden="false" customHeight="false" outlineLevel="0" collapsed="false">
      <c r="A80" s="159"/>
      <c r="B80" s="160"/>
      <c r="C80" s="138" t="s">
        <v>18</v>
      </c>
      <c r="D80" s="139"/>
      <c r="E80" s="140"/>
      <c r="F80" s="161"/>
    </row>
    <row r="81" s="135" customFormat="true" ht="15.75" hidden="false" customHeight="false" outlineLevel="0" collapsed="false">
      <c r="A81" s="162" t="s">
        <v>107</v>
      </c>
      <c r="B81" s="163" t="s">
        <v>79</v>
      </c>
      <c r="C81" s="121" t="s">
        <v>17</v>
      </c>
      <c r="D81" s="122" t="n">
        <v>120</v>
      </c>
      <c r="E81" s="123"/>
      <c r="F81" s="161"/>
    </row>
    <row r="82" s="135" customFormat="true" ht="31.5" hidden="false" customHeight="false" outlineLevel="0" collapsed="false">
      <c r="A82" s="162"/>
      <c r="B82" s="163"/>
      <c r="C82" s="125" t="s">
        <v>18</v>
      </c>
      <c r="D82" s="126"/>
      <c r="E82" s="127"/>
      <c r="F82" s="161"/>
    </row>
    <row r="83" s="135" customFormat="true" ht="24.95" hidden="false" customHeight="true" outlineLevel="0" collapsed="false">
      <c r="A83" s="164" t="s">
        <v>108</v>
      </c>
      <c r="B83" s="165" t="s">
        <v>79</v>
      </c>
      <c r="C83" s="125" t="s">
        <v>17</v>
      </c>
      <c r="D83" s="126" t="n">
        <v>120</v>
      </c>
      <c r="E83" s="127"/>
      <c r="F83" s="161"/>
    </row>
    <row r="84" s="135" customFormat="true" ht="31.5" hidden="false" customHeight="false" outlineLevel="0" collapsed="false">
      <c r="A84" s="164"/>
      <c r="B84" s="165"/>
      <c r="C84" s="153" t="s">
        <v>18</v>
      </c>
      <c r="D84" s="154"/>
      <c r="E84" s="155"/>
      <c r="F84" s="161"/>
    </row>
    <row r="85" s="135" customFormat="true" ht="24.95" hidden="false" customHeight="true" outlineLevel="0" collapsed="false">
      <c r="A85" s="150" t="s">
        <v>109</v>
      </c>
      <c r="B85" s="165" t="s">
        <v>79</v>
      </c>
      <c r="C85" s="125" t="s">
        <v>17</v>
      </c>
      <c r="D85" s="166" t="n">
        <v>120</v>
      </c>
      <c r="E85" s="167"/>
      <c r="F85" s="161"/>
    </row>
    <row r="86" s="135" customFormat="true" ht="35.1" hidden="false" customHeight="true" outlineLevel="0" collapsed="false">
      <c r="A86" s="150"/>
      <c r="B86" s="165"/>
      <c r="C86" s="153" t="s">
        <v>18</v>
      </c>
      <c r="D86" s="166"/>
      <c r="E86" s="167"/>
      <c r="F86" s="161"/>
    </row>
    <row r="87" s="135" customFormat="true" ht="15.95" hidden="false" customHeight="true" outlineLevel="0" collapsed="false">
      <c r="A87" s="150" t="s">
        <v>55</v>
      </c>
      <c r="B87" s="165" t="s">
        <v>79</v>
      </c>
      <c r="C87" s="125" t="s">
        <v>17</v>
      </c>
      <c r="D87" s="166" t="n">
        <v>120</v>
      </c>
      <c r="E87" s="167"/>
      <c r="F87" s="161"/>
    </row>
    <row r="88" s="135" customFormat="true" ht="33.6" hidden="false" customHeight="true" outlineLevel="0" collapsed="false">
      <c r="A88" s="150"/>
      <c r="B88" s="165"/>
      <c r="C88" s="153" t="s">
        <v>18</v>
      </c>
      <c r="D88" s="166"/>
      <c r="E88" s="167"/>
      <c r="F88" s="161"/>
    </row>
    <row r="89" s="135" customFormat="true" ht="15.95" hidden="false" customHeight="true" outlineLevel="0" collapsed="false">
      <c r="A89" s="150" t="s">
        <v>110</v>
      </c>
      <c r="B89" s="165" t="s">
        <v>79</v>
      </c>
      <c r="C89" s="125" t="s">
        <v>17</v>
      </c>
      <c r="D89" s="166" t="n">
        <v>120</v>
      </c>
      <c r="E89" s="167"/>
      <c r="F89" s="161"/>
    </row>
    <row r="90" s="135" customFormat="true" ht="32.1" hidden="false" customHeight="true" outlineLevel="0" collapsed="false">
      <c r="A90" s="150"/>
      <c r="B90" s="165"/>
      <c r="C90" s="153" t="s">
        <v>18</v>
      </c>
      <c r="D90" s="168"/>
      <c r="E90" s="167"/>
      <c r="F90" s="161"/>
    </row>
    <row r="91" s="135" customFormat="true" ht="15.95" hidden="false" customHeight="true" outlineLevel="0" collapsed="false">
      <c r="A91" s="150" t="s">
        <v>111</v>
      </c>
      <c r="B91" s="169" t="s">
        <v>112</v>
      </c>
      <c r="C91" s="125" t="s">
        <v>17</v>
      </c>
      <c r="D91" s="170" t="s">
        <v>113</v>
      </c>
      <c r="E91" s="170"/>
      <c r="F91" s="161"/>
    </row>
    <row r="92" s="135" customFormat="true" ht="31.5" hidden="false" customHeight="true" outlineLevel="0" collapsed="false">
      <c r="A92" s="150"/>
      <c r="B92" s="169"/>
      <c r="C92" s="153" t="s">
        <v>18</v>
      </c>
      <c r="D92" s="170"/>
      <c r="E92" s="170"/>
      <c r="F92" s="161"/>
    </row>
    <row r="93" s="108" customFormat="true" ht="15.75" hidden="false" customHeight="false" outlineLevel="0" collapsed="false">
      <c r="A93" s="171" t="s">
        <v>62</v>
      </c>
      <c r="B93" s="172"/>
      <c r="C93" s="173"/>
      <c r="D93" s="174" t="n">
        <f aca="false">D7+D14+D20+D21+D27+D33+D35+D37+D39+D45+D52+D54+D62+D67+D69+D71+D74+D79+D81+D83+D85+D87+D89</f>
        <v>8540</v>
      </c>
      <c r="E93" s="175"/>
      <c r="F93" s="124"/>
    </row>
    <row r="94" s="108" customFormat="true" ht="17.45" hidden="false" customHeight="true" outlineLevel="0" collapsed="false">
      <c r="A94" s="176" t="s">
        <v>114</v>
      </c>
      <c r="B94" s="176"/>
      <c r="C94" s="176"/>
      <c r="D94" s="177" t="n">
        <f aca="false">D7+D13+D21+D27+D33+D35+D37+D39+D45+D51+D61+D67+D69+D71+D73+D79+D81+D83+D85+D87+D89</f>
        <v>6660</v>
      </c>
      <c r="E94" s="130"/>
      <c r="F94" s="124"/>
    </row>
    <row r="95" s="108" customFormat="true" ht="17.45" hidden="false" customHeight="true" outlineLevel="0" collapsed="false">
      <c r="A95" s="178" t="s">
        <v>67</v>
      </c>
      <c r="B95" s="178"/>
      <c r="C95" s="178"/>
      <c r="D95" s="179" t="n">
        <f aca="false">D8+D14+D20+D22+D28+D34+D36+D38+D40+D46+D52+D54+D62+D68+D70+D72+D74+D80+D82+D84+D86+D88+D90</f>
        <v>1880</v>
      </c>
      <c r="E95" s="144"/>
      <c r="F95" s="124"/>
    </row>
    <row r="96" s="108" customFormat="true" ht="15" hidden="false" customHeight="false" outlineLevel="0" collapsed="false">
      <c r="D96" s="180"/>
      <c r="E96" s="180"/>
    </row>
    <row r="97" customFormat="false" ht="15" hidden="false" customHeight="false" outlineLevel="0" collapsed="false">
      <c r="C97" s="181" t="n">
        <v>2011</v>
      </c>
      <c r="D97" s="182" t="n">
        <f aca="false">(D7+D21+D27+D35+D37+D39+D71)/2</f>
        <v>2570</v>
      </c>
      <c r="E97" s="183" t="s">
        <v>17</v>
      </c>
    </row>
    <row r="98" customFormat="false" ht="25.5" hidden="false" customHeight="false" outlineLevel="0" collapsed="false">
      <c r="C98" s="181"/>
      <c r="D98" s="182" t="n">
        <f aca="false">(D8+D22+D28+D36+D38+D40+D62+D72)/2</f>
        <v>220</v>
      </c>
      <c r="E98" s="184" t="s">
        <v>18</v>
      </c>
    </row>
    <row r="99" customFormat="false" ht="15" hidden="false" customHeight="false" outlineLevel="0" collapsed="false">
      <c r="C99" s="181" t="n">
        <v>2012</v>
      </c>
      <c r="D99" s="182" t="n">
        <f aca="false">(D33+D45+D67+D69+D79+D81+D83+D85+D87+D89)/2</f>
        <v>760</v>
      </c>
      <c r="E99" s="183" t="s">
        <v>17</v>
      </c>
    </row>
    <row r="100" customFormat="false" ht="25.5" hidden="false" customHeight="false" outlineLevel="0" collapsed="false">
      <c r="C100" s="181"/>
      <c r="D100" s="182" t="n">
        <f aca="false">(D14+D20+D52+D54+D74)/2</f>
        <v>720</v>
      </c>
      <c r="E100" s="184" t="s">
        <v>18</v>
      </c>
    </row>
    <row r="101" customFormat="false" ht="15" hidden="false" customHeight="false" outlineLevel="0" collapsed="false">
      <c r="C101" s="181" t="n">
        <v>2016</v>
      </c>
      <c r="D101" s="182" t="n">
        <v>2570</v>
      </c>
      <c r="E101" s="183" t="s">
        <v>17</v>
      </c>
    </row>
    <row r="102" customFormat="false" ht="25.5" hidden="false" customHeight="false" outlineLevel="0" collapsed="false">
      <c r="C102" s="181"/>
      <c r="D102" s="185" t="n">
        <v>220</v>
      </c>
      <c r="E102" s="184" t="s">
        <v>18</v>
      </c>
    </row>
    <row r="103" customFormat="false" ht="15" hidden="false" customHeight="false" outlineLevel="0" collapsed="false">
      <c r="C103" s="181" t="n">
        <v>2017</v>
      </c>
      <c r="D103" s="185" t="n">
        <v>760</v>
      </c>
      <c r="E103" s="183" t="s">
        <v>17</v>
      </c>
    </row>
    <row r="104" customFormat="false" ht="25.5" hidden="false" customHeight="false" outlineLevel="0" collapsed="false">
      <c r="C104" s="181"/>
      <c r="D104" s="185" t="n">
        <v>720</v>
      </c>
      <c r="E104" s="184" t="s">
        <v>18</v>
      </c>
    </row>
    <row r="105" customFormat="false" ht="15" hidden="false" customHeight="false" outlineLevel="0" collapsed="false">
      <c r="D105" s="186" t="n">
        <f aca="false">SUM(D97:D104)</f>
        <v>8540</v>
      </c>
    </row>
  </sheetData>
  <autoFilter ref="A6:F104"/>
  <mergeCells count="82">
    <mergeCell ref="A1:E1"/>
    <mergeCell ref="A4:A5"/>
    <mergeCell ref="B4:B5"/>
    <mergeCell ref="C4:C5"/>
    <mergeCell ref="D4:D5"/>
    <mergeCell ref="E4:E5"/>
    <mergeCell ref="F4:F5"/>
    <mergeCell ref="A7:A8"/>
    <mergeCell ref="B7:B12"/>
    <mergeCell ref="A9:A10"/>
    <mergeCell ref="A11:A12"/>
    <mergeCell ref="A13:A14"/>
    <mergeCell ref="B13:B18"/>
    <mergeCell ref="A15:A16"/>
    <mergeCell ref="A17:A18"/>
    <mergeCell ref="A19:A20"/>
    <mergeCell ref="B19:B20"/>
    <mergeCell ref="A21:A22"/>
    <mergeCell ref="B21:B26"/>
    <mergeCell ref="A23:A24"/>
    <mergeCell ref="A25:A26"/>
    <mergeCell ref="A27:A28"/>
    <mergeCell ref="B27:B32"/>
    <mergeCell ref="A29:A30"/>
    <mergeCell ref="A31:A32"/>
    <mergeCell ref="A33:A34"/>
    <mergeCell ref="B33:B34"/>
    <mergeCell ref="A35:A36"/>
    <mergeCell ref="B35:B36"/>
    <mergeCell ref="A37:A38"/>
    <mergeCell ref="B37:B38"/>
    <mergeCell ref="A39:A40"/>
    <mergeCell ref="B39:B44"/>
    <mergeCell ref="A41:A42"/>
    <mergeCell ref="A43:A44"/>
    <mergeCell ref="A45:A46"/>
    <mergeCell ref="B45:B50"/>
    <mergeCell ref="A47:A48"/>
    <mergeCell ref="A49:A50"/>
    <mergeCell ref="A51:A52"/>
    <mergeCell ref="B51:B52"/>
    <mergeCell ref="A53:A54"/>
    <mergeCell ref="B53:B60"/>
    <mergeCell ref="A55:A56"/>
    <mergeCell ref="A57:A58"/>
    <mergeCell ref="A59:A60"/>
    <mergeCell ref="A61:A62"/>
    <mergeCell ref="B61:B66"/>
    <mergeCell ref="A63:A64"/>
    <mergeCell ref="A65:A66"/>
    <mergeCell ref="A67:A68"/>
    <mergeCell ref="B67:B68"/>
    <mergeCell ref="A69:A70"/>
    <mergeCell ref="B69:B70"/>
    <mergeCell ref="A71:A72"/>
    <mergeCell ref="B71:B72"/>
    <mergeCell ref="A73:A74"/>
    <mergeCell ref="B73:B78"/>
    <mergeCell ref="A75:A76"/>
    <mergeCell ref="A77:A78"/>
    <mergeCell ref="A79:A80"/>
    <mergeCell ref="B79:B80"/>
    <mergeCell ref="F79:F90"/>
    <mergeCell ref="A81:A82"/>
    <mergeCell ref="B81:B82"/>
    <mergeCell ref="A83:A84"/>
    <mergeCell ref="B83:B84"/>
    <mergeCell ref="A85:A86"/>
    <mergeCell ref="B85:B86"/>
    <mergeCell ref="A87:A88"/>
    <mergeCell ref="B87:B88"/>
    <mergeCell ref="A89:A90"/>
    <mergeCell ref="B89:B90"/>
    <mergeCell ref="A91:A92"/>
    <mergeCell ref="B91:B92"/>
    <mergeCell ref="D91:E92"/>
    <mergeCell ref="A94:C94"/>
    <mergeCell ref="A95:C95"/>
    <mergeCell ref="C97:C98"/>
    <mergeCell ref="C99:C100"/>
    <mergeCell ref="C101:C102"/>
    <mergeCell ref="C103:C104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11.5625" defaultRowHeight="1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J8" activeCellId="0" sqref="J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20.41"/>
    <col collapsed="false" customWidth="true" hidden="false" outlineLevel="0" max="3" min="3" style="1" width="14.14"/>
    <col collapsed="false" customWidth="true" hidden="false" outlineLevel="0" max="4" min="4" style="1" width="15.41"/>
    <col collapsed="false" customWidth="true" hidden="false" outlineLevel="0" max="5" min="5" style="1" width="12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1.7"/>
    <col collapsed="false" customWidth="true" hidden="false" outlineLevel="0" max="9" min="9" style="1" width="13.28"/>
    <col collapsed="false" customWidth="true" hidden="false" outlineLevel="0" max="10" min="10" style="1" width="11.56"/>
    <col collapsed="false" customWidth="true" hidden="false" outlineLevel="0" max="11" min="11" style="1" width="16.7"/>
    <col collapsed="false" customWidth="false" hidden="false" outlineLevel="0" max="13" min="12" style="1" width="9.14"/>
    <col collapsed="false" customWidth="true" hidden="false" outlineLevel="0" max="18" min="14" style="1" width="9.28"/>
    <col collapsed="false" customWidth="false" hidden="false" outlineLevel="0" max="257" min="19" style="1" width="9.14"/>
  </cols>
  <sheetData>
    <row r="1" customFormat="false" ht="15.95" hidden="false" customHeight="true" outlineLevel="0" collapsed="false">
      <c r="A1" s="3" t="s">
        <v>115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" hidden="true" customHeight="false" outlineLevel="0" collapsed="false"/>
    <row r="3" customFormat="false" ht="12.75" hidden="true" customHeight="true" outlineLevel="0" collapsed="false">
      <c r="H3" s="0"/>
      <c r="I3" s="187"/>
      <c r="J3" s="187"/>
    </row>
    <row r="4" customFormat="false" ht="12.75" hidden="false" customHeight="true" outlineLevel="0" collapsed="false">
      <c r="H4" s="7" t="s">
        <v>116</v>
      </c>
      <c r="I4" s="188"/>
      <c r="J4" s="8"/>
    </row>
    <row r="5" customFormat="false" ht="12.75" hidden="false" customHeight="true" outlineLevel="0" collapsed="false">
      <c r="H5" s="7" t="s">
        <v>1</v>
      </c>
      <c r="I5" s="188"/>
      <c r="J5" s="8"/>
    </row>
    <row r="6" customFormat="false" ht="12.75" hidden="false" customHeight="true" outlineLevel="0" collapsed="false">
      <c r="H6" s="7" t="s">
        <v>2</v>
      </c>
      <c r="I6" s="188"/>
      <c r="J6" s="8"/>
    </row>
    <row r="7" customFormat="false" ht="12.75" hidden="false" customHeight="true" outlineLevel="0" collapsed="false">
      <c r="H7" s="7" t="s">
        <v>3</v>
      </c>
      <c r="I7" s="188"/>
      <c r="J7" s="8"/>
    </row>
    <row r="8" customFormat="false" ht="12.75" hidden="false" customHeight="true" outlineLevel="0" collapsed="false">
      <c r="H8" s="7" t="s">
        <v>117</v>
      </c>
      <c r="I8" s="8"/>
      <c r="J8" s="8"/>
    </row>
    <row r="9" customFormat="false" ht="12.75" hidden="false" customHeight="true" outlineLevel="0" collapsed="false">
      <c r="H9" s="7"/>
      <c r="I9" s="8"/>
      <c r="J9" s="8"/>
    </row>
    <row r="10" customFormat="false" ht="15" hidden="false" customHeight="false" outlineLevel="0" collapsed="false">
      <c r="J10" s="189" t="s">
        <v>118</v>
      </c>
    </row>
    <row r="11" customFormat="false" ht="15" hidden="false" customHeight="true" outlineLevel="0" collapsed="false">
      <c r="A11" s="190" t="s">
        <v>7</v>
      </c>
      <c r="B11" s="190" t="s">
        <v>8</v>
      </c>
      <c r="C11" s="191" t="s">
        <v>119</v>
      </c>
      <c r="D11" s="191"/>
      <c r="E11" s="191"/>
      <c r="F11" s="191"/>
      <c r="G11" s="191"/>
      <c r="H11" s="191"/>
      <c r="I11" s="191"/>
      <c r="J11" s="190" t="s">
        <v>120</v>
      </c>
      <c r="K11" s="19"/>
    </row>
    <row r="12" customFormat="false" ht="14.85" hidden="false" customHeight="true" outlineLevel="0" collapsed="false">
      <c r="A12" s="190"/>
      <c r="B12" s="190"/>
      <c r="C12" s="192" t="s">
        <v>11</v>
      </c>
      <c r="D12" s="192"/>
      <c r="E12" s="192"/>
      <c r="F12" s="192"/>
      <c r="G12" s="192"/>
      <c r="H12" s="192"/>
      <c r="I12" s="192"/>
      <c r="J12" s="190"/>
      <c r="K12" s="19"/>
    </row>
    <row r="13" customFormat="false" ht="19.5" hidden="false" customHeight="true" outlineLevel="0" collapsed="false">
      <c r="A13" s="190"/>
      <c r="B13" s="190"/>
      <c r="C13" s="190" t="n">
        <v>2010</v>
      </c>
      <c r="D13" s="190" t="n">
        <v>2011</v>
      </c>
      <c r="E13" s="190" t="n">
        <v>2012</v>
      </c>
      <c r="F13" s="190" t="n">
        <v>2013</v>
      </c>
      <c r="G13" s="190" t="n">
        <v>2014</v>
      </c>
      <c r="H13" s="190" t="n">
        <v>2015</v>
      </c>
      <c r="I13" s="193" t="s">
        <v>12</v>
      </c>
      <c r="J13" s="190"/>
      <c r="K13" s="19"/>
    </row>
    <row r="14" customFormat="false" ht="21.75" hidden="false" customHeight="true" outlineLevel="0" collapsed="false">
      <c r="A14" s="190"/>
      <c r="B14" s="190"/>
      <c r="C14" s="190"/>
      <c r="D14" s="190"/>
      <c r="E14" s="190"/>
      <c r="F14" s="190"/>
      <c r="G14" s="190"/>
      <c r="H14" s="190"/>
      <c r="I14" s="193" t="n">
        <v>2020</v>
      </c>
      <c r="J14" s="190"/>
      <c r="K14" s="19"/>
    </row>
    <row r="15" s="197" customFormat="true" ht="19.5" hidden="false" customHeight="true" outlineLevel="0" collapsed="false">
      <c r="A15" s="194" t="n">
        <v>1</v>
      </c>
      <c r="B15" s="194" t="n">
        <v>2</v>
      </c>
      <c r="C15" s="194" t="n">
        <v>3</v>
      </c>
      <c r="D15" s="194" t="n">
        <v>4</v>
      </c>
      <c r="E15" s="194" t="n">
        <v>5</v>
      </c>
      <c r="F15" s="194" t="n">
        <v>6</v>
      </c>
      <c r="G15" s="194" t="n">
        <v>7</v>
      </c>
      <c r="H15" s="194" t="n">
        <v>8</v>
      </c>
      <c r="I15" s="194" t="n">
        <v>9</v>
      </c>
      <c r="J15" s="195" t="n">
        <v>10</v>
      </c>
      <c r="K15" s="196"/>
    </row>
    <row r="16" customFormat="false" ht="22.35" hidden="false" customHeight="true" outlineLevel="0" collapsed="false">
      <c r="A16" s="198" t="s">
        <v>121</v>
      </c>
      <c r="B16" s="199" t="s">
        <v>15</v>
      </c>
      <c r="C16" s="200"/>
      <c r="D16" s="200"/>
      <c r="E16" s="200"/>
      <c r="F16" s="200"/>
      <c r="G16" s="200"/>
      <c r="H16" s="200"/>
      <c r="I16" s="200"/>
      <c r="J16" s="201" t="n">
        <f aca="false">C16+D16+E16+F16+G16+H16+I16</f>
        <v>0</v>
      </c>
      <c r="K16" s="118"/>
    </row>
    <row r="17" customFormat="false" ht="21.6" hidden="false" customHeight="true" outlineLevel="0" collapsed="false">
      <c r="A17" s="198"/>
      <c r="B17" s="202" t="s">
        <v>16</v>
      </c>
      <c r="C17" s="203"/>
      <c r="D17" s="203"/>
      <c r="E17" s="203"/>
      <c r="F17" s="203"/>
      <c r="G17" s="203"/>
      <c r="H17" s="203"/>
      <c r="I17" s="203"/>
      <c r="J17" s="204" t="n">
        <f aca="false">C17+D17+E17+F17+G17+H17+I17</f>
        <v>0</v>
      </c>
      <c r="K17" s="118"/>
    </row>
    <row r="18" customFormat="false" ht="18.2" hidden="false" customHeight="true" outlineLevel="0" collapsed="false">
      <c r="A18" s="198"/>
      <c r="B18" s="202" t="s">
        <v>17</v>
      </c>
      <c r="C18" s="205" t="n">
        <v>1117.4</v>
      </c>
      <c r="D18" s="203"/>
      <c r="E18" s="203" t="n">
        <v>84</v>
      </c>
      <c r="F18" s="203"/>
      <c r="G18" s="203"/>
      <c r="H18" s="203"/>
      <c r="I18" s="203"/>
      <c r="J18" s="204" t="n">
        <f aca="false">C18+D18+E18+F18+G18+H18+I18</f>
        <v>1201.4</v>
      </c>
      <c r="K18" s="118"/>
    </row>
    <row r="19" customFormat="false" ht="26.85" hidden="false" customHeight="true" outlineLevel="0" collapsed="false">
      <c r="A19" s="198"/>
      <c r="B19" s="206" t="s">
        <v>18</v>
      </c>
      <c r="C19" s="207" t="n">
        <v>264</v>
      </c>
      <c r="D19" s="208"/>
      <c r="E19" s="208"/>
      <c r="F19" s="208"/>
      <c r="G19" s="208"/>
      <c r="H19" s="208"/>
      <c r="I19" s="208"/>
      <c r="J19" s="209" t="n">
        <f aca="false">C19+D19+E19+F19+G19+H19+I19</f>
        <v>264</v>
      </c>
      <c r="K19" s="118"/>
    </row>
    <row r="20" customFormat="false" ht="21.6" hidden="false" customHeight="true" outlineLevel="0" collapsed="false">
      <c r="A20" s="210" t="s">
        <v>122</v>
      </c>
      <c r="B20" s="211" t="s">
        <v>15</v>
      </c>
      <c r="C20" s="212" t="n">
        <f aca="false">'таблица 16'!C146</f>
        <v>0</v>
      </c>
      <c r="D20" s="212" t="n">
        <f aca="false">'таблица 16'!D146</f>
        <v>0</v>
      </c>
      <c r="E20" s="213" t="n">
        <f aca="false">'таблица 16'!E146</f>
        <v>0</v>
      </c>
      <c r="F20" s="212" t="n">
        <f aca="false">'таблица 16'!F146</f>
        <v>0</v>
      </c>
      <c r="G20" s="212" t="n">
        <f aca="false">'таблица 16'!G146</f>
        <v>0</v>
      </c>
      <c r="H20" s="212" t="n">
        <f aca="false">'таблица 16'!H146</f>
        <v>15200</v>
      </c>
      <c r="I20" s="212" t="n">
        <f aca="false">'таблица 16'!I146</f>
        <v>30400</v>
      </c>
      <c r="J20" s="214" t="n">
        <f aca="false">C20+D20+E20+F20+G20+H20+I20</f>
        <v>45600</v>
      </c>
      <c r="K20" s="215"/>
    </row>
    <row r="21" customFormat="false" ht="17.45" hidden="false" customHeight="true" outlineLevel="0" collapsed="false">
      <c r="A21" s="210"/>
      <c r="B21" s="202" t="s">
        <v>16</v>
      </c>
      <c r="C21" s="216" t="n">
        <f aca="false">'таблица 16'!C147</f>
        <v>0</v>
      </c>
      <c r="D21" s="216" t="n">
        <f aca="false">'таблица 16'!D147</f>
        <v>3696</v>
      </c>
      <c r="E21" s="216" t="n">
        <f aca="false">'таблица 16'!E147</f>
        <v>6000</v>
      </c>
      <c r="F21" s="216" t="n">
        <f aca="false">'таблица 16'!F147</f>
        <v>6000</v>
      </c>
      <c r="G21" s="216" t="n">
        <f aca="false">'таблица 16'!G147</f>
        <v>0</v>
      </c>
      <c r="H21" s="216" t="n">
        <f aca="false">'таблица 16'!H147</f>
        <v>22800</v>
      </c>
      <c r="I21" s="216" t="n">
        <f aca="false">'таблица 16'!I147</f>
        <v>45600</v>
      </c>
      <c r="J21" s="204" t="n">
        <f aca="false">C21+D21+E21+F21+G21+H21+I21</f>
        <v>84096</v>
      </c>
      <c r="K21" s="215"/>
    </row>
    <row r="22" customFormat="false" ht="22.35" hidden="false" customHeight="true" outlineLevel="0" collapsed="false">
      <c r="A22" s="210"/>
      <c r="B22" s="202" t="s">
        <v>123</v>
      </c>
      <c r="C22" s="216" t="n">
        <f aca="false">'таблица 16'!C148</f>
        <v>2957</v>
      </c>
      <c r="D22" s="216" t="n">
        <f aca="false">'таблица 16'!D148</f>
        <v>2083.999</v>
      </c>
      <c r="E22" s="216" t="n">
        <f aca="false">'таблица 16'!E148</f>
        <v>13402.01</v>
      </c>
      <c r="F22" s="216" t="n">
        <f aca="false">'таблица 16'!F148</f>
        <v>14199.85</v>
      </c>
      <c r="G22" s="216" t="n">
        <f aca="false">'таблица 16'!G148</f>
        <v>4493.225</v>
      </c>
      <c r="H22" s="216" t="n">
        <f aca="false">'таблица 16'!H148</f>
        <v>0</v>
      </c>
      <c r="I22" s="216" t="n">
        <f aca="false">'таблица 16'!I148</f>
        <v>0</v>
      </c>
      <c r="J22" s="204" t="n">
        <f aca="false">C22+D22+E22+F22+G22+H22+I22</f>
        <v>37136.084</v>
      </c>
      <c r="K22" s="215"/>
      <c r="M22" s="217"/>
    </row>
    <row r="23" customFormat="false" ht="19.9" hidden="false" customHeight="true" outlineLevel="0" collapsed="false">
      <c r="A23" s="210"/>
      <c r="B23" s="202" t="s">
        <v>59</v>
      </c>
      <c r="C23" s="216" t="n">
        <f aca="false">'таблица 16'!C149</f>
        <v>0</v>
      </c>
      <c r="D23" s="216" t="n">
        <f aca="false">'таблица 16'!D149</f>
        <v>0</v>
      </c>
      <c r="E23" s="216" t="n">
        <f aca="false">'таблица 16'!E149</f>
        <v>6000</v>
      </c>
      <c r="F23" s="216" t="n">
        <f aca="false">'таблица 16'!F149</f>
        <v>11000</v>
      </c>
      <c r="G23" s="216" t="n">
        <f aca="false">'таблица 16'!G149</f>
        <v>0</v>
      </c>
      <c r="H23" s="216" t="n">
        <f aca="false">'таблица 16'!H149</f>
        <v>0</v>
      </c>
      <c r="I23" s="216" t="n">
        <f aca="false">'таблица 16'!I149</f>
        <v>0</v>
      </c>
      <c r="J23" s="204" t="n">
        <f aca="false">C23+D23+E23+F23+G23+H23+I23</f>
        <v>17000</v>
      </c>
      <c r="K23" s="215"/>
    </row>
    <row r="24" customFormat="false" ht="31.35" hidden="false" customHeight="true" outlineLevel="0" collapsed="false">
      <c r="A24" s="210"/>
      <c r="B24" s="206" t="s">
        <v>18</v>
      </c>
      <c r="C24" s="218" t="n">
        <f aca="false">'таблица 16'!C150</f>
        <v>423.889</v>
      </c>
      <c r="D24" s="218" t="n">
        <f aca="false">'таблица 16'!D150</f>
        <v>1178.7615</v>
      </c>
      <c r="E24" s="218" t="n">
        <f aca="false">'таблица 16'!E150</f>
        <v>7594.8725</v>
      </c>
      <c r="F24" s="218" t="n">
        <f aca="false">'таблица 16'!F150</f>
        <v>8396.77</v>
      </c>
      <c r="G24" s="218" t="n">
        <f aca="false">'таблица 16'!G150</f>
        <v>53.4285714285714</v>
      </c>
      <c r="H24" s="218" t="n">
        <f aca="false">'таблица 16'!H150</f>
        <v>53.4285714285714</v>
      </c>
      <c r="I24" s="218" t="n">
        <f aca="false">'таблица 16'!I150</f>
        <v>317.714285714286</v>
      </c>
      <c r="J24" s="209" t="n">
        <f aca="false">C24+D24+E24+F24+G24+H24+I24</f>
        <v>18018.8644285714</v>
      </c>
      <c r="K24" s="215"/>
    </row>
    <row r="25" customFormat="false" ht="18" hidden="false" customHeight="true" outlineLevel="0" collapsed="false">
      <c r="A25" s="219" t="s">
        <v>124</v>
      </c>
      <c r="B25" s="220" t="s">
        <v>15</v>
      </c>
      <c r="C25" s="221"/>
      <c r="D25" s="212"/>
      <c r="E25" s="221"/>
      <c r="F25" s="221"/>
      <c r="G25" s="221"/>
      <c r="H25" s="221"/>
      <c r="I25" s="221"/>
      <c r="J25" s="222" t="n">
        <f aca="false">C25+D25+E25+F25+G25+H25+I25</f>
        <v>0</v>
      </c>
      <c r="K25" s="118"/>
    </row>
    <row r="26" customFormat="false" ht="17.25" hidden="false" customHeight="true" outlineLevel="0" collapsed="false">
      <c r="A26" s="219"/>
      <c r="B26" s="223" t="s">
        <v>16</v>
      </c>
      <c r="C26" s="224"/>
      <c r="D26" s="216"/>
      <c r="E26" s="224"/>
      <c r="F26" s="224"/>
      <c r="G26" s="224"/>
      <c r="H26" s="224"/>
      <c r="I26" s="224"/>
      <c r="J26" s="225" t="n">
        <f aca="false">C26+D26+E26+F26+G26+H26+I26</f>
        <v>0</v>
      </c>
      <c r="K26" s="118"/>
    </row>
    <row r="27" customFormat="false" ht="17.45" hidden="false" customHeight="true" outlineLevel="0" collapsed="false">
      <c r="A27" s="219"/>
      <c r="B27" s="223" t="s">
        <v>17</v>
      </c>
      <c r="C27" s="224"/>
      <c r="D27" s="216"/>
      <c r="E27" s="224"/>
      <c r="F27" s="224"/>
      <c r="G27" s="224"/>
      <c r="H27" s="224"/>
      <c r="I27" s="224"/>
      <c r="J27" s="225" t="n">
        <f aca="false">C27+D27+E27+F27+G27+H27+I27</f>
        <v>0</v>
      </c>
      <c r="K27" s="118"/>
    </row>
    <row r="28" customFormat="false" ht="25.5" hidden="false" customHeight="false" outlineLevel="0" collapsed="false">
      <c r="A28" s="219"/>
      <c r="B28" s="223" t="s">
        <v>18</v>
      </c>
      <c r="C28" s="224"/>
      <c r="D28" s="216"/>
      <c r="E28" s="224"/>
      <c r="F28" s="224"/>
      <c r="G28" s="224"/>
      <c r="H28" s="224"/>
      <c r="I28" s="224"/>
      <c r="J28" s="225" t="n">
        <f aca="false">C28+D28+E28+F28+G28+H28+I28</f>
        <v>0</v>
      </c>
      <c r="K28" s="118"/>
    </row>
    <row r="29" customFormat="false" ht="29.1" hidden="false" customHeight="true" outlineLevel="0" collapsed="false">
      <c r="A29" s="219"/>
      <c r="B29" s="226" t="s">
        <v>125</v>
      </c>
      <c r="C29" s="227"/>
      <c r="D29" s="218" t="n">
        <v>192772</v>
      </c>
      <c r="E29" s="227"/>
      <c r="F29" s="227"/>
      <c r="G29" s="227"/>
      <c r="H29" s="227"/>
      <c r="I29" s="227"/>
      <c r="J29" s="228" t="n">
        <f aca="false">C29+D29+E29+F29+G29+H29+I29</f>
        <v>192772</v>
      </c>
      <c r="K29" s="118"/>
    </row>
    <row r="30" customFormat="false" ht="17.25" hidden="false" customHeight="true" outlineLevel="0" collapsed="false">
      <c r="A30" s="229" t="s">
        <v>126</v>
      </c>
      <c r="B30" s="223" t="s">
        <v>15</v>
      </c>
      <c r="C30" s="224"/>
      <c r="D30" s="224"/>
      <c r="E30" s="224"/>
      <c r="F30" s="224"/>
      <c r="G30" s="224"/>
      <c r="H30" s="224"/>
      <c r="I30" s="224"/>
      <c r="J30" s="224" t="n">
        <f aca="false">C30+D30+E30+F30+G30+H30+I30</f>
        <v>0</v>
      </c>
      <c r="K30" s="118"/>
    </row>
    <row r="31" customFormat="false" ht="19.15" hidden="false" customHeight="true" outlineLevel="0" collapsed="false">
      <c r="A31" s="229"/>
      <c r="B31" s="223" t="s">
        <v>16</v>
      </c>
      <c r="C31" s="224"/>
      <c r="D31" s="224"/>
      <c r="E31" s="224"/>
      <c r="F31" s="224"/>
      <c r="G31" s="224"/>
      <c r="H31" s="224"/>
      <c r="I31" s="224"/>
      <c r="J31" s="224" t="n">
        <f aca="false">C31+D31+E31+F31+G31+H31+I31</f>
        <v>0</v>
      </c>
      <c r="K31" s="3"/>
      <c r="L31" s="3"/>
      <c r="M31" s="3"/>
      <c r="N31" s="3"/>
      <c r="O31" s="3"/>
      <c r="P31" s="3"/>
      <c r="Q31" s="3"/>
      <c r="R31" s="3"/>
    </row>
    <row r="32" customFormat="false" ht="19.15" hidden="false" customHeight="true" outlineLevel="0" collapsed="false">
      <c r="A32" s="229"/>
      <c r="B32" s="223" t="s">
        <v>17</v>
      </c>
      <c r="C32" s="224"/>
      <c r="D32" s="224"/>
      <c r="E32" s="224" t="n">
        <f aca="false">66641/4</f>
        <v>16660.25</v>
      </c>
      <c r="F32" s="224" t="n">
        <f aca="false">66641/4</f>
        <v>16660.25</v>
      </c>
      <c r="G32" s="224" t="n">
        <f aca="false">66641/4</f>
        <v>16660.25</v>
      </c>
      <c r="H32" s="224"/>
      <c r="I32" s="224"/>
      <c r="J32" s="224" t="n">
        <f aca="false">C32+D32+E32+F32+G32+H32+I32</f>
        <v>49980.75</v>
      </c>
      <c r="K32" s="3"/>
      <c r="L32" s="3"/>
      <c r="M32" s="3"/>
      <c r="N32" s="3"/>
      <c r="O32" s="3"/>
      <c r="P32" s="3"/>
      <c r="Q32" s="3"/>
      <c r="R32" s="3"/>
    </row>
    <row r="33" customFormat="false" ht="24.95" hidden="false" customHeight="true" outlineLevel="0" collapsed="false">
      <c r="A33" s="229"/>
      <c r="B33" s="223" t="s">
        <v>18</v>
      </c>
      <c r="C33" s="224"/>
      <c r="D33" s="224"/>
      <c r="E33" s="224"/>
      <c r="F33" s="224"/>
      <c r="G33" s="224"/>
      <c r="H33" s="224"/>
      <c r="I33" s="224"/>
      <c r="J33" s="224"/>
      <c r="K33" s="3"/>
      <c r="L33" s="3"/>
      <c r="M33" s="3"/>
      <c r="N33" s="3"/>
      <c r="O33" s="3"/>
      <c r="P33" s="3"/>
      <c r="Q33" s="3"/>
      <c r="R33" s="3"/>
    </row>
    <row r="34" customFormat="false" ht="24" hidden="false" customHeight="true" outlineLevel="0" collapsed="false">
      <c r="A34" s="229"/>
      <c r="B34" s="223" t="s">
        <v>125</v>
      </c>
      <c r="C34" s="224"/>
      <c r="D34" s="224" t="n">
        <v>16660.25</v>
      </c>
      <c r="E34" s="224"/>
      <c r="F34" s="224"/>
      <c r="G34" s="224"/>
      <c r="H34" s="224"/>
      <c r="I34" s="224"/>
      <c r="J34" s="224" t="n">
        <f aca="false">C34+D34+E34+F34+G34+H34+I34</f>
        <v>16660.25</v>
      </c>
      <c r="K34" s="230"/>
      <c r="L34" s="230"/>
      <c r="M34" s="231"/>
      <c r="N34" s="231"/>
      <c r="O34" s="231"/>
      <c r="P34" s="231"/>
      <c r="Q34" s="231"/>
      <c r="R34" s="231"/>
    </row>
    <row r="35" customFormat="false" ht="17.1" hidden="false" customHeight="true" outlineLevel="0" collapsed="false">
      <c r="A35" s="232" t="s">
        <v>127</v>
      </c>
      <c r="B35" s="233" t="s">
        <v>15</v>
      </c>
      <c r="C35" s="234"/>
      <c r="D35" s="234"/>
      <c r="E35" s="235" t="n">
        <f aca="false">5000*0.6</f>
        <v>3000</v>
      </c>
      <c r="F35" s="235" t="n">
        <f aca="false">5000*0.6</f>
        <v>3000</v>
      </c>
      <c r="G35" s="235" t="n">
        <f aca="false">5000*0.6</f>
        <v>3000</v>
      </c>
      <c r="H35" s="235" t="n">
        <f aca="false">5000*0.6</f>
        <v>3000</v>
      </c>
      <c r="I35" s="234"/>
      <c r="J35" s="236" t="n">
        <f aca="false">C35+D35+E35+F35+G35+H35+I35</f>
        <v>12000</v>
      </c>
      <c r="K35" s="230"/>
      <c r="L35" s="230"/>
      <c r="M35" s="231"/>
      <c r="N35" s="231"/>
      <c r="O35" s="231"/>
      <c r="P35" s="231"/>
      <c r="Q35" s="231"/>
      <c r="R35" s="231"/>
    </row>
    <row r="36" customFormat="false" ht="16.35" hidden="false" customHeight="true" outlineLevel="0" collapsed="false">
      <c r="A36" s="232"/>
      <c r="B36" s="223" t="s">
        <v>16</v>
      </c>
      <c r="C36" s="224"/>
      <c r="D36" s="224"/>
      <c r="E36" s="224" t="n">
        <f aca="false">5000*0.4</f>
        <v>2000</v>
      </c>
      <c r="F36" s="224" t="n">
        <f aca="false">5000*0.4</f>
        <v>2000</v>
      </c>
      <c r="G36" s="224" t="n">
        <f aca="false">5000*0.4</f>
        <v>2000</v>
      </c>
      <c r="H36" s="224" t="n">
        <f aca="false">5000*0.4</f>
        <v>2000</v>
      </c>
      <c r="I36" s="224"/>
      <c r="J36" s="225" t="n">
        <f aca="false">C36+D36+E36+F36+G36+H36+I36</f>
        <v>8000</v>
      </c>
      <c r="K36" s="230"/>
      <c r="L36" s="230"/>
      <c r="M36" s="231"/>
      <c r="N36" s="231"/>
      <c r="O36" s="231"/>
      <c r="P36" s="231"/>
      <c r="Q36" s="231"/>
      <c r="R36" s="231"/>
    </row>
    <row r="37" customFormat="false" ht="14.1" hidden="false" customHeight="true" outlineLevel="0" collapsed="false">
      <c r="A37" s="232"/>
      <c r="B37" s="223" t="s">
        <v>17</v>
      </c>
      <c r="C37" s="224"/>
      <c r="D37" s="224"/>
      <c r="E37" s="224" t="n">
        <v>300</v>
      </c>
      <c r="F37" s="224" t="n">
        <v>300</v>
      </c>
      <c r="G37" s="224" t="n">
        <v>300</v>
      </c>
      <c r="H37" s="224" t="n">
        <v>300</v>
      </c>
      <c r="I37" s="224"/>
      <c r="J37" s="225" t="n">
        <f aca="false">C37+D37+E37+F37+G37+H37+I37</f>
        <v>1200</v>
      </c>
      <c r="K37" s="230"/>
      <c r="L37" s="230"/>
      <c r="M37" s="231"/>
      <c r="N37" s="231"/>
      <c r="O37" s="231"/>
      <c r="P37" s="231"/>
      <c r="Q37" s="231"/>
      <c r="R37" s="231"/>
    </row>
    <row r="38" customFormat="false" ht="28.15" hidden="false" customHeight="true" outlineLevel="0" collapsed="false">
      <c r="A38" s="232"/>
      <c r="B38" s="226" t="s">
        <v>125</v>
      </c>
      <c r="C38" s="227"/>
      <c r="D38" s="227"/>
      <c r="E38" s="227"/>
      <c r="F38" s="227"/>
      <c r="G38" s="227"/>
      <c r="H38" s="227"/>
      <c r="I38" s="227"/>
      <c r="J38" s="228" t="n">
        <f aca="false">C38+D38+E38+F38+G38+H38+I38</f>
        <v>0</v>
      </c>
      <c r="K38" s="230"/>
      <c r="L38" s="230"/>
      <c r="M38" s="231"/>
      <c r="N38" s="231"/>
      <c r="O38" s="231"/>
      <c r="P38" s="231"/>
      <c r="Q38" s="231"/>
      <c r="R38" s="231"/>
    </row>
    <row r="39" customFormat="false" ht="19.5" hidden="false" customHeight="true" outlineLevel="0" collapsed="false">
      <c r="A39" s="237" t="s">
        <v>128</v>
      </c>
      <c r="B39" s="220" t="s">
        <v>15</v>
      </c>
      <c r="C39" s="221"/>
      <c r="D39" s="221"/>
      <c r="E39" s="221"/>
      <c r="F39" s="221"/>
      <c r="G39" s="221"/>
      <c r="H39" s="221"/>
      <c r="I39" s="221"/>
      <c r="J39" s="222" t="n">
        <f aca="false">C39+D39+E39+F39+G39+H39+I39</f>
        <v>0</v>
      </c>
      <c r="K39" s="230"/>
      <c r="L39" s="230"/>
      <c r="M39" s="231"/>
      <c r="N39" s="231"/>
      <c r="O39" s="231"/>
      <c r="P39" s="231"/>
      <c r="Q39" s="231"/>
      <c r="R39" s="231"/>
    </row>
    <row r="40" customFormat="false" ht="15.95" hidden="false" customHeight="true" outlineLevel="0" collapsed="false">
      <c r="A40" s="237"/>
      <c r="B40" s="223" t="s">
        <v>16</v>
      </c>
      <c r="C40" s="224"/>
      <c r="D40" s="224"/>
      <c r="E40" s="224"/>
      <c r="F40" s="224"/>
      <c r="G40" s="224"/>
      <c r="H40" s="224"/>
      <c r="I40" s="224"/>
      <c r="J40" s="225" t="n">
        <f aca="false">C40+D40+E40+F40+G40+H40+I40</f>
        <v>0</v>
      </c>
      <c r="K40" s="19"/>
      <c r="L40" s="2"/>
      <c r="M40" s="2"/>
      <c r="N40" s="2"/>
      <c r="O40" s="2"/>
      <c r="P40" s="2"/>
      <c r="Q40" s="2"/>
      <c r="R40" s="2"/>
    </row>
    <row r="41" customFormat="false" ht="16.35" hidden="false" customHeight="true" outlineLevel="0" collapsed="false">
      <c r="A41" s="237"/>
      <c r="B41" s="223" t="s">
        <v>17</v>
      </c>
      <c r="C41" s="224" t="n">
        <v>39.5</v>
      </c>
      <c r="D41" s="224"/>
      <c r="E41" s="224" t="n">
        <v>186</v>
      </c>
      <c r="F41" s="224" t="n">
        <v>79</v>
      </c>
      <c r="G41" s="224" t="n">
        <v>89</v>
      </c>
      <c r="H41" s="224" t="n">
        <v>79</v>
      </c>
      <c r="I41" s="224" t="n">
        <v>385</v>
      </c>
      <c r="J41" s="225" t="n">
        <f aca="false">C41+D41+E41+F41+G41+H41+I41</f>
        <v>857.5</v>
      </c>
      <c r="K41" s="19"/>
      <c r="L41" s="2"/>
      <c r="M41" s="2"/>
      <c r="N41" s="2"/>
      <c r="O41" s="2"/>
      <c r="P41" s="2"/>
      <c r="Q41" s="2"/>
      <c r="R41" s="2"/>
    </row>
    <row r="42" customFormat="false" ht="24" hidden="false" customHeight="true" outlineLevel="0" collapsed="false">
      <c r="A42" s="237"/>
      <c r="B42" s="238" t="s">
        <v>18</v>
      </c>
      <c r="C42" s="239" t="n">
        <v>25</v>
      </c>
      <c r="D42" s="239" t="n">
        <v>25</v>
      </c>
      <c r="E42" s="239" t="n">
        <v>25</v>
      </c>
      <c r="F42" s="239" t="n">
        <v>25</v>
      </c>
      <c r="G42" s="239" t="n">
        <v>25</v>
      </c>
      <c r="H42" s="239" t="n">
        <v>25</v>
      </c>
      <c r="I42" s="239" t="n">
        <v>100</v>
      </c>
      <c r="J42" s="240" t="n">
        <f aca="false">C42+D42+E42+F42+G42+H42+I42</f>
        <v>250</v>
      </c>
      <c r="K42" s="19"/>
      <c r="L42" s="230"/>
      <c r="M42" s="2"/>
      <c r="N42" s="241"/>
      <c r="O42" s="241"/>
      <c r="P42" s="241"/>
      <c r="Q42" s="241"/>
      <c r="R42" s="241"/>
    </row>
    <row r="43" customFormat="false" ht="12.75" hidden="true" customHeight="true" outlineLevel="0" collapsed="false">
      <c r="A43" s="232"/>
      <c r="B43" s="233"/>
      <c r="C43" s="234"/>
      <c r="D43" s="234"/>
      <c r="E43" s="234"/>
      <c r="F43" s="234"/>
      <c r="G43" s="234"/>
      <c r="H43" s="234"/>
      <c r="I43" s="234"/>
      <c r="J43" s="236"/>
      <c r="K43" s="19"/>
      <c r="L43" s="230"/>
      <c r="M43" s="2"/>
      <c r="N43" s="241"/>
      <c r="O43" s="241"/>
      <c r="P43" s="241"/>
      <c r="Q43" s="241"/>
      <c r="R43" s="241"/>
    </row>
    <row r="44" customFormat="false" ht="15.75" hidden="true" customHeight="false" outlineLevel="0" collapsed="false">
      <c r="A44" s="232"/>
      <c r="B44" s="223"/>
      <c r="C44" s="224"/>
      <c r="D44" s="224"/>
      <c r="E44" s="224"/>
      <c r="F44" s="224"/>
      <c r="G44" s="224"/>
      <c r="H44" s="224"/>
      <c r="I44" s="224"/>
      <c r="J44" s="225"/>
      <c r="K44" s="19"/>
      <c r="L44" s="230"/>
      <c r="M44" s="2"/>
      <c r="N44" s="241"/>
      <c r="O44" s="241"/>
      <c r="P44" s="241"/>
      <c r="Q44" s="241"/>
      <c r="R44" s="241"/>
    </row>
    <row r="45" customFormat="false" ht="15.75" hidden="true" customHeight="false" outlineLevel="0" collapsed="false">
      <c r="A45" s="232"/>
      <c r="B45" s="223"/>
      <c r="C45" s="224"/>
      <c r="D45" s="224"/>
      <c r="E45" s="224"/>
      <c r="F45" s="224"/>
      <c r="G45" s="224"/>
      <c r="H45" s="224"/>
      <c r="I45" s="224"/>
      <c r="J45" s="225"/>
      <c r="K45" s="19"/>
      <c r="L45" s="230"/>
      <c r="M45" s="2"/>
      <c r="N45" s="241"/>
      <c r="O45" s="241"/>
      <c r="P45" s="241"/>
      <c r="Q45" s="241"/>
      <c r="R45" s="241"/>
    </row>
    <row r="46" customFormat="false" ht="12.75" hidden="true" customHeight="true" outlineLevel="0" collapsed="false">
      <c r="A46" s="232"/>
      <c r="B46" s="226"/>
      <c r="C46" s="227"/>
      <c r="D46" s="227"/>
      <c r="E46" s="227"/>
      <c r="F46" s="227"/>
      <c r="G46" s="227"/>
      <c r="H46" s="227"/>
      <c r="I46" s="227"/>
      <c r="J46" s="228"/>
      <c r="K46" s="19"/>
      <c r="L46" s="230"/>
      <c r="M46" s="2"/>
      <c r="N46" s="242"/>
      <c r="O46" s="242"/>
      <c r="P46" s="242"/>
      <c r="Q46" s="242"/>
      <c r="R46" s="242"/>
    </row>
    <row r="47" customFormat="false" ht="12.75" hidden="tru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19"/>
      <c r="L47" s="2"/>
      <c r="M47" s="2"/>
      <c r="N47" s="2"/>
      <c r="O47" s="2"/>
      <c r="P47" s="2"/>
      <c r="Q47" s="2"/>
      <c r="R47" s="2"/>
    </row>
    <row r="48" customFormat="false" ht="15" hidden="tru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118"/>
    </row>
    <row r="49" customFormat="false" ht="15" hidden="tru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118"/>
    </row>
    <row r="50" customFormat="false" ht="15" hidden="tru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118"/>
    </row>
    <row r="51" customFormat="false" ht="18" hidden="false" customHeight="true" outlineLevel="0" collapsed="false">
      <c r="A51" s="198" t="s">
        <v>129</v>
      </c>
      <c r="B51" s="199" t="s">
        <v>15</v>
      </c>
      <c r="C51" s="243"/>
      <c r="D51" s="243"/>
      <c r="E51" s="243"/>
      <c r="F51" s="243"/>
      <c r="G51" s="243"/>
      <c r="H51" s="243"/>
      <c r="I51" s="243"/>
      <c r="J51" s="201" t="n">
        <f aca="false">C51+D51+E51+F51+G51+H51+I51</f>
        <v>0</v>
      </c>
      <c r="K51" s="215"/>
    </row>
    <row r="52" customFormat="false" ht="16.5" hidden="false" customHeight="true" outlineLevel="0" collapsed="false">
      <c r="A52" s="198"/>
      <c r="B52" s="202" t="s">
        <v>16</v>
      </c>
      <c r="C52" s="216"/>
      <c r="D52" s="216"/>
      <c r="E52" s="216"/>
      <c r="F52" s="216"/>
      <c r="G52" s="216"/>
      <c r="H52" s="216"/>
      <c r="I52" s="216"/>
      <c r="J52" s="204" t="n">
        <f aca="false">C52+D52+E52+F52+G52+H52+I52</f>
        <v>0</v>
      </c>
      <c r="K52" s="215"/>
    </row>
    <row r="53" customFormat="false" ht="17.25" hidden="false" customHeight="true" outlineLevel="0" collapsed="false">
      <c r="A53" s="198"/>
      <c r="B53" s="202" t="s">
        <v>17</v>
      </c>
      <c r="C53" s="216"/>
      <c r="D53" s="216"/>
      <c r="E53" s="216" t="n">
        <v>3330</v>
      </c>
      <c r="F53" s="216"/>
      <c r="G53" s="216"/>
      <c r="H53" s="216"/>
      <c r="I53" s="216" t="n">
        <f aca="false">'таблица 8'!D101+'таблица 8'!D103</f>
        <v>3330</v>
      </c>
      <c r="J53" s="204" t="n">
        <f aca="false">C53+D53+E53+F53+G53+H53+I53</f>
        <v>6660</v>
      </c>
      <c r="K53" s="215"/>
    </row>
    <row r="54" customFormat="false" ht="25.5" hidden="false" customHeight="false" outlineLevel="0" collapsed="false">
      <c r="A54" s="198"/>
      <c r="B54" s="206" t="s">
        <v>18</v>
      </c>
      <c r="C54" s="218"/>
      <c r="D54" s="218" t="n">
        <f aca="false">'таблица 8'!D98</f>
        <v>220</v>
      </c>
      <c r="E54" s="218" t="n">
        <f aca="false">'таблица 8'!D100</f>
        <v>720</v>
      </c>
      <c r="F54" s="218"/>
      <c r="G54" s="218"/>
      <c r="H54" s="218"/>
      <c r="I54" s="218" t="n">
        <f aca="false">'таблица 8'!D102+'таблица 8'!D104</f>
        <v>940</v>
      </c>
      <c r="J54" s="209" t="n">
        <f aca="false">C54+D54+E54+F54+G54+H54+I54</f>
        <v>1880</v>
      </c>
      <c r="K54" s="215"/>
    </row>
    <row r="55" customFormat="false" ht="14.85" hidden="false" customHeight="true" outlineLevel="0" collapsed="false">
      <c r="A55" s="237" t="s">
        <v>130</v>
      </c>
      <c r="B55" s="220" t="s">
        <v>15</v>
      </c>
      <c r="C55" s="221"/>
      <c r="D55" s="221"/>
      <c r="E55" s="221"/>
      <c r="F55" s="221"/>
      <c r="G55" s="234" t="n">
        <f aca="false">5000*0.4</f>
        <v>2000</v>
      </c>
      <c r="H55" s="234" t="n">
        <f aca="false">5000*0.4</f>
        <v>2000</v>
      </c>
      <c r="I55" s="221"/>
      <c r="J55" s="222" t="n">
        <f aca="false">C55+D55+E55+F55+G55+H55+I55</f>
        <v>4000</v>
      </c>
      <c r="K55" s="118" t="n">
        <v>504509.45</v>
      </c>
    </row>
    <row r="56" customFormat="false" ht="15" hidden="false" customHeight="false" outlineLevel="0" collapsed="false">
      <c r="A56" s="237"/>
      <c r="B56" s="223" t="s">
        <v>16</v>
      </c>
      <c r="C56" s="224"/>
      <c r="D56" s="224"/>
      <c r="E56" s="224"/>
      <c r="F56" s="224"/>
      <c r="G56" s="224" t="n">
        <f aca="false">5000*0.6</f>
        <v>3000</v>
      </c>
      <c r="H56" s="224" t="n">
        <f aca="false">5000*0.6</f>
        <v>3000</v>
      </c>
      <c r="I56" s="224"/>
      <c r="J56" s="225" t="n">
        <f aca="false">C56+D56+E56+F56+G56+H56+I56</f>
        <v>6000</v>
      </c>
      <c r="K56" s="118" t="n">
        <v>4312.305</v>
      </c>
      <c r="L56" s="1" t="n">
        <v>221171.115</v>
      </c>
      <c r="M56" s="1" t="n">
        <v>52561.81</v>
      </c>
      <c r="N56" s="1" t="n">
        <v>57220.28</v>
      </c>
      <c r="O56" s="1" t="n">
        <v>34477.34</v>
      </c>
      <c r="P56" s="1" t="n">
        <v>53488.6</v>
      </c>
      <c r="Q56" s="1" t="n">
        <v>81278</v>
      </c>
    </row>
    <row r="57" customFormat="false" ht="15" hidden="false" customHeight="false" outlineLevel="0" collapsed="false">
      <c r="A57" s="237"/>
      <c r="B57" s="223" t="s">
        <v>17</v>
      </c>
      <c r="C57" s="224"/>
      <c r="D57" s="224"/>
      <c r="E57" s="224"/>
      <c r="F57" s="224"/>
      <c r="G57" s="224"/>
      <c r="H57" s="224"/>
      <c r="I57" s="224"/>
      <c r="J57" s="225" t="n">
        <f aca="false">C57+D57+E57+F57+G57+H57+I57</f>
        <v>0</v>
      </c>
      <c r="K57" s="118"/>
    </row>
    <row r="58" customFormat="false" ht="25.5" hidden="false" customHeight="false" outlineLevel="0" collapsed="false">
      <c r="A58" s="237"/>
      <c r="B58" s="238" t="s">
        <v>18</v>
      </c>
      <c r="C58" s="239"/>
      <c r="D58" s="239"/>
      <c r="E58" s="239"/>
      <c r="F58" s="239"/>
      <c r="G58" s="239"/>
      <c r="H58" s="239"/>
      <c r="I58" s="239"/>
      <c r="J58" s="240" t="n">
        <f aca="false">C58+D58+E58+F58+G58+H58+I58</f>
        <v>0</v>
      </c>
      <c r="K58" s="118"/>
    </row>
    <row r="59" customFormat="false" ht="14.85" hidden="false" customHeight="true" outlineLevel="0" collapsed="false">
      <c r="A59" s="232" t="s">
        <v>131</v>
      </c>
      <c r="B59" s="233" t="s">
        <v>15</v>
      </c>
      <c r="C59" s="234"/>
      <c r="D59" s="234"/>
      <c r="E59" s="234"/>
      <c r="F59" s="234"/>
      <c r="G59" s="234" t="n">
        <f aca="false">5000*0.4</f>
        <v>2000</v>
      </c>
      <c r="H59" s="234" t="n">
        <f aca="false">5000*0.4</f>
        <v>2000</v>
      </c>
      <c r="I59" s="234"/>
      <c r="J59" s="236" t="n">
        <f aca="false">C59+D59+E59+F59+G59+H59+I59</f>
        <v>4000</v>
      </c>
      <c r="K59" s="118"/>
    </row>
    <row r="60" customFormat="false" ht="15" hidden="false" customHeight="false" outlineLevel="0" collapsed="false">
      <c r="A60" s="232"/>
      <c r="B60" s="223" t="s">
        <v>16</v>
      </c>
      <c r="C60" s="224"/>
      <c r="D60" s="224"/>
      <c r="E60" s="224"/>
      <c r="F60" s="224"/>
      <c r="G60" s="224" t="n">
        <f aca="false">5000*0.6</f>
        <v>3000</v>
      </c>
      <c r="H60" s="224" t="n">
        <f aca="false">5000*0.6</f>
        <v>3000</v>
      </c>
      <c r="I60" s="224"/>
      <c r="J60" s="225" t="n">
        <f aca="false">C60+D60+E60+F60+G60+H60+I60</f>
        <v>6000</v>
      </c>
      <c r="K60" s="118"/>
    </row>
    <row r="61" customFormat="false" ht="15" hidden="false" customHeight="false" outlineLevel="0" collapsed="false">
      <c r="A61" s="232"/>
      <c r="B61" s="223" t="s">
        <v>17</v>
      </c>
      <c r="C61" s="224"/>
      <c r="D61" s="224"/>
      <c r="E61" s="224"/>
      <c r="F61" s="224"/>
      <c r="G61" s="224"/>
      <c r="H61" s="224"/>
      <c r="I61" s="224"/>
      <c r="J61" s="225" t="n">
        <f aca="false">C61+D61+E61+F61+G61+H61+I61</f>
        <v>0</v>
      </c>
      <c r="K61" s="118"/>
    </row>
    <row r="62" customFormat="false" ht="25.5" hidden="false" customHeight="false" outlineLevel="0" collapsed="false">
      <c r="A62" s="232"/>
      <c r="B62" s="226" t="s">
        <v>18</v>
      </c>
      <c r="C62" s="227"/>
      <c r="D62" s="227"/>
      <c r="E62" s="227"/>
      <c r="F62" s="227"/>
      <c r="G62" s="227"/>
      <c r="H62" s="227"/>
      <c r="I62" s="227"/>
      <c r="J62" s="228" t="n">
        <f aca="false">C62+D62+E62+F62+G62+H62+I62</f>
        <v>0</v>
      </c>
      <c r="K62" s="118"/>
    </row>
    <row r="63" customFormat="false" ht="15" hidden="false" customHeight="false" outlineLevel="0" collapsed="false">
      <c r="A63" s="244" t="s">
        <v>62</v>
      </c>
      <c r="B63" s="245"/>
      <c r="C63" s="246" t="n">
        <f aca="false">SUM(C16:C62)</f>
        <v>4826.789</v>
      </c>
      <c r="D63" s="246" t="n">
        <f aca="false">SUM(D16:D62)</f>
        <v>216636.0105</v>
      </c>
      <c r="E63" s="246" t="n">
        <f aca="false">SUM(E16:E62)</f>
        <v>59302.1325</v>
      </c>
      <c r="F63" s="246" t="n">
        <f aca="false">SUM(F16:F62)</f>
        <v>61660.87</v>
      </c>
      <c r="G63" s="246" t="n">
        <f aca="false">SUM(G16:G62)</f>
        <v>36620.9035714286</v>
      </c>
      <c r="H63" s="246" t="n">
        <f aca="false">SUM(H16:H62)</f>
        <v>53457.4285714286</v>
      </c>
      <c r="I63" s="246" t="n">
        <f aca="false">SUM(I16:I62)</f>
        <v>81072.7142857143</v>
      </c>
      <c r="J63" s="247" t="n">
        <f aca="false">C63+D63+E63+F63+G63+H63+I63</f>
        <v>513576.848428571</v>
      </c>
      <c r="K63" s="118"/>
    </row>
    <row r="64" customFormat="false" ht="14.85" hidden="false" customHeight="true" outlineLevel="0" collapsed="false">
      <c r="A64" s="248" t="s">
        <v>63</v>
      </c>
      <c r="B64" s="248"/>
      <c r="C64" s="234" t="n">
        <f aca="false">C16+C20+C25+C30+C35+C39+C43+C47+C51+C55+C59</f>
        <v>0</v>
      </c>
      <c r="D64" s="234" t="n">
        <f aca="false">D16+D20+D25+D30+D35+D39+D43+D47+D51+D55+D59</f>
        <v>0</v>
      </c>
      <c r="E64" s="234" t="n">
        <f aca="false">E16+E20+E25+E30+E35+E39+E43+E47+E51+E55+E59</f>
        <v>3000</v>
      </c>
      <c r="F64" s="234" t="n">
        <f aca="false">F16+F20+F25+F30+F35+F39+F43+F47+F51+F55+F59</f>
        <v>3000</v>
      </c>
      <c r="G64" s="234" t="n">
        <f aca="false">G16+G20+G25+G30+G35+G39+G43+G47+G51+G55+G59</f>
        <v>7000</v>
      </c>
      <c r="H64" s="234" t="n">
        <f aca="false">H16+H20+H25+H30+H35+H39+H43+H47+H51+H55+H59</f>
        <v>22200</v>
      </c>
      <c r="I64" s="234" t="n">
        <f aca="false">I16+I20+I25+I30+I35+I39+I43+I47+I51+I55+I59</f>
        <v>30400</v>
      </c>
      <c r="J64" s="236" t="n">
        <f aca="false">C64+D64+E64+F64+G64+H64+I64</f>
        <v>65600</v>
      </c>
      <c r="K64" s="118"/>
    </row>
    <row r="65" customFormat="false" ht="14.85" hidden="false" customHeight="true" outlineLevel="0" collapsed="false">
      <c r="A65" s="249" t="s">
        <v>64</v>
      </c>
      <c r="B65" s="249"/>
      <c r="C65" s="224" t="n">
        <f aca="false">C17+C21+C26+C31+C36+C40+C44+C48+C52+C56+C60</f>
        <v>0</v>
      </c>
      <c r="D65" s="224" t="n">
        <f aca="false">D17+D21+D26+D31+D36+D40+D44+D48+D52+D56+D60</f>
        <v>3696</v>
      </c>
      <c r="E65" s="224" t="n">
        <f aca="false">E17+E21+E26+E31+E36+E40+E44+E48+E52+E56+E60</f>
        <v>8000</v>
      </c>
      <c r="F65" s="224" t="n">
        <f aca="false">F17+F21+F26+F31+F36+F40+F44+F48+F52+F56+F60</f>
        <v>8000</v>
      </c>
      <c r="G65" s="224" t="n">
        <f aca="false">G17+G21+G26+G31+G36+G40+G44+G48+G52+G56+G60</f>
        <v>8000</v>
      </c>
      <c r="H65" s="224" t="n">
        <f aca="false">H17+H21+H26+H31+H36+H40+H44+H48+H52+H56+H60</f>
        <v>30800</v>
      </c>
      <c r="I65" s="224" t="n">
        <f aca="false">I17+I21+I26+I31+I36+I40+I44+I48+I52+I56+I60</f>
        <v>45600</v>
      </c>
      <c r="J65" s="225" t="n">
        <f aca="false">C65+D65+E65+F65+G65+H65+I65</f>
        <v>104096</v>
      </c>
      <c r="K65" s="118"/>
    </row>
    <row r="66" customFormat="false" ht="14.85" hidden="false" customHeight="true" outlineLevel="0" collapsed="false">
      <c r="A66" s="249" t="s">
        <v>65</v>
      </c>
      <c r="B66" s="249"/>
      <c r="C66" s="224" t="n">
        <f aca="false">C18+C22+C41</f>
        <v>4113.9</v>
      </c>
      <c r="D66" s="224" t="n">
        <f aca="false">D22</f>
        <v>2083.999</v>
      </c>
      <c r="E66" s="224" t="n">
        <f aca="false">E18+E22+E27+E32+E37+E41+E45+E49+E53+E57+E61</f>
        <v>33962.26</v>
      </c>
      <c r="F66" s="224" t="n">
        <f aca="false">F18+F22+F27+F32+F37+F41+F45+F49+F53+F57+F61</f>
        <v>31239.1</v>
      </c>
      <c r="G66" s="224" t="n">
        <f aca="false">G18+G22+G27+G32+G37+G41+G45+G49+G53+G57+G61</f>
        <v>21542.475</v>
      </c>
      <c r="H66" s="224" t="n">
        <f aca="false">H18+H22+H27+H32+H37+H41+H45+H49+H53+H57+H61</f>
        <v>379</v>
      </c>
      <c r="I66" s="224" t="n">
        <f aca="false">I18+I22+I27+I32+I37+I41+I45+I49+I53+I57+I61</f>
        <v>3715</v>
      </c>
      <c r="J66" s="225" t="n">
        <f aca="false">C66+D66+E66+F66+G66+H66+I66</f>
        <v>97035.734</v>
      </c>
      <c r="K66" s="118"/>
    </row>
    <row r="67" customFormat="false" ht="14.85" hidden="false" customHeight="true" outlineLevel="0" collapsed="false">
      <c r="A67" s="249" t="s">
        <v>66</v>
      </c>
      <c r="B67" s="249"/>
      <c r="C67" s="224" t="n">
        <f aca="false">C23</f>
        <v>0</v>
      </c>
      <c r="D67" s="224" t="n">
        <f aca="false">D23</f>
        <v>0</v>
      </c>
      <c r="E67" s="224" t="n">
        <f aca="false">E23</f>
        <v>6000</v>
      </c>
      <c r="F67" s="224" t="n">
        <f aca="false">F23</f>
        <v>11000</v>
      </c>
      <c r="G67" s="224" t="n">
        <f aca="false">G23</f>
        <v>0</v>
      </c>
      <c r="H67" s="224" t="n">
        <f aca="false">H23</f>
        <v>0</v>
      </c>
      <c r="I67" s="224" t="n">
        <f aca="false">I23</f>
        <v>0</v>
      </c>
      <c r="J67" s="225" t="n">
        <f aca="false">C67+D67+E67+F67+G67+H67+I67</f>
        <v>17000</v>
      </c>
      <c r="K67" s="118"/>
    </row>
    <row r="68" customFormat="false" ht="14.85" hidden="false" customHeight="true" outlineLevel="0" collapsed="false">
      <c r="A68" s="249" t="s">
        <v>67</v>
      </c>
      <c r="B68" s="249"/>
      <c r="C68" s="224" t="n">
        <f aca="false">C19+C24+C42</f>
        <v>712.889</v>
      </c>
      <c r="D68" s="224" t="n">
        <f aca="false">D19+D24+D28++D34+D38+D42+D46+D50+D54+D58+D62</f>
        <v>18084.0115</v>
      </c>
      <c r="E68" s="224" t="n">
        <f aca="false">E19+E24+E28++E34+E38+E42+E46+E50+E54+E58+E62</f>
        <v>8339.8725</v>
      </c>
      <c r="F68" s="224" t="n">
        <f aca="false">F19+F24+F28++F34+F38+F42+F46+F50+F54+F58+F62</f>
        <v>8421.77</v>
      </c>
      <c r="G68" s="224" t="n">
        <f aca="false">G19+G24+G28++G34+G38+G42+G46+G50+G54+G58+G62</f>
        <v>78.4285714285714</v>
      </c>
      <c r="H68" s="224" t="n">
        <f aca="false">H19+H24+H28++H34+H38+H42+H46+H50+H54+H58+H62</f>
        <v>78.4285714285714</v>
      </c>
      <c r="I68" s="224" t="n">
        <f aca="false">I19+I24+I28++I34+I38+I42+I46+I50+I54+I58+I62</f>
        <v>1357.71428571429</v>
      </c>
      <c r="J68" s="225" t="n">
        <f aca="false">C68+D68+E68+F68+G68+H68+I68</f>
        <v>37073.1144285714</v>
      </c>
      <c r="K68" s="118"/>
    </row>
    <row r="69" customFormat="false" ht="14.85" hidden="false" customHeight="true" outlineLevel="0" collapsed="false">
      <c r="A69" s="250" t="s">
        <v>132</v>
      </c>
      <c r="B69" s="250"/>
      <c r="C69" s="227" t="n">
        <f aca="false">C29</f>
        <v>0</v>
      </c>
      <c r="D69" s="227" t="n">
        <f aca="false">D29</f>
        <v>192772</v>
      </c>
      <c r="E69" s="227" t="n">
        <f aca="false">E29</f>
        <v>0</v>
      </c>
      <c r="F69" s="227" t="n">
        <f aca="false">F29</f>
        <v>0</v>
      </c>
      <c r="G69" s="227" t="n">
        <f aca="false">G29</f>
        <v>0</v>
      </c>
      <c r="H69" s="227" t="n">
        <f aca="false">H29</f>
        <v>0</v>
      </c>
      <c r="I69" s="227" t="n">
        <f aca="false">I29</f>
        <v>0</v>
      </c>
      <c r="J69" s="228" t="n">
        <f aca="false">C69+D69+E69+F69+G69+H69+I69</f>
        <v>192772</v>
      </c>
    </row>
    <row r="70" customFormat="false" ht="15" hidden="false" customHeight="false" outlineLevel="0" collapsed="false">
      <c r="C70" s="251"/>
      <c r="D70" s="251"/>
      <c r="E70" s="251"/>
      <c r="F70" s="251"/>
      <c r="G70" s="251"/>
      <c r="H70" s="251"/>
      <c r="I70" s="251"/>
      <c r="J70" s="251"/>
    </row>
    <row r="71" customFormat="false" ht="15" hidden="false" customHeight="false" outlineLevel="0" collapsed="false">
      <c r="A71" s="1" t="s">
        <v>133</v>
      </c>
      <c r="C71" s="251"/>
      <c r="D71" s="251"/>
      <c r="E71" s="251"/>
      <c r="F71" s="251"/>
      <c r="G71" s="251"/>
      <c r="H71" s="251"/>
      <c r="I71" s="251"/>
      <c r="J71" s="251"/>
    </row>
    <row r="72" customFormat="false" ht="14.85" hidden="false" customHeight="true" outlineLevel="0" collapsed="false">
      <c r="A72" s="252" t="s">
        <v>69</v>
      </c>
      <c r="B72" s="252"/>
      <c r="C72" s="252"/>
      <c r="D72" s="252"/>
      <c r="E72" s="252"/>
      <c r="F72" s="252"/>
      <c r="G72" s="252"/>
      <c r="H72" s="252"/>
      <c r="I72" s="252"/>
      <c r="J72" s="252"/>
    </row>
  </sheetData>
  <mergeCells count="36">
    <mergeCell ref="A1:J1"/>
    <mergeCell ref="I3:J3"/>
    <mergeCell ref="A11:A14"/>
    <mergeCell ref="B11:B14"/>
    <mergeCell ref="C11:I11"/>
    <mergeCell ref="J11:J14"/>
    <mergeCell ref="C12:I12"/>
    <mergeCell ref="C13:C14"/>
    <mergeCell ref="D13:D14"/>
    <mergeCell ref="E13:E14"/>
    <mergeCell ref="F13:F14"/>
    <mergeCell ref="G13:G14"/>
    <mergeCell ref="H13:H14"/>
    <mergeCell ref="K13:K14"/>
    <mergeCell ref="A16:A19"/>
    <mergeCell ref="A20:A24"/>
    <mergeCell ref="K20:K24"/>
    <mergeCell ref="A25:A29"/>
    <mergeCell ref="A30:A34"/>
    <mergeCell ref="K31:K32"/>
    <mergeCell ref="L31:L32"/>
    <mergeCell ref="M31:R31"/>
    <mergeCell ref="A35:A38"/>
    <mergeCell ref="A39:A42"/>
    <mergeCell ref="A43:A46"/>
    <mergeCell ref="A51:A54"/>
    <mergeCell ref="K51:K54"/>
    <mergeCell ref="A55:A58"/>
    <mergeCell ref="A59:A62"/>
    <mergeCell ref="A64:B64"/>
    <mergeCell ref="A65:B65"/>
    <mergeCell ref="A66:B66"/>
    <mergeCell ref="A67:B67"/>
    <mergeCell ref="A68:B68"/>
    <mergeCell ref="A69:B69"/>
    <mergeCell ref="A72:J72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pageBreakPreview" topLeftCell="A88" colorId="64" zoomScale="100" zoomScaleNormal="100" zoomScalePageLayoutView="100" workbookViewId="0">
      <selection pane="topLeft" activeCell="A100" activeCellId="0" sqref="A10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7.42"/>
    <col collapsed="false" customWidth="true" hidden="false" outlineLevel="0" max="3" min="3" style="1" width="30.41"/>
    <col collapsed="false" customWidth="true" hidden="false" outlineLevel="0" max="4" min="4" style="1" width="14.14"/>
    <col collapsed="false" customWidth="true" hidden="false" outlineLevel="0" max="5" min="5" style="1" width="24.13"/>
    <col collapsed="false" customWidth="false" hidden="false" outlineLevel="0" max="257" min="6" style="1" width="9.14"/>
  </cols>
  <sheetData>
    <row r="1" customFormat="false" ht="39" hidden="false" customHeight="true" outlineLevel="0" collapsed="false">
      <c r="A1" s="253" t="s">
        <v>134</v>
      </c>
      <c r="B1" s="253"/>
      <c r="C1" s="253"/>
      <c r="D1" s="253"/>
      <c r="E1" s="253"/>
    </row>
    <row r="3" customFormat="false" ht="18.75" hidden="false" customHeight="false" outlineLevel="0" collapsed="false">
      <c r="D3" s="111"/>
      <c r="E3" s="112" t="s">
        <v>135</v>
      </c>
    </row>
    <row r="4" customFormat="false" ht="30" hidden="false" customHeight="true" outlineLevel="0" collapsed="false">
      <c r="A4" s="113" t="s">
        <v>72</v>
      </c>
      <c r="B4" s="114" t="s">
        <v>73</v>
      </c>
      <c r="C4" s="113" t="s">
        <v>8</v>
      </c>
      <c r="D4" s="114" t="s">
        <v>74</v>
      </c>
      <c r="E4" s="114" t="s">
        <v>75</v>
      </c>
      <c r="F4" s="19"/>
    </row>
    <row r="5" customFormat="false" ht="15" hidden="false" customHeight="false" outlineLevel="0" collapsed="false">
      <c r="A5" s="113"/>
      <c r="B5" s="114"/>
      <c r="C5" s="113"/>
      <c r="D5" s="114"/>
      <c r="E5" s="114"/>
      <c r="F5" s="19"/>
    </row>
    <row r="6" customFormat="false" ht="17.25" hidden="false" customHeight="true" outlineLevel="0" collapsed="false">
      <c r="A6" s="115" t="n">
        <v>1</v>
      </c>
      <c r="B6" s="116" t="n">
        <v>2</v>
      </c>
      <c r="C6" s="115" t="n">
        <v>3</v>
      </c>
      <c r="D6" s="115" t="n">
        <v>4</v>
      </c>
      <c r="E6" s="117" t="n">
        <v>5</v>
      </c>
      <c r="F6" s="118"/>
    </row>
    <row r="7" s="108" customFormat="true" ht="24.95" hidden="false" customHeight="true" outlineLevel="0" collapsed="false">
      <c r="A7" s="119" t="s">
        <v>13</v>
      </c>
      <c r="B7" s="120" t="s">
        <v>76</v>
      </c>
      <c r="C7" s="121" t="s">
        <v>17</v>
      </c>
      <c r="D7" s="122" t="n">
        <f aca="false">D9+D11</f>
        <v>320</v>
      </c>
      <c r="E7" s="123"/>
      <c r="F7" s="124"/>
    </row>
    <row r="8" s="108" customFormat="true" ht="31.5" hidden="false" customHeight="false" outlineLevel="0" collapsed="false">
      <c r="A8" s="119"/>
      <c r="B8" s="120"/>
      <c r="C8" s="125" t="s">
        <v>18</v>
      </c>
      <c r="D8" s="126" t="n">
        <f aca="false">D10+D12</f>
        <v>0</v>
      </c>
      <c r="E8" s="127"/>
      <c r="F8" s="124"/>
    </row>
    <row r="9" s="108" customFormat="true" ht="22.35" hidden="false" customHeight="true" outlineLevel="0" collapsed="false">
      <c r="A9" s="128" t="s">
        <v>77</v>
      </c>
      <c r="B9" s="120"/>
      <c r="C9" s="47" t="s">
        <v>17</v>
      </c>
      <c r="D9" s="129" t="n">
        <v>160</v>
      </c>
      <c r="E9" s="130"/>
      <c r="F9" s="124"/>
    </row>
    <row r="10" s="108" customFormat="true" ht="31.5" hidden="false" customHeight="false" outlineLevel="0" collapsed="false">
      <c r="A10" s="128"/>
      <c r="B10" s="120"/>
      <c r="C10" s="47" t="s">
        <v>18</v>
      </c>
      <c r="D10" s="129"/>
      <c r="E10" s="130"/>
      <c r="F10" s="124"/>
    </row>
    <row r="11" s="108" customFormat="true" ht="23.65" hidden="false" customHeight="true" outlineLevel="0" collapsed="false">
      <c r="A11" s="131" t="s">
        <v>78</v>
      </c>
      <c r="B11" s="120"/>
      <c r="C11" s="47" t="s">
        <v>17</v>
      </c>
      <c r="D11" s="129" t="n">
        <v>160</v>
      </c>
      <c r="E11" s="130"/>
      <c r="F11" s="124"/>
    </row>
    <row r="12" s="108" customFormat="true" ht="31.5" hidden="false" customHeight="false" outlineLevel="0" collapsed="false">
      <c r="A12" s="131"/>
      <c r="B12" s="120"/>
      <c r="C12" s="50" t="s">
        <v>18</v>
      </c>
      <c r="D12" s="132"/>
      <c r="E12" s="133"/>
      <c r="F12" s="124"/>
    </row>
    <row r="13" s="135" customFormat="true" ht="24.95" hidden="false" customHeight="true" outlineLevel="0" collapsed="false">
      <c r="A13" s="119" t="s">
        <v>19</v>
      </c>
      <c r="B13" s="120" t="s">
        <v>79</v>
      </c>
      <c r="C13" s="121" t="s">
        <v>17</v>
      </c>
      <c r="D13" s="122"/>
      <c r="E13" s="123"/>
      <c r="F13" s="134"/>
    </row>
    <row r="14" s="135" customFormat="true" ht="31.5" hidden="false" customHeight="false" outlineLevel="0" collapsed="false">
      <c r="A14" s="119"/>
      <c r="B14" s="120"/>
      <c r="C14" s="125" t="s">
        <v>18</v>
      </c>
      <c r="D14" s="126" t="n">
        <f aca="false">D16+D18</f>
        <v>320</v>
      </c>
      <c r="E14" s="127"/>
      <c r="F14" s="134"/>
    </row>
    <row r="15" s="108" customFormat="true" ht="22.35" hidden="false" customHeight="true" outlineLevel="0" collapsed="false">
      <c r="A15" s="128" t="s">
        <v>80</v>
      </c>
      <c r="B15" s="120"/>
      <c r="C15" s="47" t="s">
        <v>17</v>
      </c>
      <c r="D15" s="129"/>
      <c r="E15" s="130"/>
      <c r="F15" s="124"/>
    </row>
    <row r="16" s="108" customFormat="true" ht="31.5" hidden="false" customHeight="false" outlineLevel="0" collapsed="false">
      <c r="A16" s="128"/>
      <c r="B16" s="120"/>
      <c r="C16" s="47" t="s">
        <v>18</v>
      </c>
      <c r="D16" s="129" t="n">
        <v>160</v>
      </c>
      <c r="E16" s="130"/>
      <c r="F16" s="124"/>
    </row>
    <row r="17" s="108" customFormat="true" ht="27.4" hidden="false" customHeight="true" outlineLevel="0" collapsed="false">
      <c r="A17" s="131" t="s">
        <v>81</v>
      </c>
      <c r="B17" s="120"/>
      <c r="C17" s="47" t="s">
        <v>17</v>
      </c>
      <c r="D17" s="129"/>
      <c r="E17" s="130"/>
      <c r="F17" s="124"/>
    </row>
    <row r="18" s="108" customFormat="true" ht="31.5" hidden="false" customHeight="false" outlineLevel="0" collapsed="false">
      <c r="A18" s="131"/>
      <c r="B18" s="120"/>
      <c r="C18" s="50" t="s">
        <v>18</v>
      </c>
      <c r="D18" s="132" t="n">
        <v>160</v>
      </c>
      <c r="E18" s="133"/>
      <c r="F18" s="124"/>
    </row>
    <row r="19" s="108" customFormat="true" ht="22.35" hidden="false" customHeight="true" outlineLevel="0" collapsed="false">
      <c r="A19" s="136" t="s">
        <v>21</v>
      </c>
      <c r="B19" s="137" t="s">
        <v>79</v>
      </c>
      <c r="C19" s="121" t="s">
        <v>17</v>
      </c>
      <c r="D19" s="122"/>
      <c r="E19" s="123"/>
      <c r="F19" s="124"/>
    </row>
    <row r="20" s="108" customFormat="true" ht="31.15" hidden="false" customHeight="true" outlineLevel="0" collapsed="false">
      <c r="A20" s="136"/>
      <c r="B20" s="137"/>
      <c r="C20" s="138" t="s">
        <v>18</v>
      </c>
      <c r="D20" s="139" t="n">
        <v>160</v>
      </c>
      <c r="E20" s="140"/>
      <c r="F20" s="124"/>
    </row>
    <row r="21" s="135" customFormat="true" ht="27.4" hidden="false" customHeight="true" outlineLevel="0" collapsed="false">
      <c r="A21" s="119" t="s">
        <v>23</v>
      </c>
      <c r="B21" s="120" t="s">
        <v>76</v>
      </c>
      <c r="C21" s="121" t="s">
        <v>17</v>
      </c>
      <c r="D21" s="122" t="n">
        <f aca="false">D23+D25</f>
        <v>320</v>
      </c>
      <c r="E21" s="123"/>
      <c r="F21" s="134"/>
    </row>
    <row r="22" s="135" customFormat="true" ht="31.5" hidden="false" customHeight="false" outlineLevel="0" collapsed="false">
      <c r="A22" s="119"/>
      <c r="B22" s="120"/>
      <c r="C22" s="125" t="s">
        <v>18</v>
      </c>
      <c r="D22" s="126" t="n">
        <f aca="false">D24+D26</f>
        <v>0</v>
      </c>
      <c r="E22" s="127"/>
      <c r="F22" s="134"/>
    </row>
    <row r="23" s="108" customFormat="true" ht="31.15" hidden="false" customHeight="true" outlineLevel="0" collapsed="false">
      <c r="A23" s="128" t="s">
        <v>82</v>
      </c>
      <c r="B23" s="120"/>
      <c r="C23" s="47" t="s">
        <v>17</v>
      </c>
      <c r="D23" s="129" t="n">
        <v>160</v>
      </c>
      <c r="E23" s="130"/>
      <c r="F23" s="124"/>
    </row>
    <row r="24" s="108" customFormat="true" ht="31.5" hidden="false" customHeight="false" outlineLevel="0" collapsed="false">
      <c r="A24" s="128"/>
      <c r="B24" s="120"/>
      <c r="C24" s="47" t="s">
        <v>18</v>
      </c>
      <c r="D24" s="129"/>
      <c r="E24" s="130"/>
      <c r="F24" s="124"/>
    </row>
    <row r="25" s="108" customFormat="true" ht="24.95" hidden="false" customHeight="true" outlineLevel="0" collapsed="false">
      <c r="A25" s="131" t="s">
        <v>83</v>
      </c>
      <c r="B25" s="120"/>
      <c r="C25" s="47" t="s">
        <v>17</v>
      </c>
      <c r="D25" s="129" t="n">
        <v>160</v>
      </c>
      <c r="E25" s="130"/>
      <c r="F25" s="124"/>
    </row>
    <row r="26" s="108" customFormat="true" ht="31.5" hidden="false" customHeight="false" outlineLevel="0" collapsed="false">
      <c r="A26" s="131"/>
      <c r="B26" s="120"/>
      <c r="C26" s="50" t="s">
        <v>18</v>
      </c>
      <c r="D26" s="132"/>
      <c r="E26" s="133"/>
      <c r="F26" s="124"/>
    </row>
    <row r="27" s="135" customFormat="true" ht="26.1" hidden="false" customHeight="true" outlineLevel="0" collapsed="false">
      <c r="A27" s="119" t="s">
        <v>25</v>
      </c>
      <c r="B27" s="141" t="s">
        <v>76</v>
      </c>
      <c r="C27" s="121" t="s">
        <v>17</v>
      </c>
      <c r="D27" s="122" t="n">
        <f aca="false">D29+D31</f>
        <v>320</v>
      </c>
      <c r="E27" s="123"/>
      <c r="F27" s="134"/>
    </row>
    <row r="28" s="135" customFormat="true" ht="31.5" hidden="false" customHeight="false" outlineLevel="0" collapsed="false">
      <c r="A28" s="119"/>
      <c r="B28" s="141"/>
      <c r="C28" s="125" t="s">
        <v>18</v>
      </c>
      <c r="D28" s="126" t="n">
        <f aca="false">D30+D32</f>
        <v>0</v>
      </c>
      <c r="E28" s="127"/>
      <c r="F28" s="134"/>
    </row>
    <row r="29" s="108" customFormat="true" ht="28.7" hidden="false" customHeight="true" outlineLevel="0" collapsed="false">
      <c r="A29" s="128" t="s">
        <v>84</v>
      </c>
      <c r="B29" s="141"/>
      <c r="C29" s="47" t="s">
        <v>17</v>
      </c>
      <c r="D29" s="129" t="n">
        <v>160</v>
      </c>
      <c r="E29" s="130"/>
      <c r="F29" s="124"/>
    </row>
    <row r="30" s="108" customFormat="true" ht="31.5" hidden="false" customHeight="false" outlineLevel="0" collapsed="false">
      <c r="A30" s="128"/>
      <c r="B30" s="141"/>
      <c r="C30" s="47" t="s">
        <v>18</v>
      </c>
      <c r="D30" s="129"/>
      <c r="E30" s="130"/>
      <c r="F30" s="124"/>
    </row>
    <row r="31" s="108" customFormat="true" ht="22.35" hidden="false" customHeight="true" outlineLevel="0" collapsed="false">
      <c r="A31" s="142" t="s">
        <v>85</v>
      </c>
      <c r="B31" s="141"/>
      <c r="C31" s="47" t="s">
        <v>17</v>
      </c>
      <c r="D31" s="129" t="n">
        <v>160</v>
      </c>
      <c r="E31" s="130"/>
      <c r="F31" s="124"/>
    </row>
    <row r="32" s="108" customFormat="true" ht="33.6" hidden="false" customHeight="true" outlineLevel="0" collapsed="false">
      <c r="A32" s="142"/>
      <c r="B32" s="141"/>
      <c r="C32" s="70" t="s">
        <v>18</v>
      </c>
      <c r="D32" s="143"/>
      <c r="E32" s="144"/>
      <c r="F32" s="124"/>
    </row>
    <row r="33" s="135" customFormat="true" ht="31.15" hidden="false" customHeight="true" outlineLevel="0" collapsed="false">
      <c r="A33" s="145" t="s">
        <v>27</v>
      </c>
      <c r="B33" s="146" t="s">
        <v>79</v>
      </c>
      <c r="C33" s="147" t="s">
        <v>17</v>
      </c>
      <c r="D33" s="148" t="n">
        <v>160</v>
      </c>
      <c r="E33" s="149"/>
      <c r="F33" s="134"/>
    </row>
    <row r="34" s="135" customFormat="true" ht="36" hidden="false" customHeight="true" outlineLevel="0" collapsed="false">
      <c r="A34" s="145"/>
      <c r="B34" s="146"/>
      <c r="C34" s="138" t="s">
        <v>18</v>
      </c>
      <c r="D34" s="139" t="n">
        <v>0</v>
      </c>
      <c r="E34" s="140"/>
      <c r="F34" s="134"/>
    </row>
    <row r="35" s="108" customFormat="true" ht="15.95" hidden="false" customHeight="true" outlineLevel="0" collapsed="false">
      <c r="A35" s="150" t="s">
        <v>29</v>
      </c>
      <c r="B35" s="151" t="s">
        <v>76</v>
      </c>
      <c r="C35" s="121" t="s">
        <v>17</v>
      </c>
      <c r="D35" s="122" t="n">
        <f aca="false">1140*2</f>
        <v>2280</v>
      </c>
      <c r="E35" s="152" t="s">
        <v>86</v>
      </c>
      <c r="F35" s="124"/>
    </row>
    <row r="36" s="108" customFormat="true" ht="39.75" hidden="false" customHeight="true" outlineLevel="0" collapsed="false">
      <c r="A36" s="150"/>
      <c r="B36" s="151"/>
      <c r="C36" s="153" t="s">
        <v>18</v>
      </c>
      <c r="D36" s="154"/>
      <c r="E36" s="155"/>
      <c r="F36" s="124"/>
    </row>
    <row r="37" s="135" customFormat="true" ht="15.95" hidden="false" customHeight="true" outlineLevel="0" collapsed="false">
      <c r="A37" s="136" t="s">
        <v>87</v>
      </c>
      <c r="B37" s="137" t="s">
        <v>76</v>
      </c>
      <c r="C37" s="121" t="s">
        <v>17</v>
      </c>
      <c r="D37" s="122" t="n">
        <v>580</v>
      </c>
      <c r="E37" s="152" t="s">
        <v>88</v>
      </c>
      <c r="F37" s="134"/>
    </row>
    <row r="38" s="135" customFormat="true" ht="34.9" hidden="false" customHeight="true" outlineLevel="0" collapsed="false">
      <c r="A38" s="136"/>
      <c r="B38" s="137"/>
      <c r="C38" s="138" t="s">
        <v>18</v>
      </c>
      <c r="D38" s="139" t="n">
        <v>0</v>
      </c>
      <c r="E38" s="140"/>
      <c r="F38" s="134"/>
    </row>
    <row r="39" s="135" customFormat="true" ht="15.95" hidden="false" customHeight="true" outlineLevel="0" collapsed="false">
      <c r="A39" s="119" t="s">
        <v>89</v>
      </c>
      <c r="B39" s="120" t="s">
        <v>76</v>
      </c>
      <c r="C39" s="121" t="s">
        <v>17</v>
      </c>
      <c r="D39" s="122" t="n">
        <f aca="false">D41+D43</f>
        <v>320</v>
      </c>
      <c r="E39" s="123"/>
      <c r="F39" s="134"/>
    </row>
    <row r="40" s="135" customFormat="true" ht="31.5" hidden="false" customHeight="false" outlineLevel="0" collapsed="false">
      <c r="A40" s="119"/>
      <c r="B40" s="120"/>
      <c r="C40" s="125" t="s">
        <v>18</v>
      </c>
      <c r="D40" s="126" t="n">
        <f aca="false">D42+D44</f>
        <v>0</v>
      </c>
      <c r="E40" s="127"/>
      <c r="F40" s="134"/>
    </row>
    <row r="41" s="108" customFormat="true" ht="15.95" hidden="false" customHeight="true" outlineLevel="0" collapsed="false">
      <c r="A41" s="128" t="s">
        <v>90</v>
      </c>
      <c r="B41" s="120"/>
      <c r="C41" s="47" t="s">
        <v>17</v>
      </c>
      <c r="D41" s="129" t="n">
        <v>160</v>
      </c>
      <c r="E41" s="130"/>
      <c r="F41" s="124"/>
    </row>
    <row r="42" s="108" customFormat="true" ht="31.5" hidden="false" customHeight="false" outlineLevel="0" collapsed="false">
      <c r="A42" s="128"/>
      <c r="B42" s="120"/>
      <c r="C42" s="47" t="s">
        <v>18</v>
      </c>
      <c r="D42" s="129"/>
      <c r="E42" s="130"/>
      <c r="F42" s="124"/>
    </row>
    <row r="43" s="108" customFormat="true" ht="15.95" hidden="false" customHeight="true" outlineLevel="0" collapsed="false">
      <c r="A43" s="131" t="s">
        <v>91</v>
      </c>
      <c r="B43" s="120"/>
      <c r="C43" s="47" t="s">
        <v>17</v>
      </c>
      <c r="D43" s="129" t="n">
        <v>160</v>
      </c>
      <c r="E43" s="130"/>
      <c r="F43" s="124"/>
    </row>
    <row r="44" s="108" customFormat="true" ht="31.5" hidden="false" customHeight="false" outlineLevel="0" collapsed="false">
      <c r="A44" s="131"/>
      <c r="B44" s="120"/>
      <c r="C44" s="50" t="s">
        <v>18</v>
      </c>
      <c r="D44" s="132"/>
      <c r="E44" s="133"/>
      <c r="F44" s="124"/>
    </row>
    <row r="45" s="135" customFormat="true" ht="29.25" hidden="false" customHeight="true" outlineLevel="0" collapsed="false">
      <c r="A45" s="119" t="s">
        <v>92</v>
      </c>
      <c r="B45" s="141" t="s">
        <v>79</v>
      </c>
      <c r="C45" s="121" t="s">
        <v>17</v>
      </c>
      <c r="D45" s="122" t="n">
        <f aca="false">D47+D49</f>
        <v>320</v>
      </c>
      <c r="E45" s="123"/>
      <c r="F45" s="134"/>
    </row>
    <row r="46" s="135" customFormat="true" ht="37.5" hidden="false" customHeight="true" outlineLevel="0" collapsed="false">
      <c r="A46" s="119"/>
      <c r="B46" s="141"/>
      <c r="C46" s="125" t="s">
        <v>18</v>
      </c>
      <c r="D46" s="126" t="n">
        <f aca="false">D48+D50</f>
        <v>0</v>
      </c>
      <c r="E46" s="127"/>
      <c r="F46" s="134"/>
    </row>
    <row r="47" s="108" customFormat="true" ht="15.95" hidden="false" customHeight="true" outlineLevel="0" collapsed="false">
      <c r="A47" s="128" t="s">
        <v>93</v>
      </c>
      <c r="B47" s="141"/>
      <c r="C47" s="47" t="s">
        <v>17</v>
      </c>
      <c r="D47" s="129" t="n">
        <v>160</v>
      </c>
      <c r="E47" s="130"/>
      <c r="F47" s="124"/>
    </row>
    <row r="48" s="108" customFormat="true" ht="31.5" hidden="false" customHeight="false" outlineLevel="0" collapsed="false">
      <c r="A48" s="128"/>
      <c r="B48" s="141"/>
      <c r="C48" s="47" t="s">
        <v>18</v>
      </c>
      <c r="D48" s="129"/>
      <c r="E48" s="130"/>
      <c r="F48" s="124"/>
    </row>
    <row r="49" s="108" customFormat="true" ht="15.95" hidden="false" customHeight="true" outlineLevel="0" collapsed="false">
      <c r="A49" s="142" t="s">
        <v>94</v>
      </c>
      <c r="B49" s="141"/>
      <c r="C49" s="47" t="s">
        <v>17</v>
      </c>
      <c r="D49" s="129" t="n">
        <v>160</v>
      </c>
      <c r="E49" s="130"/>
      <c r="F49" s="124"/>
    </row>
    <row r="50" s="108" customFormat="true" ht="31.35" hidden="false" customHeight="true" outlineLevel="0" collapsed="false">
      <c r="A50" s="142"/>
      <c r="B50" s="141"/>
      <c r="C50" s="70" t="s">
        <v>18</v>
      </c>
      <c r="D50" s="143"/>
      <c r="E50" s="144"/>
      <c r="F50" s="124"/>
    </row>
    <row r="51" s="108" customFormat="true" ht="26.1" hidden="false" customHeight="true" outlineLevel="0" collapsed="false">
      <c r="A51" s="145" t="s">
        <v>36</v>
      </c>
      <c r="B51" s="146" t="s">
        <v>79</v>
      </c>
      <c r="C51" s="147" t="s">
        <v>17</v>
      </c>
      <c r="D51" s="148"/>
      <c r="E51" s="149"/>
      <c r="F51" s="124"/>
    </row>
    <row r="52" s="108" customFormat="true" ht="32.25" hidden="false" customHeight="true" outlineLevel="0" collapsed="false">
      <c r="A52" s="145"/>
      <c r="B52" s="146"/>
      <c r="C52" s="138" t="s">
        <v>18</v>
      </c>
      <c r="D52" s="139" t="n">
        <v>160</v>
      </c>
      <c r="E52" s="140"/>
      <c r="F52" s="124"/>
    </row>
    <row r="53" s="135" customFormat="true" ht="26.1" hidden="false" customHeight="true" outlineLevel="0" collapsed="false">
      <c r="A53" s="119" t="s">
        <v>38</v>
      </c>
      <c r="B53" s="120" t="s">
        <v>79</v>
      </c>
      <c r="C53" s="121" t="s">
        <v>17</v>
      </c>
      <c r="D53" s="122"/>
      <c r="E53" s="123"/>
      <c r="F53" s="134"/>
    </row>
    <row r="54" s="135" customFormat="true" ht="31.5" hidden="false" customHeight="false" outlineLevel="0" collapsed="false">
      <c r="A54" s="119"/>
      <c r="B54" s="120"/>
      <c r="C54" s="125" t="s">
        <v>18</v>
      </c>
      <c r="D54" s="126" t="n">
        <f aca="false">D56+D58+D60</f>
        <v>480</v>
      </c>
      <c r="E54" s="127"/>
      <c r="F54" s="134"/>
    </row>
    <row r="55" s="108" customFormat="true" ht="23.65" hidden="false" customHeight="true" outlineLevel="0" collapsed="false">
      <c r="A55" s="128" t="s">
        <v>95</v>
      </c>
      <c r="B55" s="120"/>
      <c r="C55" s="47" t="s">
        <v>17</v>
      </c>
      <c r="D55" s="129"/>
      <c r="E55" s="130"/>
      <c r="F55" s="124"/>
    </row>
    <row r="56" s="108" customFormat="true" ht="31.5" hidden="false" customHeight="false" outlineLevel="0" collapsed="false">
      <c r="A56" s="128"/>
      <c r="B56" s="120"/>
      <c r="C56" s="47" t="s">
        <v>18</v>
      </c>
      <c r="D56" s="129" t="n">
        <v>160</v>
      </c>
      <c r="E56" s="130"/>
      <c r="F56" s="124"/>
    </row>
    <row r="57" s="108" customFormat="true" ht="15.95" hidden="false" customHeight="true" outlineLevel="0" collapsed="false">
      <c r="A57" s="128" t="s">
        <v>96</v>
      </c>
      <c r="B57" s="120"/>
      <c r="C57" s="47" t="s">
        <v>17</v>
      </c>
      <c r="D57" s="129"/>
      <c r="E57" s="130"/>
      <c r="F57" s="124"/>
    </row>
    <row r="58" s="108" customFormat="true" ht="31.5" hidden="false" customHeight="false" outlineLevel="0" collapsed="false">
      <c r="A58" s="128"/>
      <c r="B58" s="120"/>
      <c r="C58" s="47" t="s">
        <v>18</v>
      </c>
      <c r="D58" s="129" t="n">
        <v>160</v>
      </c>
      <c r="E58" s="130"/>
      <c r="F58" s="124"/>
    </row>
    <row r="59" s="108" customFormat="true" ht="15.95" hidden="false" customHeight="true" outlineLevel="0" collapsed="false">
      <c r="A59" s="131" t="s">
        <v>97</v>
      </c>
      <c r="B59" s="120"/>
      <c r="C59" s="47" t="s">
        <v>17</v>
      </c>
      <c r="D59" s="129"/>
      <c r="E59" s="130"/>
      <c r="F59" s="124"/>
    </row>
    <row r="60" s="108" customFormat="true" ht="31.35" hidden="false" customHeight="true" outlineLevel="0" collapsed="false">
      <c r="A60" s="131"/>
      <c r="B60" s="120"/>
      <c r="C60" s="50" t="s">
        <v>18</v>
      </c>
      <c r="D60" s="132" t="n">
        <v>160</v>
      </c>
      <c r="E60" s="133"/>
      <c r="F60" s="124"/>
    </row>
    <row r="61" s="135" customFormat="true" ht="15.95" hidden="false" customHeight="true" outlineLevel="0" collapsed="false">
      <c r="A61" s="119" t="s">
        <v>40</v>
      </c>
      <c r="B61" s="141" t="s">
        <v>76</v>
      </c>
      <c r="C61" s="121" t="s">
        <v>17</v>
      </c>
      <c r="D61" s="122"/>
      <c r="E61" s="123"/>
      <c r="F61" s="134"/>
    </row>
    <row r="62" s="135" customFormat="true" ht="31.5" hidden="false" customHeight="false" outlineLevel="0" collapsed="false">
      <c r="A62" s="119"/>
      <c r="B62" s="141"/>
      <c r="C62" s="70" t="s">
        <v>18</v>
      </c>
      <c r="D62" s="126" t="n">
        <f aca="false">D64+D66</f>
        <v>440</v>
      </c>
      <c r="E62" s="127"/>
      <c r="F62" s="134"/>
    </row>
    <row r="63" s="108" customFormat="true" ht="15.95" hidden="false" customHeight="true" outlineLevel="0" collapsed="false">
      <c r="A63" s="128" t="s">
        <v>98</v>
      </c>
      <c r="B63" s="141"/>
      <c r="C63" s="47" t="s">
        <v>17</v>
      </c>
      <c r="D63" s="129"/>
      <c r="E63" s="130"/>
      <c r="F63" s="124"/>
    </row>
    <row r="64" s="108" customFormat="true" ht="31.5" hidden="false" customHeight="false" outlineLevel="0" collapsed="false">
      <c r="A64" s="128"/>
      <c r="B64" s="141"/>
      <c r="C64" s="47" t="s">
        <v>18</v>
      </c>
      <c r="D64" s="129" t="n">
        <v>160</v>
      </c>
      <c r="E64" s="130"/>
      <c r="F64" s="124"/>
    </row>
    <row r="65" s="108" customFormat="true" ht="15.95" hidden="false" customHeight="true" outlineLevel="0" collapsed="false">
      <c r="A65" s="142" t="s">
        <v>99</v>
      </c>
      <c r="B65" s="141"/>
      <c r="C65" s="47" t="s">
        <v>17</v>
      </c>
      <c r="D65" s="129"/>
      <c r="E65" s="130"/>
      <c r="F65" s="124"/>
    </row>
    <row r="66" s="108" customFormat="true" ht="31.5" hidden="false" customHeight="false" outlineLevel="0" collapsed="false">
      <c r="A66" s="142"/>
      <c r="B66" s="141"/>
      <c r="C66" s="70" t="s">
        <v>18</v>
      </c>
      <c r="D66" s="143" t="n">
        <v>280</v>
      </c>
      <c r="E66" s="144"/>
      <c r="F66" s="124"/>
    </row>
    <row r="67" s="108" customFormat="true" ht="15.95" hidden="false" customHeight="true" outlineLevel="0" collapsed="false">
      <c r="A67" s="156" t="s">
        <v>100</v>
      </c>
      <c r="B67" s="157" t="s">
        <v>79</v>
      </c>
      <c r="C67" s="147" t="s">
        <v>17</v>
      </c>
      <c r="D67" s="148" t="n">
        <v>160</v>
      </c>
      <c r="E67" s="149"/>
      <c r="F67" s="158"/>
    </row>
    <row r="68" s="108" customFormat="true" ht="31.5" hidden="false" customHeight="false" outlineLevel="0" collapsed="false">
      <c r="A68" s="156"/>
      <c r="B68" s="157"/>
      <c r="C68" s="153" t="s">
        <v>18</v>
      </c>
      <c r="D68" s="154"/>
      <c r="E68" s="155"/>
      <c r="F68" s="158"/>
    </row>
    <row r="69" s="108" customFormat="true" ht="15.95" hidden="false" customHeight="true" outlineLevel="0" collapsed="false">
      <c r="A69" s="156" t="s">
        <v>101</v>
      </c>
      <c r="B69" s="151" t="s">
        <v>79</v>
      </c>
      <c r="C69" s="147" t="s">
        <v>17</v>
      </c>
      <c r="D69" s="148" t="n">
        <v>120</v>
      </c>
      <c r="E69" s="149"/>
      <c r="F69" s="124"/>
    </row>
    <row r="70" s="108" customFormat="true" ht="33.6" hidden="false" customHeight="true" outlineLevel="0" collapsed="false">
      <c r="A70" s="156"/>
      <c r="B70" s="151"/>
      <c r="C70" s="153" t="s">
        <v>18</v>
      </c>
      <c r="D70" s="154"/>
      <c r="E70" s="155"/>
      <c r="F70" s="124"/>
    </row>
    <row r="71" s="108" customFormat="true" ht="29.85" hidden="false" customHeight="true" outlineLevel="0" collapsed="false">
      <c r="A71" s="136" t="s">
        <v>46</v>
      </c>
      <c r="B71" s="137" t="s">
        <v>76</v>
      </c>
      <c r="C71" s="125" t="s">
        <v>17</v>
      </c>
      <c r="D71" s="126" t="n">
        <v>1000</v>
      </c>
      <c r="E71" s="127" t="s">
        <v>102</v>
      </c>
      <c r="F71" s="124"/>
    </row>
    <row r="72" s="108" customFormat="true" ht="31.5" hidden="false" customHeight="false" outlineLevel="0" collapsed="false">
      <c r="A72" s="136"/>
      <c r="B72" s="137"/>
      <c r="C72" s="138" t="s">
        <v>18</v>
      </c>
      <c r="D72" s="139"/>
      <c r="E72" s="140"/>
      <c r="F72" s="124"/>
    </row>
    <row r="73" s="135" customFormat="true" ht="15.95" hidden="false" customHeight="true" outlineLevel="0" collapsed="false">
      <c r="A73" s="119" t="s">
        <v>103</v>
      </c>
      <c r="B73" s="141" t="s">
        <v>79</v>
      </c>
      <c r="C73" s="121" t="s">
        <v>17</v>
      </c>
      <c r="D73" s="122"/>
      <c r="E73" s="123"/>
      <c r="F73" s="134"/>
    </row>
    <row r="74" s="135" customFormat="true" ht="31.5" hidden="false" customHeight="false" outlineLevel="0" collapsed="false">
      <c r="A74" s="119"/>
      <c r="B74" s="141"/>
      <c r="C74" s="125" t="s">
        <v>18</v>
      </c>
      <c r="D74" s="126" t="n">
        <f aca="false">D76+D78</f>
        <v>320</v>
      </c>
      <c r="E74" s="127"/>
      <c r="F74" s="134"/>
    </row>
    <row r="75" s="108" customFormat="true" ht="15.95" hidden="false" customHeight="true" outlineLevel="0" collapsed="false">
      <c r="A75" s="128" t="s">
        <v>104</v>
      </c>
      <c r="B75" s="141"/>
      <c r="C75" s="47" t="s">
        <v>17</v>
      </c>
      <c r="D75" s="129"/>
      <c r="E75" s="130"/>
      <c r="F75" s="124"/>
    </row>
    <row r="76" s="108" customFormat="true" ht="31.5" hidden="false" customHeight="false" outlineLevel="0" collapsed="false">
      <c r="A76" s="128"/>
      <c r="B76" s="141"/>
      <c r="C76" s="47" t="s">
        <v>18</v>
      </c>
      <c r="D76" s="129" t="n">
        <v>160</v>
      </c>
      <c r="E76" s="130"/>
      <c r="F76" s="124"/>
    </row>
    <row r="77" s="108" customFormat="true" ht="15.95" hidden="false" customHeight="true" outlineLevel="0" collapsed="false">
      <c r="A77" s="142" t="s">
        <v>105</v>
      </c>
      <c r="B77" s="141"/>
      <c r="C77" s="47" t="s">
        <v>17</v>
      </c>
      <c r="D77" s="129"/>
      <c r="E77" s="130"/>
      <c r="F77" s="124"/>
    </row>
    <row r="78" s="108" customFormat="true" ht="31.5" hidden="false" customHeight="false" outlineLevel="0" collapsed="false">
      <c r="A78" s="142"/>
      <c r="B78" s="141"/>
      <c r="C78" s="70" t="s">
        <v>18</v>
      </c>
      <c r="D78" s="143" t="n">
        <v>160</v>
      </c>
      <c r="E78" s="144"/>
      <c r="F78" s="124"/>
    </row>
    <row r="79" s="135" customFormat="true" ht="15.75" hidden="false" customHeight="false" outlineLevel="0" collapsed="false">
      <c r="A79" s="159" t="s">
        <v>106</v>
      </c>
      <c r="B79" s="160" t="s">
        <v>79</v>
      </c>
      <c r="C79" s="147" t="s">
        <v>17</v>
      </c>
      <c r="D79" s="148" t="n">
        <v>160</v>
      </c>
      <c r="E79" s="149"/>
      <c r="F79" s="161"/>
    </row>
    <row r="80" s="135" customFormat="true" ht="31.5" hidden="false" customHeight="false" outlineLevel="0" collapsed="false">
      <c r="A80" s="159"/>
      <c r="B80" s="160"/>
      <c r="C80" s="138" t="s">
        <v>18</v>
      </c>
      <c r="D80" s="139"/>
      <c r="E80" s="140"/>
      <c r="F80" s="161"/>
    </row>
    <row r="81" s="135" customFormat="true" ht="15.75" hidden="false" customHeight="false" outlineLevel="0" collapsed="false">
      <c r="A81" s="162" t="s">
        <v>107</v>
      </c>
      <c r="B81" s="163" t="s">
        <v>79</v>
      </c>
      <c r="C81" s="121" t="s">
        <v>17</v>
      </c>
      <c r="D81" s="122" t="n">
        <v>120</v>
      </c>
      <c r="E81" s="123"/>
      <c r="F81" s="161"/>
    </row>
    <row r="82" s="135" customFormat="true" ht="31.5" hidden="false" customHeight="false" outlineLevel="0" collapsed="false">
      <c r="A82" s="162"/>
      <c r="B82" s="163"/>
      <c r="C82" s="125" t="s">
        <v>18</v>
      </c>
      <c r="D82" s="126"/>
      <c r="E82" s="127"/>
      <c r="F82" s="161"/>
    </row>
    <row r="83" s="135" customFormat="true" ht="24.95" hidden="false" customHeight="true" outlineLevel="0" collapsed="false">
      <c r="A83" s="164" t="s">
        <v>108</v>
      </c>
      <c r="B83" s="165" t="s">
        <v>79</v>
      </c>
      <c r="C83" s="125" t="s">
        <v>17</v>
      </c>
      <c r="D83" s="126" t="n">
        <v>120</v>
      </c>
      <c r="E83" s="127"/>
      <c r="F83" s="161"/>
    </row>
    <row r="84" s="135" customFormat="true" ht="31.5" hidden="false" customHeight="false" outlineLevel="0" collapsed="false">
      <c r="A84" s="164"/>
      <c r="B84" s="165"/>
      <c r="C84" s="153" t="s">
        <v>18</v>
      </c>
      <c r="D84" s="154"/>
      <c r="E84" s="155"/>
      <c r="F84" s="161"/>
    </row>
    <row r="85" s="135" customFormat="true" ht="24.95" hidden="false" customHeight="true" outlineLevel="0" collapsed="false">
      <c r="A85" s="150" t="s">
        <v>109</v>
      </c>
      <c r="B85" s="165" t="s">
        <v>79</v>
      </c>
      <c r="C85" s="125" t="s">
        <v>17</v>
      </c>
      <c r="D85" s="166" t="n">
        <v>120</v>
      </c>
      <c r="E85" s="167"/>
      <c r="F85" s="161"/>
    </row>
    <row r="86" s="135" customFormat="true" ht="35.1" hidden="false" customHeight="true" outlineLevel="0" collapsed="false">
      <c r="A86" s="150"/>
      <c r="B86" s="165"/>
      <c r="C86" s="153" t="s">
        <v>18</v>
      </c>
      <c r="D86" s="166"/>
      <c r="E86" s="167"/>
      <c r="F86" s="161"/>
    </row>
    <row r="87" s="135" customFormat="true" ht="15.95" hidden="false" customHeight="true" outlineLevel="0" collapsed="false">
      <c r="A87" s="150" t="s">
        <v>55</v>
      </c>
      <c r="B87" s="165" t="s">
        <v>79</v>
      </c>
      <c r="C87" s="125" t="s">
        <v>17</v>
      </c>
      <c r="D87" s="166" t="n">
        <v>120</v>
      </c>
      <c r="E87" s="167"/>
      <c r="F87" s="161"/>
    </row>
    <row r="88" s="135" customFormat="true" ht="33.6" hidden="false" customHeight="true" outlineLevel="0" collapsed="false">
      <c r="A88" s="150"/>
      <c r="B88" s="165"/>
      <c r="C88" s="153" t="s">
        <v>18</v>
      </c>
      <c r="D88" s="166"/>
      <c r="E88" s="167"/>
      <c r="F88" s="161"/>
    </row>
    <row r="89" s="135" customFormat="true" ht="15.95" hidden="false" customHeight="true" outlineLevel="0" collapsed="false">
      <c r="A89" s="150" t="s">
        <v>110</v>
      </c>
      <c r="B89" s="165" t="s">
        <v>79</v>
      </c>
      <c r="C89" s="125" t="s">
        <v>17</v>
      </c>
      <c r="D89" s="166" t="n">
        <v>120</v>
      </c>
      <c r="E89" s="167"/>
      <c r="F89" s="161"/>
    </row>
    <row r="90" s="135" customFormat="true" ht="32.1" hidden="false" customHeight="true" outlineLevel="0" collapsed="false">
      <c r="A90" s="150"/>
      <c r="B90" s="165"/>
      <c r="C90" s="153" t="s">
        <v>18</v>
      </c>
      <c r="D90" s="168"/>
      <c r="E90" s="167"/>
      <c r="F90" s="161"/>
    </row>
    <row r="91" s="135" customFormat="true" ht="15.95" hidden="false" customHeight="true" outlineLevel="0" collapsed="false">
      <c r="A91" s="150" t="s">
        <v>111</v>
      </c>
      <c r="B91" s="169" t="s">
        <v>112</v>
      </c>
      <c r="C91" s="125" t="s">
        <v>17</v>
      </c>
      <c r="D91" s="170" t="s">
        <v>113</v>
      </c>
      <c r="E91" s="170"/>
      <c r="F91" s="161"/>
    </row>
    <row r="92" s="135" customFormat="true" ht="31.5" hidden="false" customHeight="true" outlineLevel="0" collapsed="false">
      <c r="A92" s="150"/>
      <c r="B92" s="169"/>
      <c r="C92" s="153" t="s">
        <v>18</v>
      </c>
      <c r="D92" s="170"/>
      <c r="E92" s="170"/>
      <c r="F92" s="161"/>
    </row>
    <row r="93" s="108" customFormat="true" ht="15.75" hidden="false" customHeight="false" outlineLevel="0" collapsed="false">
      <c r="A93" s="171" t="s">
        <v>62</v>
      </c>
      <c r="B93" s="172"/>
      <c r="C93" s="173"/>
      <c r="D93" s="174" t="n">
        <f aca="false">D7+D14+D20+D21+D27+D33+D35+D37+D39+D45+D52+D54+D62+D67+D69+D71+D74+D79+D81+D83+D85+D87+D89</f>
        <v>8540</v>
      </c>
      <c r="E93" s="175"/>
      <c r="F93" s="124"/>
    </row>
    <row r="94" s="108" customFormat="true" ht="17.45" hidden="false" customHeight="true" outlineLevel="0" collapsed="false">
      <c r="A94" s="176" t="s">
        <v>114</v>
      </c>
      <c r="B94" s="176"/>
      <c r="C94" s="176"/>
      <c r="D94" s="177" t="n">
        <f aca="false">D7+D13+D21+D27+D33+D35+D37+D39+D45+D51+D61+D67+D69+D71+D73+D79+D81+D83+D85+D87+D89</f>
        <v>6660</v>
      </c>
      <c r="E94" s="130"/>
      <c r="F94" s="124"/>
    </row>
    <row r="95" s="108" customFormat="true" ht="17.45" hidden="false" customHeight="true" outlineLevel="0" collapsed="false">
      <c r="A95" s="178" t="s">
        <v>67</v>
      </c>
      <c r="B95" s="178"/>
      <c r="C95" s="178"/>
      <c r="D95" s="179" t="n">
        <f aca="false">D8+D14+D20+D22+D28+D34+D36+D38+D40+D46+D52+D54+D62+D68+D70+D72+D74+D80+D82+D84+D86+D88+D90</f>
        <v>1880</v>
      </c>
      <c r="E95" s="144"/>
      <c r="F95" s="124"/>
    </row>
    <row r="96" s="108" customFormat="true" ht="15" hidden="false" customHeight="false" outlineLevel="0" collapsed="false">
      <c r="D96" s="180"/>
      <c r="E96" s="180"/>
    </row>
    <row r="97" customFormat="false" ht="15" hidden="false" customHeight="false" outlineLevel="0" collapsed="false">
      <c r="C97" s="181" t="n">
        <v>2011</v>
      </c>
      <c r="D97" s="182" t="n">
        <f aca="false">(D7+D21+D27+D35+D37+D39+D71)/2</f>
        <v>2570</v>
      </c>
      <c r="E97" s="183" t="s">
        <v>17</v>
      </c>
    </row>
    <row r="98" customFormat="false" ht="25.5" hidden="false" customHeight="false" outlineLevel="0" collapsed="false">
      <c r="C98" s="181"/>
      <c r="D98" s="182" t="n">
        <f aca="false">(D8+D22+D28+D36+D38+D40+D62+D72)/2</f>
        <v>220</v>
      </c>
      <c r="E98" s="184" t="s">
        <v>18</v>
      </c>
    </row>
    <row r="99" customFormat="false" ht="15" hidden="false" customHeight="false" outlineLevel="0" collapsed="false">
      <c r="C99" s="181" t="n">
        <v>2012</v>
      </c>
      <c r="D99" s="182" t="n">
        <f aca="false">(D33+D45+D67+D69+D79+D81+D83+D85+D87+D89)/2</f>
        <v>760</v>
      </c>
      <c r="E99" s="183" t="s">
        <v>17</v>
      </c>
    </row>
    <row r="100" customFormat="false" ht="25.5" hidden="false" customHeight="false" outlineLevel="0" collapsed="false">
      <c r="C100" s="181"/>
      <c r="D100" s="182" t="n">
        <f aca="false">(D14+D20+D52+D54+D74)/2</f>
        <v>720</v>
      </c>
      <c r="E100" s="184" t="s">
        <v>18</v>
      </c>
    </row>
    <row r="101" customFormat="false" ht="15" hidden="false" customHeight="false" outlineLevel="0" collapsed="false">
      <c r="C101" s="181" t="n">
        <v>2016</v>
      </c>
      <c r="D101" s="182" t="n">
        <v>2570</v>
      </c>
      <c r="E101" s="183" t="s">
        <v>17</v>
      </c>
    </row>
    <row r="102" customFormat="false" ht="25.5" hidden="false" customHeight="false" outlineLevel="0" collapsed="false">
      <c r="C102" s="181"/>
      <c r="D102" s="185" t="n">
        <v>220</v>
      </c>
      <c r="E102" s="184" t="s">
        <v>18</v>
      </c>
    </row>
    <row r="103" customFormat="false" ht="15" hidden="false" customHeight="false" outlineLevel="0" collapsed="false">
      <c r="C103" s="181" t="n">
        <v>2017</v>
      </c>
      <c r="D103" s="185" t="n">
        <v>760</v>
      </c>
      <c r="E103" s="183" t="s">
        <v>17</v>
      </c>
    </row>
    <row r="104" customFormat="false" ht="25.5" hidden="false" customHeight="false" outlineLevel="0" collapsed="false">
      <c r="C104" s="181"/>
      <c r="D104" s="185" t="n">
        <v>720</v>
      </c>
      <c r="E104" s="184" t="s">
        <v>18</v>
      </c>
    </row>
    <row r="105" customFormat="false" ht="15" hidden="false" customHeight="false" outlineLevel="0" collapsed="false">
      <c r="D105" s="186" t="n">
        <f aca="false">SUM(D97:D104)</f>
        <v>8540</v>
      </c>
    </row>
  </sheetData>
  <autoFilter ref="A6:F104"/>
  <mergeCells count="82">
    <mergeCell ref="A1:E1"/>
    <mergeCell ref="A4:A5"/>
    <mergeCell ref="B4:B5"/>
    <mergeCell ref="C4:C5"/>
    <mergeCell ref="D4:D5"/>
    <mergeCell ref="E4:E5"/>
    <mergeCell ref="F4:F5"/>
    <mergeCell ref="A7:A8"/>
    <mergeCell ref="B7:B12"/>
    <mergeCell ref="A9:A10"/>
    <mergeCell ref="A11:A12"/>
    <mergeCell ref="A13:A14"/>
    <mergeCell ref="B13:B18"/>
    <mergeCell ref="A15:A16"/>
    <mergeCell ref="A17:A18"/>
    <mergeCell ref="A19:A20"/>
    <mergeCell ref="B19:B20"/>
    <mergeCell ref="A21:A22"/>
    <mergeCell ref="B21:B26"/>
    <mergeCell ref="A23:A24"/>
    <mergeCell ref="A25:A26"/>
    <mergeCell ref="A27:A28"/>
    <mergeCell ref="B27:B32"/>
    <mergeCell ref="A29:A30"/>
    <mergeCell ref="A31:A32"/>
    <mergeCell ref="A33:A34"/>
    <mergeCell ref="B33:B34"/>
    <mergeCell ref="A35:A36"/>
    <mergeCell ref="B35:B36"/>
    <mergeCell ref="A37:A38"/>
    <mergeCell ref="B37:B38"/>
    <mergeCell ref="A39:A40"/>
    <mergeCell ref="B39:B44"/>
    <mergeCell ref="A41:A42"/>
    <mergeCell ref="A43:A44"/>
    <mergeCell ref="A45:A46"/>
    <mergeCell ref="B45:B50"/>
    <mergeCell ref="A47:A48"/>
    <mergeCell ref="A49:A50"/>
    <mergeCell ref="A51:A52"/>
    <mergeCell ref="B51:B52"/>
    <mergeCell ref="A53:A54"/>
    <mergeCell ref="B53:B60"/>
    <mergeCell ref="A55:A56"/>
    <mergeCell ref="A57:A58"/>
    <mergeCell ref="A59:A60"/>
    <mergeCell ref="A61:A62"/>
    <mergeCell ref="B61:B66"/>
    <mergeCell ref="A63:A64"/>
    <mergeCell ref="A65:A66"/>
    <mergeCell ref="A67:A68"/>
    <mergeCell ref="B67:B68"/>
    <mergeCell ref="A69:A70"/>
    <mergeCell ref="B69:B70"/>
    <mergeCell ref="A71:A72"/>
    <mergeCell ref="B71:B72"/>
    <mergeCell ref="A73:A74"/>
    <mergeCell ref="B73:B78"/>
    <mergeCell ref="A75:A76"/>
    <mergeCell ref="A77:A78"/>
    <mergeCell ref="A79:A80"/>
    <mergeCell ref="B79:B80"/>
    <mergeCell ref="F79:F90"/>
    <mergeCell ref="A81:A82"/>
    <mergeCell ref="B81:B82"/>
    <mergeCell ref="A83:A84"/>
    <mergeCell ref="B83:B84"/>
    <mergeCell ref="A85:A86"/>
    <mergeCell ref="B85:B86"/>
    <mergeCell ref="A87:A88"/>
    <mergeCell ref="B87:B88"/>
    <mergeCell ref="A89:A90"/>
    <mergeCell ref="B89:B90"/>
    <mergeCell ref="A91:A92"/>
    <mergeCell ref="B91:B92"/>
    <mergeCell ref="D91:E92"/>
    <mergeCell ref="A94:C94"/>
    <mergeCell ref="A95:C95"/>
    <mergeCell ref="C97:C98"/>
    <mergeCell ref="C99:C100"/>
    <mergeCell ref="C101:C102"/>
    <mergeCell ref="C103:C104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0" activeCellId="0" sqref="G20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2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2.85"/>
    <col collapsed="false" customWidth="true" hidden="false" outlineLevel="0" max="7" min="4" style="0" width="11.85"/>
    <col collapsed="false" customWidth="true" hidden="false" outlineLevel="0" max="8" min="8" style="0" width="13.28"/>
    <col collapsed="false" customWidth="true" hidden="false" outlineLevel="0" max="9" min="9" style="0" width="12.85"/>
  </cols>
  <sheetData>
    <row r="1" customFormat="false" ht="15" hidden="false" customHeight="false" outlineLevel="0" collapsed="false">
      <c r="B1" s="0" t="n">
        <v>2010</v>
      </c>
      <c r="C1" s="0" t="n">
        <v>2011</v>
      </c>
      <c r="D1" s="0" t="n">
        <v>2012</v>
      </c>
      <c r="E1" s="0" t="n">
        <v>2013</v>
      </c>
      <c r="F1" s="0" t="n">
        <v>2014</v>
      </c>
      <c r="G1" s="0" t="n">
        <v>2015</v>
      </c>
      <c r="H1" s="0" t="s">
        <v>136</v>
      </c>
      <c r="I1" s="0" t="s">
        <v>137</v>
      </c>
    </row>
    <row r="2" customFormat="false" ht="15" hidden="false" customHeight="false" outlineLevel="0" collapsed="false">
      <c r="A2" s="0" t="s">
        <v>138</v>
      </c>
      <c r="B2" s="0" t="n">
        <v>0</v>
      </c>
      <c r="C2" s="0" t="n">
        <v>0</v>
      </c>
      <c r="D2" s="0" t="n">
        <v>3000</v>
      </c>
      <c r="E2" s="0" t="n">
        <v>3000</v>
      </c>
      <c r="F2" s="0" t="n">
        <v>7000</v>
      </c>
      <c r="G2" s="0" t="n">
        <v>22200</v>
      </c>
      <c r="H2" s="0" t="n">
        <v>30400</v>
      </c>
      <c r="I2" s="0" t="n">
        <v>65600</v>
      </c>
    </row>
    <row r="3" customFormat="false" ht="15" hidden="false" customHeight="false" outlineLevel="0" collapsed="false">
      <c r="A3" s="0" t="s">
        <v>139</v>
      </c>
      <c r="B3" s="0" t="n">
        <v>0</v>
      </c>
      <c r="C3" s="0" t="n">
        <v>0</v>
      </c>
      <c r="D3" s="0" t="n">
        <v>8000</v>
      </c>
      <c r="E3" s="0" t="n">
        <v>8000</v>
      </c>
      <c r="F3" s="0" t="n">
        <v>8000</v>
      </c>
      <c r="G3" s="0" t="n">
        <v>30800</v>
      </c>
      <c r="H3" s="0" t="n">
        <v>45600</v>
      </c>
      <c r="I3" s="0" t="n">
        <v>100400</v>
      </c>
    </row>
    <row r="4" customFormat="false" ht="15" hidden="false" customHeight="false" outlineLevel="0" collapsed="false">
      <c r="A4" s="0" t="s">
        <v>140</v>
      </c>
      <c r="B4" s="0" t="n">
        <v>4906.5</v>
      </c>
      <c r="C4" s="0" t="n">
        <v>50937.995</v>
      </c>
      <c r="D4" s="0" t="n">
        <v>30029.975</v>
      </c>
      <c r="E4" s="0" t="n">
        <v>28787.475</v>
      </c>
      <c r="F4" s="0" t="n">
        <v>21597.475</v>
      </c>
      <c r="G4" s="0" t="n">
        <v>429</v>
      </c>
      <c r="H4" s="0" t="n">
        <v>3965</v>
      </c>
      <c r="I4" s="0" t="n">
        <v>140653.42</v>
      </c>
    </row>
    <row r="5" customFormat="false" ht="15" hidden="false" customHeight="false" outlineLevel="0" collapsed="false">
      <c r="A5" s="0" t="s">
        <v>141</v>
      </c>
      <c r="B5" s="0" t="n">
        <v>0</v>
      </c>
      <c r="C5" s="0" t="n">
        <v>0</v>
      </c>
      <c r="D5" s="0" t="n">
        <v>6000</v>
      </c>
      <c r="E5" s="0" t="n">
        <v>11000</v>
      </c>
      <c r="F5" s="0" t="n">
        <v>0</v>
      </c>
      <c r="G5" s="0" t="n">
        <v>0</v>
      </c>
      <c r="H5" s="0" t="n">
        <v>0</v>
      </c>
      <c r="I5" s="0" t="n">
        <v>17000</v>
      </c>
    </row>
    <row r="6" customFormat="false" ht="15" hidden="false" customHeight="false" outlineLevel="0" collapsed="false">
      <c r="A6" s="0" t="s">
        <v>142</v>
      </c>
      <c r="B6" s="0" t="n">
        <v>857.889</v>
      </c>
      <c r="C6" s="0" t="n">
        <v>1423.7615</v>
      </c>
      <c r="D6" s="0" t="n">
        <v>8339.8725</v>
      </c>
      <c r="E6" s="0" t="n">
        <v>8621.76857142857</v>
      </c>
      <c r="F6" s="0" t="n">
        <v>78.4285714285714</v>
      </c>
      <c r="G6" s="0" t="n">
        <v>78.4285714285714</v>
      </c>
      <c r="H6" s="0" t="n">
        <v>1357.71428571429</v>
      </c>
      <c r="I6" s="0" t="n">
        <v>20757.863</v>
      </c>
    </row>
    <row r="7" customFormat="false" ht="15" hidden="false" customHeight="false" outlineLevel="0" collapsed="false">
      <c r="A7" s="0" t="s">
        <v>143</v>
      </c>
      <c r="B7" s="0" t="n">
        <v>0</v>
      </c>
      <c r="C7" s="0" t="n">
        <v>172181.98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172181.98</v>
      </c>
    </row>
    <row r="8" customFormat="false" ht="15" hidden="false" customHeight="false" outlineLevel="0" collapsed="false">
      <c r="B8" s="254" t="n">
        <v>5764.389</v>
      </c>
      <c r="C8" s="254" t="n">
        <v>224543.7365</v>
      </c>
      <c r="D8" s="254" t="n">
        <v>55369.8475</v>
      </c>
      <c r="E8" s="254" t="n">
        <v>59409.2435714286</v>
      </c>
      <c r="F8" s="254" t="n">
        <v>36675.9035714286</v>
      </c>
      <c r="G8" s="254" t="n">
        <v>53507.4285714286</v>
      </c>
      <c r="H8" s="254" t="n">
        <v>81322.7142857143</v>
      </c>
      <c r="I8" s="254" t="n">
        <v>516593.2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4T13:14:23Z</dcterms:created>
  <dc:creator/>
  <dc:description/>
  <dc:language>en-US</dc:language>
  <cp:lastModifiedBy>lmv</cp:lastModifiedBy>
  <cp:lastPrinted>2011-03-24T13:10:45Z</cp:lastPrinted>
  <dcterms:modified xsi:type="dcterms:W3CDTF">2011-03-24T13:14:23Z</dcterms:modified>
  <cp:revision>0</cp:revision>
  <dc:subject/>
  <dc:title/>
</cp:coreProperties>
</file>